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3"/>
  </bookViews>
  <sheets>
    <sheet name="Cover " sheetId="1" state="visible" r:id="rId2"/>
    <sheet name="contents (sub)" sheetId="2" state="visible" r:id="rId3"/>
    <sheet name="Summary" sheetId="3" state="visible" r:id="rId4"/>
    <sheet name="BoQ " sheetId="4" state="visible" r:id="rId5"/>
    <sheet name="helping data-prices" sheetId="5" state="hidden" r:id="rId6"/>
    <sheet name="helping - data - prices" sheetId="6" state="hidden" r:id="rId7"/>
    <sheet name="Sheet1" sheetId="7" state="hidden" r:id="rId8"/>
  </sheets>
  <externalReferences>
    <externalReference r:id="rId9"/>
    <externalReference r:id="rId10"/>
  </externalReferences>
  <definedNames>
    <definedName function="false" hidden="false" localSheetId="3" name="_xlnm.Print_Area" vbProcedure="false">'BoQ '!$A$1:$F$784</definedName>
    <definedName function="false" hidden="false" localSheetId="2" name="_xlnm.Print_Area" vbProcedure="false">Summary!$A$1:$E$54</definedName>
    <definedName function="false" hidden="false" name="Print_Area_MI" vbProcedure="false">[1]Ragama!$CX$358:$GE$443</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5" uniqueCount="1061">
  <si>
    <t xml:space="preserve">United Nations Office for Project Services</t>
  </si>
  <si>
    <t xml:space="preserve">Bill of Quantities</t>
  </si>
  <si>
    <t xml:space="preserve">Project: Construction of Pharmacy Storage Block at Mazowe Mission Clinic ,Mashonaland Central- Zimbabwe- Lot 4</t>
  </si>
  <si>
    <t xml:space="preserve">BILL No. 09  - Pharmacy Storage Block</t>
  </si>
  <si>
    <t xml:space="preserve">September  2013</t>
  </si>
  <si>
    <t xml:space="preserve">Bills of Quantities</t>
  </si>
  <si>
    <t xml:space="preserve">Project: Construction of Pharmacy Storage Block at Mazowe Mission Clinic, Mashonaland Central- Zimbabwe: Lot 4</t>
  </si>
  <si>
    <t xml:space="preserve">Bill No.09: Pharmacy Storage Block</t>
  </si>
  <si>
    <t xml:space="preserve">CONTENTS</t>
  </si>
  <si>
    <t xml:space="preserve">PHARMACY STORAGE BLOCK</t>
  </si>
  <si>
    <t xml:space="preserve">A</t>
  </si>
  <si>
    <t xml:space="preserve">Preliminaries - Refer  Bill No. 01</t>
  </si>
  <si>
    <t xml:space="preserve">B</t>
  </si>
  <si>
    <t xml:space="preserve">Excavations &amp; Earthworks</t>
  </si>
  <si>
    <t xml:space="preserve">C</t>
  </si>
  <si>
    <t xml:space="preserve">Concrete Work</t>
  </si>
  <si>
    <t xml:space="preserve">D</t>
  </si>
  <si>
    <t xml:space="preserve">Walling</t>
  </si>
  <si>
    <t xml:space="preserve">E</t>
  </si>
  <si>
    <t xml:space="preserve">Thermal &amp; Moisture Protection</t>
  </si>
  <si>
    <t xml:space="preserve">F</t>
  </si>
  <si>
    <t xml:space="preserve">Roof - Structural Timber</t>
  </si>
  <si>
    <t xml:space="preserve">G</t>
  </si>
  <si>
    <t xml:space="preserve">Roof Covering, Ceiling &amp; Roof Drainage</t>
  </si>
  <si>
    <t xml:space="preserve">H</t>
  </si>
  <si>
    <t xml:space="preserve">Doors and Windows</t>
  </si>
  <si>
    <t xml:space="preserve">J</t>
  </si>
  <si>
    <t xml:space="preserve">Finishes</t>
  </si>
  <si>
    <t xml:space="preserve">K</t>
  </si>
  <si>
    <t xml:space="preserve">Painting </t>
  </si>
  <si>
    <t xml:space="preserve">L</t>
  </si>
  <si>
    <t xml:space="preserve">Water Supply, Plumbing and Drainage</t>
  </si>
  <si>
    <t xml:space="preserve">M</t>
  </si>
  <si>
    <t xml:space="preserve">Electrical Installation</t>
  </si>
  <si>
    <t xml:space="preserve">N</t>
  </si>
  <si>
    <t xml:space="preserve">P</t>
  </si>
  <si>
    <t xml:space="preserve">Provisional Sums</t>
  </si>
  <si>
    <t xml:space="preserve">                                      United Nations Office for Project Services</t>
  </si>
  <si>
    <r>
      <rPr>
        <b val="true"/>
        <sz val="11"/>
        <rFont val="Times New Roman"/>
        <family val="1"/>
      </rPr>
      <t xml:space="preserve">                                        </t>
    </r>
    <r>
      <rPr>
        <b val="true"/>
        <u val="single"/>
        <sz val="11"/>
        <rFont val="Times New Roman"/>
        <family val="1"/>
      </rPr>
      <t xml:space="preserve">Bill of Quantities  </t>
    </r>
  </si>
  <si>
    <t xml:space="preserve">                          Project: Construction of Pharmacy Storage Block at Mazowe Mission Clinic, Mashonaland Central- Zimbabwe: Lot 4</t>
  </si>
  <si>
    <t xml:space="preserve">Bill No.09 : Pharmacy Storage Block  </t>
  </si>
  <si>
    <t xml:space="preserve">SUMMARY</t>
  </si>
  <si>
    <t xml:space="preserve">Description</t>
  </si>
  <si>
    <t xml:space="preserve">Amount</t>
  </si>
  <si>
    <r>
      <rPr>
        <b val="true"/>
        <sz val="9"/>
        <rFont val="Times New Roman"/>
        <family val="1"/>
      </rPr>
      <t xml:space="preserve">Amount ( Per m</t>
    </r>
    <r>
      <rPr>
        <b val="true"/>
        <vertAlign val="superscript"/>
        <sz val="9"/>
        <rFont val="Times New Roman"/>
        <family val="1"/>
      </rPr>
      <t xml:space="preserve">2</t>
    </r>
    <r>
      <rPr>
        <b val="true"/>
        <sz val="9"/>
        <rFont val="Times New Roman"/>
        <family val="1"/>
      </rPr>
      <t xml:space="preserve">)</t>
    </r>
  </si>
  <si>
    <t xml:space="preserve">%</t>
  </si>
  <si>
    <t xml:space="preserve">US $ </t>
  </si>
  <si>
    <t xml:space="preserve">US $</t>
  </si>
  <si>
    <r>
      <rPr>
        <b val="true"/>
        <i val="true"/>
        <sz val="10"/>
        <rFont val="Times New Roman"/>
        <family val="1"/>
      </rPr>
      <t xml:space="preserve">    </t>
    </r>
    <r>
      <rPr>
        <b val="true"/>
        <i val="true"/>
        <u val="single"/>
        <sz val="10"/>
        <rFont val="Times New Roman"/>
        <family val="1"/>
      </rPr>
      <t xml:space="preserve">Bill  No.09</t>
    </r>
  </si>
  <si>
    <t xml:space="preserve">Excavations and Earth Work</t>
  </si>
  <si>
    <t xml:space="preserve">Finishes </t>
  </si>
  <si>
    <t xml:space="preserve">Painting Work</t>
  </si>
  <si>
    <t xml:space="preserve">Water Supply, Sewerage and Drainage Works</t>
  </si>
  <si>
    <t xml:space="preserve">Electrical  Installation</t>
  </si>
  <si>
    <t xml:space="preserve">Provisional  Sums</t>
  </si>
  <si>
    <t xml:space="preserve">  Summary of  Bill Carried  to  Grand  Summary ( Lot 4)</t>
  </si>
  <si>
    <r>
      <rPr>
        <b val="true"/>
        <sz val="10"/>
        <rFont val="Times New Roman"/>
        <family val="1"/>
      </rPr>
      <t xml:space="preserve">Total Gross Floor Area (m</t>
    </r>
    <r>
      <rPr>
        <b val="true"/>
        <vertAlign val="superscript"/>
        <sz val="10"/>
        <rFont val="Tempus Sans ITC"/>
        <family val="5"/>
      </rPr>
      <t xml:space="preserve">2</t>
    </r>
    <r>
      <rPr>
        <b val="true"/>
        <sz val="10"/>
        <rFont val="Times New Roman"/>
        <family val="1"/>
      </rPr>
      <t xml:space="preserve"> )</t>
    </r>
  </si>
  <si>
    <t xml:space="preserve">Price per SQ. m</t>
  </si>
  <si>
    <t xml:space="preserve">Price per  SQ. ft</t>
  </si>
  <si>
    <t xml:space="preserve">25x300mm high timber valance board fixed to edges of the portal frames including necessary fittings screws and nails etc. Rate shall include for application of approved wood preservative as directed.</t>
  </si>
  <si>
    <t xml:space="preserve">Bill of Quantities  -  Bill No.09</t>
  </si>
  <si>
    <t xml:space="preserve">Project: Construction of Pharmacy Storage Block at Mazowe Mission Clinic ( Lot 4)</t>
  </si>
  <si>
    <t xml:space="preserve">Mashonaland Central, Zimbabwe</t>
  </si>
  <si>
    <t xml:space="preserve">Item </t>
  </si>
  <si>
    <t xml:space="preserve">Qty</t>
  </si>
  <si>
    <t xml:space="preserve">Unit</t>
  </si>
  <si>
    <t xml:space="preserve">Rate $</t>
  </si>
  <si>
    <t xml:space="preserve">Amount $</t>
  </si>
  <si>
    <t xml:space="preserve">EXCAVATIONS AND EARTHWORKS</t>
  </si>
  <si>
    <t xml:space="preserve">Unless other wise stated, Rate quoted shall include for:-</t>
  </si>
  <si>
    <t xml:space="preserve">   </t>
  </si>
  <si>
    <t xml:space="preserve">a) back filling with selected excavated material &amp; consolidating.  Surface treatment; compaction before filling / foundation.</t>
  </si>
  <si>
    <t xml:space="preserve">    </t>
  </si>
  <si>
    <t xml:space="preserve">b) disposal of surplus soil as directed &amp; keeping all excavations free from water unless other wise measured separately.</t>
  </si>
  <si>
    <t xml:space="preserve">c) any additional excavation for working space.</t>
  </si>
  <si>
    <t xml:space="preserve">d)  Trees will require protection</t>
  </si>
  <si>
    <t xml:space="preserve">Excavation &amp; Earthworks</t>
  </si>
  <si>
    <t xml:space="preserve">B.1</t>
  </si>
  <si>
    <r>
      <rPr>
        <b val="true"/>
        <sz val="10"/>
        <rFont val="Times New Roman"/>
        <family val="1"/>
      </rPr>
      <t xml:space="preserve">Clearing and preparation of the site, removal of vegetable top soil</t>
    </r>
    <r>
      <rPr>
        <sz val="10"/>
        <rFont val="Times New Roman"/>
        <family val="1"/>
      </rPr>
      <t xml:space="preserve"> upto a depth of about 150mm deep ( average) including cutting down of small trees not exceeding 600mm wide girth  &amp; disposing  from the compound to the designated location on site</t>
    </r>
  </si>
  <si>
    <t xml:space="preserve">m²</t>
  </si>
  <si>
    <t xml:space="preserve">B.2</t>
  </si>
  <si>
    <r>
      <rPr>
        <sz val="10"/>
        <rFont val="Times New Roman"/>
        <family val="1"/>
      </rPr>
      <t xml:space="preserve">Excavation of trenches for </t>
    </r>
    <r>
      <rPr>
        <b val="true"/>
        <sz val="10"/>
        <rFont val="Times New Roman"/>
        <family val="1"/>
      </rPr>
      <t xml:space="preserve">strip foundations</t>
    </r>
    <r>
      <rPr>
        <sz val="10"/>
        <rFont val="Times New Roman"/>
        <family val="1"/>
      </rPr>
      <t xml:space="preserve"> not exceeding 1.5m deep from the stripped level </t>
    </r>
    <r>
      <rPr>
        <i val="true"/>
        <sz val="10"/>
        <rFont val="Times New Roman"/>
        <family val="1"/>
      </rPr>
      <t xml:space="preserve">( average 900mm deep)</t>
    </r>
    <r>
      <rPr>
        <sz val="10"/>
        <rFont val="Times New Roman"/>
        <family val="1"/>
      </rPr>
      <t xml:space="preserve"> in any material except rock : include removal of excavated material and depositing to the designated place onsite</t>
    </r>
  </si>
  <si>
    <t xml:space="preserve">m³</t>
  </si>
  <si>
    <t xml:space="preserve">Back filling and Disposal </t>
  </si>
  <si>
    <t xml:space="preserve">B.3</t>
  </si>
  <si>
    <r>
      <rPr>
        <sz val="10"/>
        <rFont val="Times New Roman"/>
        <family val="1"/>
      </rPr>
      <t xml:space="preserve">Filling and raming around</t>
    </r>
    <r>
      <rPr>
        <b val="true"/>
        <sz val="10"/>
        <rFont val="Times New Roman"/>
        <family val="1"/>
      </rPr>
      <t xml:space="preserve"> foundations</t>
    </r>
    <r>
      <rPr>
        <sz val="10"/>
        <rFont val="Times New Roman"/>
        <family val="1"/>
      </rPr>
      <t xml:space="preserve"> with gravel or other equal and approved good quality excavated material. </t>
    </r>
  </si>
  <si>
    <t xml:space="preserve">B.4</t>
  </si>
  <si>
    <r>
      <rPr>
        <sz val="10"/>
        <rFont val="Times New Roman"/>
        <family val="1"/>
      </rPr>
      <t xml:space="preserve">Filling </t>
    </r>
    <r>
      <rPr>
        <b val="true"/>
        <sz val="10"/>
        <rFont val="Times New Roman"/>
        <family val="1"/>
      </rPr>
      <t xml:space="preserve">under floor beds to make up levels </t>
    </r>
    <r>
      <rPr>
        <sz val="10"/>
        <rFont val="Times New Roman"/>
        <family val="1"/>
      </rPr>
      <t xml:space="preserve">with gravel or other equal and approved good quality imported filling material: spread and compact in layers not exceeding 150mm thick: by rolling with rollers to B.S 95-98% compaction</t>
    </r>
  </si>
  <si>
    <t xml:space="preserve">Anti-termite treatment</t>
  </si>
  <si>
    <t xml:space="preserve">B.5</t>
  </si>
  <si>
    <r>
      <rPr>
        <b val="true"/>
        <sz val="10"/>
        <rFont val="Times New Roman"/>
        <family val="1"/>
      </rPr>
      <t xml:space="preserve">Anti - termite treatment</t>
    </r>
    <r>
      <rPr>
        <sz val="10"/>
        <rFont val="Times New Roman"/>
        <family val="1"/>
      </rPr>
      <t xml:space="preserve"> to fillings and tops of foundations: applied in accordance with the manufacturer's printed instructions ( </t>
    </r>
    <r>
      <rPr>
        <i val="true"/>
        <sz val="10"/>
        <rFont val="Times New Roman"/>
        <family val="1"/>
      </rPr>
      <t xml:space="preserve">Treatment should be done 1.0 metres from the edges of external walls)</t>
    </r>
  </si>
  <si>
    <t xml:space="preserve"> Excavation and Earth Works</t>
  </si>
  <si>
    <t xml:space="preserve">To Summary</t>
  </si>
  <si>
    <t xml:space="preserve">CONCRETE WORKS</t>
  </si>
  <si>
    <t xml:space="preserve">a</t>
  </si>
  <si>
    <t xml:space="preserve">Rate shall include for form work depositing, handling, hoisting into position, vibrating, curing etc. and making good after removal of formwork etc.</t>
  </si>
  <si>
    <t xml:space="preserve">Note</t>
  </si>
  <si>
    <t xml:space="preserve">b</t>
  </si>
  <si>
    <t xml:space="preserve">Reinforcements are paid separately unless otherwise specified in the item</t>
  </si>
  <si>
    <t xml:space="preserve">Plain concrete </t>
  </si>
  <si>
    <t xml:space="preserve">C.1</t>
  </si>
  <si>
    <r>
      <rPr>
        <sz val="10"/>
        <rFont val="Times New Roman"/>
        <family val="1"/>
      </rPr>
      <t xml:space="preserve">Supplying and placing of </t>
    </r>
    <r>
      <rPr>
        <b val="true"/>
        <sz val="10"/>
        <rFont val="Times New Roman"/>
        <family val="1"/>
      </rPr>
      <t xml:space="preserve">Grade 20-20 concrete : to</t>
    </r>
    <r>
      <rPr>
        <sz val="10"/>
        <rFont val="Times New Roman"/>
        <family val="1"/>
      </rPr>
      <t xml:space="preserve"> </t>
    </r>
    <r>
      <rPr>
        <b val="true"/>
        <sz val="10"/>
        <rFont val="Times New Roman"/>
        <family val="1"/>
      </rPr>
      <t xml:space="preserve">strip foundation footings</t>
    </r>
  </si>
  <si>
    <t xml:space="preserve">C.2</t>
  </si>
  <si>
    <t xml:space="preserve">Ditto: columns in substructure</t>
  </si>
  <si>
    <t xml:space="preserve">Reinforced concrete</t>
  </si>
  <si>
    <t xml:space="preserve">C.3</t>
  </si>
  <si>
    <r>
      <rPr>
        <sz val="10"/>
        <rFont val="Times New Roman"/>
        <family val="1"/>
      </rPr>
      <t xml:space="preserve">Supplying and placing of </t>
    </r>
    <r>
      <rPr>
        <b val="true"/>
        <sz val="10"/>
        <rFont val="Times New Roman"/>
        <family val="1"/>
      </rPr>
      <t xml:space="preserve">Grade 25-20 concrete</t>
    </r>
    <r>
      <rPr>
        <sz val="10"/>
        <rFont val="Times New Roman"/>
        <family val="1"/>
      </rPr>
      <t xml:space="preserve">: to 100mm Thick</t>
    </r>
    <r>
      <rPr>
        <b val="true"/>
        <sz val="10"/>
        <rFont val="Times New Roman"/>
        <family val="1"/>
      </rPr>
      <t xml:space="preserve"> floor beds</t>
    </r>
    <r>
      <rPr>
        <sz val="10"/>
        <rFont val="Times New Roman"/>
        <family val="1"/>
      </rPr>
      <t xml:space="preserve">: in bays not exceeding 6m x 6m</t>
    </r>
  </si>
  <si>
    <t xml:space="preserve">C.4</t>
  </si>
  <si>
    <t xml:space="preserve">Ditto: Ramps</t>
  </si>
  <si>
    <t xml:space="preserve">C.5</t>
  </si>
  <si>
    <t xml:space="preserve">Ditto: Ring beams</t>
  </si>
  <si>
    <t xml:space="preserve">C.6</t>
  </si>
  <si>
    <t xml:space="preserve">Ditto: columns </t>
  </si>
  <si>
    <t xml:space="preserve">C.7</t>
  </si>
  <si>
    <t xml:space="preserve">Ditto: Lintels</t>
  </si>
  <si>
    <t xml:space="preserve">Sawn Formwork</t>
  </si>
  <si>
    <t xml:space="preserve">C.8</t>
  </si>
  <si>
    <t xml:space="preserve">Formwork as specified to vertical sides of roof tie beams</t>
  </si>
  <si>
    <t xml:space="preserve">C.9</t>
  </si>
  <si>
    <t xml:space="preserve">Ditto: Edges of floor beds</t>
  </si>
  <si>
    <t xml:space="preserve">C.10</t>
  </si>
  <si>
    <t xml:space="preserve">Ditto: Vertical edges of columns</t>
  </si>
  <si>
    <t xml:space="preserve">Reinforcement: (All provisional)</t>
  </si>
  <si>
    <t xml:space="preserve">Rate to include for supplying, cleaning, cutting, bending, fabricating, placing and the provision of all necessary temporary fixings and supports etc. including binding wires, bends, hooks, tying wires, chairs, distance blocks, steel separators/spacers (designed laps and m.s. chairs if any included in quantities)</t>
  </si>
  <si>
    <r>
      <rPr>
        <b val="true"/>
        <sz val="10"/>
        <rFont val="Times New Roman"/>
        <family val="1"/>
      </rPr>
      <t xml:space="preserve">High Tensile steel  reinforcement (to BS 4449 and characteristic strength fy = 460N/mm</t>
    </r>
    <r>
      <rPr>
        <b val="true"/>
        <vertAlign val="superscript"/>
        <sz val="10"/>
        <rFont val="Times New Roman"/>
        <family val="1"/>
      </rPr>
      <t xml:space="preserve">2</t>
    </r>
    <r>
      <rPr>
        <b val="true"/>
        <sz val="10"/>
        <rFont val="Times New Roman"/>
        <family val="1"/>
      </rPr>
      <t xml:space="preserve">) and Mild steel reinforcement ( to BS 4449 and characteristic strength fy = 250N/mm</t>
    </r>
    <r>
      <rPr>
        <b val="true"/>
        <vertAlign val="superscript"/>
        <sz val="10"/>
        <rFont val="Times New Roman"/>
        <family val="1"/>
      </rPr>
      <t xml:space="preserve">2</t>
    </r>
    <r>
      <rPr>
        <b val="true"/>
        <sz val="10"/>
        <rFont val="Times New Roman"/>
        <family val="1"/>
      </rPr>
      <t xml:space="preserve">)</t>
    </r>
  </si>
  <si>
    <t xml:space="preserve">C.11</t>
  </si>
  <si>
    <t xml:space="preserve">Y8 mild steel reinforcement bars </t>
  </si>
  <si>
    <t xml:space="preserve">Kg</t>
  </si>
  <si>
    <t xml:space="preserve">C.12</t>
  </si>
  <si>
    <t xml:space="preserve">T10 high yield reinforcement bars</t>
  </si>
  <si>
    <t xml:space="preserve">C.13</t>
  </si>
  <si>
    <t xml:space="preserve">Supplying  &amp;  laying of BRC mesh fabric reinforcement Ref: S193  ( weighing 1.93Kg per square metre) to floor beds</t>
  </si>
  <si>
    <t xml:space="preserve">C.14</t>
  </si>
  <si>
    <t xml:space="preserve">Ditto: in ramps</t>
  </si>
  <si>
    <t xml:space="preserve">Precast Concrete class 20/20</t>
  </si>
  <si>
    <t xml:space="preserve">C.15</t>
  </si>
  <si>
    <r>
      <rPr>
        <sz val="10"/>
        <rFont val="Times New Roman"/>
        <family val="1"/>
      </rPr>
      <t xml:space="preserve">600 x 600 x 50mm </t>
    </r>
    <r>
      <rPr>
        <b val="true"/>
        <sz val="10"/>
        <rFont val="Times New Roman"/>
        <family val="1"/>
      </rPr>
      <t xml:space="preserve">Precast concrete slabs</t>
    </r>
    <r>
      <rPr>
        <sz val="10"/>
        <rFont val="Times New Roman"/>
        <family val="1"/>
      </rPr>
      <t xml:space="preserve">: laid on and including 50mm thick well compacted sand bed</t>
    </r>
  </si>
  <si>
    <t xml:space="preserve">Concrete Works</t>
  </si>
  <si>
    <t xml:space="preserve">WALLING</t>
  </si>
  <si>
    <t xml:space="preserve">Rate shall include for lifting, handling , weighting. all rough and fair cutting, plumbing angles, normal straight cutting, forming rebated reveals and raking out joints for plastering.</t>
  </si>
  <si>
    <t xml:space="preserve">Up to DPC level-Substructure</t>
  </si>
  <si>
    <t xml:space="preserve">D.1</t>
  </si>
  <si>
    <r>
      <rPr>
        <sz val="10"/>
        <rFont val="Times New Roman"/>
        <family val="1"/>
      </rPr>
      <t xml:space="preserve">230mm Thick  extra hard burnt bricks:reinforced at every alternate course:  bedded and jointed in cement and sand (1:4 ) mortar to </t>
    </r>
    <r>
      <rPr>
        <b val="true"/>
        <sz val="10"/>
        <rFont val="Times New Roman"/>
        <family val="1"/>
      </rPr>
      <t xml:space="preserve">strip foundations ( One brick)</t>
    </r>
  </si>
  <si>
    <t xml:space="preserve">Superstructure Walling</t>
  </si>
  <si>
    <t xml:space="preserve">Brick work: well burnt</t>
  </si>
  <si>
    <t xml:space="preserve">D.2</t>
  </si>
  <si>
    <r>
      <rPr>
        <sz val="10"/>
        <rFont val="Times New Roman"/>
        <family val="1"/>
      </rPr>
      <t xml:space="preserve">230mm Thick  well  burnt bricks:reinforced at every alternate course:  bedded and jointed in cement and sand (1:5 ) mortar to</t>
    </r>
    <r>
      <rPr>
        <b val="true"/>
        <sz val="10"/>
        <rFont val="Times New Roman"/>
        <family val="1"/>
      </rPr>
      <t xml:space="preserve"> walls externally ( One brick)</t>
    </r>
  </si>
  <si>
    <t xml:space="preserve">D.3</t>
  </si>
  <si>
    <r>
      <rPr>
        <sz val="10"/>
        <rFont val="Times New Roman"/>
        <family val="1"/>
      </rPr>
      <t xml:space="preserve">115mm Thick  well  burnt bricks:reinforced at every alternate course:  bedded and jointed in cement and sand (1:5 ) mortar to</t>
    </r>
    <r>
      <rPr>
        <b val="true"/>
        <sz val="10"/>
        <rFont val="Times New Roman"/>
        <family val="1"/>
      </rPr>
      <t xml:space="preserve"> walls internally ( Half brick)</t>
    </r>
  </si>
  <si>
    <t xml:space="preserve">D.4</t>
  </si>
  <si>
    <r>
      <rPr>
        <b val="true"/>
        <sz val="10"/>
        <rFont val="Times New Roman"/>
        <family val="1"/>
      </rPr>
      <t xml:space="preserve">Fired Clay Brick Cills to windows:</t>
    </r>
    <r>
      <rPr>
        <sz val="10"/>
        <rFont val="Times New Roman"/>
        <family val="1"/>
      </rPr>
      <t xml:space="preserve"> 150mm x 150mm  x 10mm thick : bedded in cement and sand mortar</t>
    </r>
  </si>
  <si>
    <t xml:space="preserve">m</t>
  </si>
  <si>
    <t xml:space="preserve">THERMAL AND MOISTURE PROTECTION</t>
  </si>
  <si>
    <t xml:space="preserve">Any Water proofing treatments required to be done by a specialized supplier with 10 year  Guarantee  acceptable to the Engineer and supplier to be approved by the Engineer before  the procurement.</t>
  </si>
  <si>
    <t xml:space="preserve">Damp proof course</t>
  </si>
  <si>
    <t xml:space="preserve">E.1</t>
  </si>
  <si>
    <r>
      <rPr>
        <sz val="10"/>
        <rFont val="Times New Roman"/>
        <family val="1"/>
      </rPr>
      <t xml:space="preserve">Horizontal </t>
    </r>
    <r>
      <rPr>
        <b val="true"/>
        <sz val="10"/>
        <rFont val="Times New Roman"/>
        <family val="1"/>
      </rPr>
      <t xml:space="preserve">damp proof course: 230mm wide:</t>
    </r>
    <r>
      <rPr>
        <sz val="10"/>
        <rFont val="Times New Roman"/>
        <family val="1"/>
      </rPr>
      <t xml:space="preserve"> bituminous: laid horizontally on screeded 20 mm thick (1:4) screeded beds to receive brick walling.</t>
    </r>
  </si>
  <si>
    <t xml:space="preserve">E.2</t>
  </si>
  <si>
    <t xml:space="preserve">Ditto: 115mm wide</t>
  </si>
  <si>
    <t xml:space="preserve">Damp proof  membrane</t>
  </si>
  <si>
    <t xml:space="preserve">E.3</t>
  </si>
  <si>
    <r>
      <rPr>
        <sz val="10"/>
        <rFont val="Times New Roman"/>
        <family val="1"/>
      </rPr>
      <t xml:space="preserve">Horizontally laid back polythen sheeting as  </t>
    </r>
    <r>
      <rPr>
        <b val="true"/>
        <sz val="10"/>
        <rFont val="Times New Roman"/>
        <family val="1"/>
      </rPr>
      <t xml:space="preserve">damp proof membrane</t>
    </r>
    <r>
      <rPr>
        <sz val="10"/>
        <rFont val="Times New Roman"/>
        <family val="1"/>
      </rPr>
      <t xml:space="preserve"> :150 microns: laid on compacted  fillings or well compacted sand bed </t>
    </r>
  </si>
  <si>
    <t xml:space="preserve">Thermal and Moisture Protection</t>
  </si>
  <si>
    <t xml:space="preserve">ROOF- STRUCTURAL TIMBER</t>
  </si>
  <si>
    <t xml:space="preserve">Note: Refer to specifications for Structural timber</t>
  </si>
  <si>
    <r>
      <rPr>
        <u val="single"/>
        <sz val="10"/>
        <rFont val="Times New Roman"/>
        <family val="1"/>
      </rPr>
      <t xml:space="preserve">The following in </t>
    </r>
    <r>
      <rPr>
        <b val="true"/>
        <u val="single"/>
        <sz val="10"/>
        <rFont val="Times New Roman"/>
        <family val="1"/>
      </rPr>
      <t xml:space="preserve">9 No</t>
    </r>
    <r>
      <rPr>
        <u val="single"/>
        <sz val="10"/>
        <rFont val="Times New Roman"/>
        <family val="1"/>
      </rPr>
      <t xml:space="preserve">. Trusses spanning 6000mm wide x 1500mm high: including hoisting from ground level approximately 3000mm high above ground: complete with fixings: all to Engineer's approval</t>
    </r>
  </si>
  <si>
    <t xml:space="preserve">Well treated and well seasoned timber</t>
  </si>
  <si>
    <t xml:space="preserve">F.1</t>
  </si>
  <si>
    <t xml:space="preserve">150 x 50mm Rafters</t>
  </si>
  <si>
    <t xml:space="preserve">F.2</t>
  </si>
  <si>
    <t xml:space="preserve">100 x 50mm Ties and Struts</t>
  </si>
  <si>
    <t xml:space="preserve">F.3</t>
  </si>
  <si>
    <t xml:space="preserve">115x 40mm Wall plate: anchored to concrete with bolts or approved fixings</t>
  </si>
  <si>
    <t xml:space="preserve">F.4</t>
  </si>
  <si>
    <t xml:space="preserve">75 x 50mm Purlins</t>
  </si>
  <si>
    <t xml:space="preserve">F.5</t>
  </si>
  <si>
    <t xml:space="preserve">225 x 25mm Fascia and barge boards</t>
  </si>
  <si>
    <t xml:space="preserve">Roof- Structural timber</t>
  </si>
  <si>
    <t xml:space="preserve">ROOF COVERINGS, CEILING AND  ROOF DRAINAGE</t>
  </si>
  <si>
    <t xml:space="preserve">Rate shall include:-</t>
  </si>
  <si>
    <t xml:space="preserve">a.01</t>
  </si>
  <si>
    <t xml:space="preserve">All, rivets, nails, clips, strips and delivering and fixing in position.</t>
  </si>
  <si>
    <t xml:space="preserve">a.02</t>
  </si>
  <si>
    <t xml:space="preserve">All timber shall apply Priming backs &amp; applying two coats of an approved wood preservative before fixing.     </t>
  </si>
  <si>
    <t xml:space="preserve">             </t>
  </si>
  <si>
    <t xml:space="preserve">a.03</t>
  </si>
  <si>
    <t xml:space="preserve">All timber shall have final finish; two coat of wood preservative, two coats of primer, two coats of wood sheen spray paint.</t>
  </si>
  <si>
    <t xml:space="preserve">a.04</t>
  </si>
  <si>
    <t xml:space="preserve">All  metal works  shall be primed before  fixing.     </t>
  </si>
  <si>
    <t xml:space="preserve">a.05</t>
  </si>
  <si>
    <t xml:space="preserve">All metal shall have final finish of  two coats of primer, two coats of paint to match the colour of the roof finish</t>
  </si>
  <si>
    <t xml:space="preserve">Roof Covering </t>
  </si>
  <si>
    <t xml:space="preserve">G.1</t>
  </si>
  <si>
    <r>
      <rPr>
        <sz val="10"/>
        <rFont val="Times New Roman"/>
        <family val="1"/>
      </rPr>
      <t xml:space="preserve">Supplying  &amp;  fixing  of galvanised and corrugated</t>
    </r>
    <r>
      <rPr>
        <b val="true"/>
        <sz val="10"/>
        <rFont val="Times New Roman"/>
        <family val="1"/>
      </rPr>
      <t xml:space="preserve"> roofing  sheets</t>
    </r>
    <r>
      <rPr>
        <sz val="10"/>
        <rFont val="Times New Roman"/>
        <family val="1"/>
      </rPr>
      <t xml:space="preserve">:</t>
    </r>
    <r>
      <rPr>
        <b val="true"/>
        <sz val="10"/>
        <rFont val="Times New Roman"/>
        <family val="1"/>
      </rPr>
      <t xml:space="preserve">gauge 0.60mm :</t>
    </r>
    <r>
      <rPr>
        <sz val="10"/>
        <rFont val="Times New Roman"/>
        <family val="1"/>
      </rPr>
      <t xml:space="preserve"> fixed  to 75mm  x 50 mm purlins (</t>
    </r>
    <r>
      <rPr>
        <i val="true"/>
        <sz val="9"/>
        <rFont val="Times New Roman"/>
        <family val="1"/>
      </rPr>
      <t xml:space="preserve"> measured separately</t>
    </r>
    <r>
      <rPr>
        <sz val="10"/>
        <rFont val="Times New Roman"/>
        <family val="1"/>
      </rPr>
      <t xml:space="preserve">) to roofs : complete with all fixing accessories</t>
    </r>
  </si>
  <si>
    <t xml:space="preserve">Ridges</t>
  </si>
  <si>
    <t xml:space="preserve">G.2</t>
  </si>
  <si>
    <r>
      <rPr>
        <sz val="10"/>
        <rFont val="Times New Roman"/>
        <family val="1"/>
      </rPr>
      <t xml:space="preserve">Supplying &amp; fixing  galvanised </t>
    </r>
    <r>
      <rPr>
        <b val="true"/>
        <sz val="10"/>
        <rFont val="Times New Roman"/>
        <family val="1"/>
      </rPr>
      <t xml:space="preserve">ridge cap</t>
    </r>
    <r>
      <rPr>
        <sz val="10"/>
        <rFont val="Times New Roman"/>
        <family val="1"/>
      </rPr>
      <t xml:space="preserve">;</t>
    </r>
    <r>
      <rPr>
        <b val="true"/>
        <sz val="10"/>
        <rFont val="Times New Roman"/>
        <family val="1"/>
      </rPr>
      <t xml:space="preserve"> </t>
    </r>
    <r>
      <rPr>
        <sz val="10"/>
        <rFont val="Times New Roman"/>
        <family val="1"/>
      </rPr>
      <t xml:space="preserve">650mm girth </t>
    </r>
    <r>
      <rPr>
        <i val="true"/>
        <sz val="10"/>
        <rFont val="Times New Roman"/>
        <family val="1"/>
      </rPr>
      <t xml:space="preserve">(average</t>
    </r>
    <r>
      <rPr>
        <sz val="10"/>
        <rFont val="Times New Roman"/>
        <family val="1"/>
      </rPr>
      <t xml:space="preserve">) in position complete with all necessary roofing screws or hooks as required.</t>
    </r>
  </si>
  <si>
    <t xml:space="preserve">Plaster board ceilings</t>
  </si>
  <si>
    <t xml:space="preserve">G.3</t>
  </si>
  <si>
    <t xml:space="preserve">Supplying &amp; fix new 6.4mm thick plasterboard ceiling on close butt joints: on and including 38 x 38mm  brandering: fixed at 400mm centres both ways ( maximum 750mm centres: with joints scrimmed to recieve paint ( measured separately)</t>
  </si>
  <si>
    <t xml:space="preserve">G.4</t>
  </si>
  <si>
    <t xml:space="preserve">Extra over for trimming and forming trap door size 600mm x 600mm  with 50 x 76mm wrot rebated softwood quadrant all round</t>
  </si>
  <si>
    <t xml:space="preserve">No</t>
  </si>
  <si>
    <t xml:space="preserve">G.5</t>
  </si>
  <si>
    <t xml:space="preserve">75mm Rhino coved cornices to ceilings: include mitres and joints</t>
  </si>
  <si>
    <t xml:space="preserve">Roof  drainage</t>
  </si>
  <si>
    <t xml:space="preserve">Down Pipes : 0.60mm galvanised plain sheets  </t>
  </si>
  <si>
    <t xml:space="preserve">G.6</t>
  </si>
  <si>
    <r>
      <rPr>
        <sz val="10"/>
        <rFont val="Times New Roman"/>
        <family val="1"/>
      </rPr>
      <t xml:space="preserve">Supplying &amp; fixing of 75 x 100 mm diameter  rain water </t>
    </r>
    <r>
      <rPr>
        <b val="true"/>
        <sz val="10"/>
        <rFont val="Times New Roman"/>
        <family val="1"/>
      </rPr>
      <t xml:space="preserve">down pipes: </t>
    </r>
    <r>
      <rPr>
        <sz val="10"/>
        <rFont val="Times New Roman"/>
        <family val="1"/>
      </rPr>
      <t xml:space="preserve">fixed to concrete or block work with metal straps at 1000mm centres vertically to walls</t>
    </r>
  </si>
  <si>
    <t xml:space="preserve">G.7</t>
  </si>
  <si>
    <t xml:space="preserve">Extra over  for swanneck fittings </t>
  </si>
  <si>
    <t xml:space="preserve">G.8</t>
  </si>
  <si>
    <t xml:space="preserve">Ditto: for shoes</t>
  </si>
  <si>
    <t xml:space="preserve">Gutters</t>
  </si>
  <si>
    <r>
      <rPr>
        <sz val="10"/>
        <rFont val="Times New Roman"/>
        <family val="1"/>
      </rPr>
      <t xml:space="preserve">Supplying &amp; fixing of galvanised</t>
    </r>
    <r>
      <rPr>
        <b val="true"/>
        <sz val="10"/>
        <rFont val="Times New Roman"/>
        <family val="1"/>
      </rPr>
      <t xml:space="preserve"> eave gutters </t>
    </r>
    <r>
      <rPr>
        <sz val="10"/>
        <rFont val="Times New Roman"/>
        <family val="1"/>
      </rPr>
      <t xml:space="preserve">of cross section 100mm x  125mm or as specified, including all fixing accessories: complete with 4 No. outlets and 4 No stopped ends</t>
    </r>
  </si>
  <si>
    <t xml:space="preserve">G.9</t>
  </si>
  <si>
    <t xml:space="preserve">Extra over gutters for 4 No stopped ends: cross section 100mm x 125mm</t>
  </si>
  <si>
    <t xml:space="preserve">G.10</t>
  </si>
  <si>
    <t xml:space="preserve">Extra over gutters for holes for downpipes: size 75mm x 100mm</t>
  </si>
  <si>
    <t xml:space="preserve">Roof Coverings, Ceiling &amp; Roof  Drainage</t>
  </si>
  <si>
    <t xml:space="preserve">DOORS AND WINDOWS</t>
  </si>
  <si>
    <t xml:space="preserve">The work shall include supply, fabricate and installation of doors, windows,  made out of  3mm thick sheet metal per the respective specification &amp; drawings.</t>
  </si>
  <si>
    <t xml:space="preserve">b.01</t>
  </si>
  <si>
    <t xml:space="preserve">Doors  &amp; Windows frame sections to be of,</t>
  </si>
  <si>
    <t xml:space="preserve">b.02</t>
  </si>
  <si>
    <t xml:space="preserve">b.03</t>
  </si>
  <si>
    <t xml:space="preserve">Outer frame &amp; Inner frame  - 75mm x 50mm minimum - Finish Size, unless otherwise stated.</t>
  </si>
  <si>
    <t xml:space="preserve">b.04</t>
  </si>
  <si>
    <t xml:space="preserve">b.05</t>
  </si>
  <si>
    <t xml:space="preserve">The contractor shall submit shop drawings for the approval of the Architect &amp; Engineer, prior to fabrication.</t>
  </si>
  <si>
    <t xml:space="preserve">c</t>
  </si>
  <si>
    <t xml:space="preserve">c.01</t>
  </si>
  <si>
    <t xml:space="preserve">The contractor shall refer to all relevant specifications and drawings prior to pricing and it shall be his responsibility to complete the said works to the entire satisfaction of the Engineer at no additional cost.</t>
  </si>
  <si>
    <t xml:space="preserve">c.02</t>
  </si>
  <si>
    <t xml:space="preserve">d</t>
  </si>
  <si>
    <t xml:space="preserve">All samples shall be provided for Engineer's approval prior to purchase of material.</t>
  </si>
  <si>
    <t xml:space="preserve">d.01</t>
  </si>
  <si>
    <t xml:space="preserve">Rates shall include;</t>
  </si>
  <si>
    <t xml:space="preserve">d.02</t>
  </si>
  <si>
    <t xml:space="preserve">d.03</t>
  </si>
  <si>
    <t xml:space="preserve">Hoisting and fixing in position, drilling and making good.   </t>
  </si>
  <si>
    <t xml:space="preserve">e</t>
  </si>
  <si>
    <t xml:space="preserve">e.01</t>
  </si>
  <si>
    <t xml:space="preserve">Brass Nails, Brass screws etc,.</t>
  </si>
  <si>
    <t xml:space="preserve">g.02</t>
  </si>
  <si>
    <t xml:space="preserve">e.03</t>
  </si>
  <si>
    <t xml:space="preserve">Framing together all work in  accordance with the best practices.  </t>
  </si>
  <si>
    <t xml:space="preserve">e.04</t>
  </si>
  <si>
    <t xml:space="preserve">Rate shall include for 5mm thick clear float glass as appropriate to suit the respective doors and windows as shown in the drawings.</t>
  </si>
  <si>
    <t xml:space="preserve">Rate shall include for grille work as specified in the Drawing</t>
  </si>
  <si>
    <t xml:space="preserve">Sizes </t>
  </si>
  <si>
    <t xml:space="preserve">The sizes given in the drawings and description of Bill of Quantities are  finished   sizes and subject to same  permitted in the specifications.  </t>
  </si>
  <si>
    <t xml:space="preserve">The contractor shall check the  measurement of openings physically at the site before fabricating the doors &amp; windows.</t>
  </si>
  <si>
    <t xml:space="preserve">Ironmongery </t>
  </si>
  <si>
    <t xml:space="preserve">All the locks shall be union / yale or approved equivalent supplied by authorized dealer appointed by the manufacturer &amp;  approved by the Engineer.</t>
  </si>
  <si>
    <t xml:space="preserve">All ironmongery shall be heavy quality brass of approved European manufacture subject   to approval of the Engineer, ironmongery samples should be submitted for approval. </t>
  </si>
  <si>
    <t xml:space="preserve">Painting / Final Finish</t>
  </si>
  <si>
    <r>
      <rPr>
        <sz val="10"/>
        <rFont val="Times New Roman"/>
        <family val="1"/>
      </rPr>
      <t xml:space="preserve">Unless otherwise stated all surface of metal doors , windows and grilles   shall be applied with one coat of primer and  two coats of gloss oil paint of approved colour </t>
    </r>
    <r>
      <rPr>
        <i val="true"/>
        <sz val="10"/>
        <rFont val="Times New Roman"/>
        <family val="1"/>
      </rPr>
      <t xml:space="preserve">( Approval by Engineer).</t>
    </r>
  </si>
  <si>
    <t xml:space="preserve">Metal doors</t>
  </si>
  <si>
    <t xml:space="preserve">H.1</t>
  </si>
  <si>
    <r>
      <rPr>
        <b val="true"/>
        <sz val="10"/>
        <rFont val="Times New Roman"/>
        <family val="1"/>
      </rPr>
      <t xml:space="preserve">Meta</t>
    </r>
    <r>
      <rPr>
        <sz val="10"/>
        <rFont val="Times New Roman"/>
        <family val="1"/>
      </rPr>
      <t xml:space="preserve">l </t>
    </r>
    <r>
      <rPr>
        <b val="true"/>
        <sz val="10"/>
        <rFont val="Times New Roman"/>
        <family val="1"/>
      </rPr>
      <t xml:space="preserve">door: 44mm: </t>
    </r>
    <r>
      <rPr>
        <sz val="10"/>
        <rFont val="Times New Roman"/>
        <family val="1"/>
      </rPr>
      <t xml:space="preserve">double leaf : size 1500mm wide  x 2030mm high, 2 No. equal leaves each size 750mm wide x 2030mm high : complete with 300mm wide x 3mm thick welded metal vents at the top: 200mm mm wide x 4mm thick steel door frame fully welded and mitred at corners: infilled with 3mm diameter  sheet metal   : include for all necessary door locks and any required iron mongery, priming coat &amp; fixing to concrete, brickwork or blockwork: as </t>
    </r>
    <r>
      <rPr>
        <b val="true"/>
        <sz val="10"/>
        <rFont val="Times New Roman"/>
        <family val="1"/>
      </rPr>
      <t xml:space="preserve">Door Type D1</t>
    </r>
    <r>
      <rPr>
        <sz val="10"/>
        <rFont val="Times New Roman"/>
        <family val="1"/>
      </rPr>
      <t xml:space="preserve">  </t>
    </r>
  </si>
  <si>
    <t xml:space="preserve">H.2</t>
  </si>
  <si>
    <r>
      <rPr>
        <b val="true"/>
        <sz val="10"/>
        <rFont val="Times New Roman"/>
        <family val="1"/>
      </rPr>
      <t xml:space="preserve">Meta</t>
    </r>
    <r>
      <rPr>
        <sz val="10"/>
        <rFont val="Times New Roman"/>
        <family val="1"/>
      </rPr>
      <t xml:space="preserve">l </t>
    </r>
    <r>
      <rPr>
        <b val="true"/>
        <sz val="10"/>
        <rFont val="Times New Roman"/>
        <family val="1"/>
      </rPr>
      <t xml:space="preserve">door: 44mm: </t>
    </r>
    <r>
      <rPr>
        <sz val="10"/>
        <rFont val="Times New Roman"/>
        <family val="1"/>
      </rPr>
      <t xml:space="preserve">single leaf : size 815mm wide  x 2030mm high: complete with 300mm wide x 3mm thick welded metal vents at the top: 200mm mm wide x 4mm thick steel door frame fully welded and mitred at corners: infilled with 3mm diameter  sheet metal   : include for all necessary door locks and any required iron mongery, priming coat &amp; fixing to concrete, brickwork or blockwork: as </t>
    </r>
    <r>
      <rPr>
        <b val="true"/>
        <sz val="10"/>
        <rFont val="Times New Roman"/>
        <family val="1"/>
      </rPr>
      <t xml:space="preserve">Door Type D2</t>
    </r>
    <r>
      <rPr>
        <sz val="10"/>
        <rFont val="Times New Roman"/>
        <family val="1"/>
      </rPr>
      <t xml:space="preserve">  </t>
    </r>
  </si>
  <si>
    <t xml:space="preserve">Timber doors</t>
  </si>
  <si>
    <t xml:space="preserve">The work shall include supply, fabricate and installation of doors, windows,  made out of  approved quality timber hardwood timber or equivalent  to be finish as per the respective specification &amp; drawings.</t>
  </si>
  <si>
    <t xml:space="preserve">Door  frame sections to be of,</t>
  </si>
  <si>
    <t xml:space="preserve">Outer frame &amp; Inner frame  - 50mm x 200mm minimum - Finish Size, unless otherwise stated.</t>
  </si>
  <si>
    <t xml:space="preserve">Where swing doors has been specified prices shall include for provisions of floor hinges. </t>
  </si>
  <si>
    <t xml:space="preserve">Brass nails, brass screws, glue, rawl plugs etc,.</t>
  </si>
  <si>
    <t xml:space="preserve">c.03</t>
  </si>
  <si>
    <t xml:space="preserve">c.04</t>
  </si>
  <si>
    <t xml:space="preserve">Priming backs &amp; applying two coats of an approved wood preservative before fixing.     </t>
  </si>
  <si>
    <t xml:space="preserve">c.05</t>
  </si>
  <si>
    <t xml:space="preserve">Final Finish; Two coat of wood preservative, two coats of primer, two coats of wood sheen spray paint.</t>
  </si>
  <si>
    <t xml:space="preserve">c.06</t>
  </si>
  <si>
    <t xml:space="preserve">Rate to include for providing sundry items related to the door &amp; windows like  glass blocks etc.. where necessary as a Architectural  feature  to the door or window.</t>
  </si>
  <si>
    <t xml:space="preserve">c.07</t>
  </si>
  <si>
    <t xml:space="preserve">Rate shall include for 5mm thick clear float glass/ wired glass /tinted glass /translucent glass as appropriate to suit the respective doors  as shown in the drawings.</t>
  </si>
  <si>
    <t xml:space="preserve">c.08</t>
  </si>
  <si>
    <t xml:space="preserve">Rate shall include for ply wood sheets of approved colour with melamine coat on both sides where necessary. </t>
  </si>
  <si>
    <t xml:space="preserve">c.09</t>
  </si>
  <si>
    <t xml:space="preserve">Rates shall include for fixing timber  frame, door sash / window casement  brass fixing screws, lock sets with 3  keys manufactured in Europe to be used on all doors.</t>
  </si>
  <si>
    <t xml:space="preserve">Only 16% of moisture content is recommended for all timber. </t>
  </si>
  <si>
    <t xml:space="preserve">Page Total to collection</t>
  </si>
  <si>
    <t xml:space="preserve">US$</t>
  </si>
  <si>
    <t xml:space="preserve">All timber shall be pressured  impregnated termite proofed, seasoned, planed   timber and sand  papered by hand to have smooth  finish and to receive paint. </t>
  </si>
  <si>
    <t xml:space="preserve">f</t>
  </si>
  <si>
    <t xml:space="preserve"> Preservative Treatment </t>
  </si>
  <si>
    <t xml:space="preserve">f.01</t>
  </si>
  <si>
    <t xml:space="preserve">Minimum of two application of C I C  wood preservative or approved equivalent.    </t>
  </si>
  <si>
    <t xml:space="preserve">f.02</t>
  </si>
  <si>
    <t xml:space="preserve">Preservative treatment for back of door &amp; door frame in contact with masonry  or concrete.  </t>
  </si>
  <si>
    <t xml:space="preserve">g</t>
  </si>
  <si>
    <t xml:space="preserve">g.01</t>
  </si>
  <si>
    <t xml:space="preserve">g.03</t>
  </si>
  <si>
    <t xml:space="preserve">Door / window frames are twice rebated and backed as appropriate. The sizes  are as  given in the detail drawing.</t>
  </si>
  <si>
    <t xml:space="preserve">g.04</t>
  </si>
  <si>
    <t xml:space="preserve">Mullions and transoms shall be rebated or non rebated as appropriate. The sizes are as given in the detail  drawing.</t>
  </si>
  <si>
    <t xml:space="preserve">g.05</t>
  </si>
  <si>
    <t xml:space="preserve">Finished thickness of door &amp; window sashes sash shall be 45mm and if there is  any discrepancy in the sizes and detail given in the drawings and Bill of Quantities, the same given in the drawing shall prevail.</t>
  </si>
  <si>
    <t xml:space="preserve">h</t>
  </si>
  <si>
    <t xml:space="preserve">h.01</t>
  </si>
  <si>
    <t xml:space="preserve">All the locks shall be union / Yale or approved equivalent supplied by authorized dealer appointed by the manufacturer &amp;  approved by the Architect.</t>
  </si>
  <si>
    <t xml:space="preserve">h.02</t>
  </si>
  <si>
    <t xml:space="preserve">All ironmongery shall be heavy quality brass of approved European manufacture subject   to approval of the Architect, ironmongery samples should be submitted for approval. </t>
  </si>
  <si>
    <t xml:space="preserve">j</t>
  </si>
  <si>
    <t xml:space="preserve">j.01</t>
  </si>
  <si>
    <t xml:space="preserve">Unless otherwise stated all surface of timber doors  and windows and casements and plywood door sashes shall be finished with two coat of wood preservative, two coats of primer, two coats of wood sheen spray paint.</t>
  </si>
  <si>
    <t xml:space="preserve">H.3</t>
  </si>
  <si>
    <r>
      <rPr>
        <b val="true"/>
        <sz val="10"/>
        <rFont val="Times New Roman"/>
        <family val="1"/>
      </rPr>
      <t xml:space="preserve">Timber door: s</t>
    </r>
    <r>
      <rPr>
        <sz val="10"/>
        <rFont val="Times New Roman"/>
        <family val="1"/>
      </rPr>
      <t xml:space="preserve">ingle leaf :  size 815mm wide  x 2030mm high: veneer faced: interior quality:complete with  200mm x 4mm thick steel door  frame fully welded and mitred at corners: complete with hinges: primming and &amp; fixing to concrete or brickwork: as</t>
    </r>
    <r>
      <rPr>
        <b val="true"/>
        <sz val="10"/>
        <rFont val="Times New Roman"/>
        <family val="1"/>
      </rPr>
      <t xml:space="preserve"> Door Type D3</t>
    </r>
  </si>
  <si>
    <t xml:space="preserve">Iron mongery: all as UNION or equal and approved</t>
  </si>
  <si>
    <t xml:space="preserve">H.4</t>
  </si>
  <si>
    <t xml:space="preserve">Union No. CZ 682-24-77CH Three lever lockset</t>
  </si>
  <si>
    <t xml:space="preserve">Windows</t>
  </si>
  <si>
    <r>
      <rPr>
        <b val="true"/>
        <sz val="10"/>
        <rFont val="Times New Roman"/>
        <family val="1"/>
      </rPr>
      <t xml:space="preserve">Metal window ( W1):</t>
    </r>
    <r>
      <rPr>
        <sz val="10"/>
        <rFont val="Times New Roman"/>
        <family val="1"/>
      </rPr>
      <t xml:space="preserve">size 1500mm wide x1200mm high overall, comprising of  50  x 50 x 6mm metal  frame: comprising of 3 No. 500mm x 300mm high metal louvre to top fixed panel:  bottom panel size 1500 mm wide x 900mm high infilled with 4mm thick clear sheet glass (</t>
    </r>
    <r>
      <rPr>
        <i val="true"/>
        <sz val="10"/>
        <rFont val="Times New Roman"/>
        <family val="1"/>
      </rPr>
      <t xml:space="preserve"> measured separately):</t>
    </r>
    <r>
      <rPr>
        <sz val="10"/>
        <rFont val="Times New Roman"/>
        <family val="1"/>
      </rPr>
      <t xml:space="preserve"> all as per detail Drawing : include for all necessary fasteners and iron mongery </t>
    </r>
  </si>
  <si>
    <t xml:space="preserve">H.5</t>
  </si>
  <si>
    <r>
      <rPr>
        <b val="true"/>
        <sz val="10"/>
        <rFont val="Times New Roman"/>
        <family val="1"/>
      </rPr>
      <t xml:space="preserve">Ditto </t>
    </r>
    <r>
      <rPr>
        <sz val="10"/>
        <rFont val="Times New Roman"/>
        <family val="1"/>
      </rPr>
      <t xml:space="preserve">size 1200mm wide x 1000mm high (</t>
    </r>
    <r>
      <rPr>
        <b val="true"/>
        <sz val="10"/>
        <rFont val="Times New Roman"/>
        <family val="1"/>
      </rPr>
      <t xml:space="preserve"> W2):</t>
    </r>
    <r>
      <rPr>
        <sz val="10"/>
        <rFont val="Times New Roman"/>
        <family val="1"/>
      </rPr>
      <t xml:space="preserve"> comprising of  50  x 50 x 6mm metal  frame: comprising of 3 No. 400mm x 300mm high metal louvre to top fixed panel:  bottom panel size 1200 mm wide x 700mm high infilled with 4mm thick clear sheet glass </t>
    </r>
    <r>
      <rPr>
        <i val="true"/>
        <sz val="10"/>
        <rFont val="Times New Roman"/>
        <family val="1"/>
      </rPr>
      <t xml:space="preserve">( measured separately):</t>
    </r>
    <r>
      <rPr>
        <sz val="10"/>
        <rFont val="Times New Roman"/>
        <family val="1"/>
      </rPr>
      <t xml:space="preserve"> all as per detail Drawing : include for all necessary fasteners and iron mongery</t>
    </r>
  </si>
  <si>
    <t xml:space="preserve">H.6</t>
  </si>
  <si>
    <r>
      <rPr>
        <b val="true"/>
        <sz val="10"/>
        <rFont val="Times New Roman"/>
        <family val="1"/>
      </rPr>
      <t xml:space="preserve">Metal window:</t>
    </r>
    <r>
      <rPr>
        <sz val="10"/>
        <rFont val="Times New Roman"/>
        <family val="1"/>
      </rPr>
      <t xml:space="preserve"> (</t>
    </r>
    <r>
      <rPr>
        <b val="true"/>
        <sz val="10"/>
        <rFont val="Times New Roman"/>
        <family val="1"/>
      </rPr>
      <t xml:space="preserve"> W3)</t>
    </r>
    <r>
      <rPr>
        <sz val="10"/>
        <rFont val="Times New Roman"/>
        <family val="1"/>
      </rPr>
      <t xml:space="preserve"> size 600mm wide x 900mm high overall, comprising of  25 x 25 x 3 mm metal  frame:  infilled with 4mm thick clear sheet glass : all as per detail Drawing : include for all necessary fasteners and iron mongery</t>
    </r>
  </si>
  <si>
    <t xml:space="preserve">Metal security grilles: doors</t>
  </si>
  <si>
    <t xml:space="preserve">H.7</t>
  </si>
  <si>
    <r>
      <rPr>
        <b val="true"/>
        <sz val="10"/>
        <rFont val="Times New Roman"/>
        <family val="1"/>
      </rPr>
      <t xml:space="preserve">Security grilles to single leaf timber doors : </t>
    </r>
    <r>
      <rPr>
        <sz val="10"/>
        <rFont val="Times New Roman"/>
        <family val="1"/>
      </rPr>
      <t xml:space="preserve"> structural opening  size 900mm wide  x 2100mm high, ; comprising of  75mm steel channel frame fully welded and mitred at corners: infilled with 16mm diameter  rods welded to frames at 75mm centres vertically  and horizontally in approved pattern  : include for all necessary door locks, iron mongery, final finish, &amp; fixing to concrete or brickwork</t>
    </r>
  </si>
  <si>
    <t xml:space="preserve">Metal security grilles: windows</t>
  </si>
  <si>
    <t xml:space="preserve">H.8</t>
  </si>
  <si>
    <r>
      <rPr>
        <b val="true"/>
        <sz val="10"/>
        <rFont val="Times New Roman"/>
        <family val="1"/>
      </rPr>
      <t xml:space="preserve">Metal security grilles to windows : </t>
    </r>
    <r>
      <rPr>
        <sz val="10"/>
        <rFont val="Times New Roman"/>
        <family val="1"/>
      </rPr>
      <t xml:space="preserve"> structural opening  size 1500mm wide  x 1200mm high, ;  infilled with 16mm diameter  rods welded to frames at 75mm centres vertically and horizontally in approved pattern  : include for all necessary  iron mongery, final finish, &amp; fixing to concrete or brickwork</t>
    </r>
  </si>
  <si>
    <t xml:space="preserve">H.9</t>
  </si>
  <si>
    <r>
      <rPr>
        <sz val="10"/>
        <rFont val="Times New Roman"/>
        <family val="1"/>
      </rPr>
      <t xml:space="preserve">Ditto: to window structural opening size </t>
    </r>
    <r>
      <rPr>
        <b val="true"/>
        <sz val="10"/>
        <rFont val="Times New Roman"/>
        <family val="1"/>
      </rPr>
      <t xml:space="preserve">1200mm wide x 1000mm</t>
    </r>
    <r>
      <rPr>
        <sz val="10"/>
        <rFont val="Times New Roman"/>
        <family val="1"/>
      </rPr>
      <t xml:space="preserve"> high</t>
    </r>
  </si>
  <si>
    <t xml:space="preserve">H.10</t>
  </si>
  <si>
    <t xml:space="preserve">Ditto: to window structural opening size 600mm wide x 900mm high</t>
  </si>
  <si>
    <t xml:space="preserve">Glazing</t>
  </si>
  <si>
    <t xml:space="preserve">H.11</t>
  </si>
  <si>
    <t xml:space="preserve">Glazing to steel sashes: include putty: 4mm thick clear sheet glass</t>
  </si>
  <si>
    <t xml:space="preserve">COLLECTION</t>
  </si>
  <si>
    <t xml:space="preserve">From Page - 8</t>
  </si>
  <si>
    <t xml:space="preserve">From Page -  9</t>
  </si>
  <si>
    <t xml:space="preserve">From Page -  10</t>
  </si>
  <si>
    <t xml:space="preserve">FINISHES</t>
  </si>
  <si>
    <t xml:space="preserve">The contractor is advised to refer to the specification prior to pricing of this section of work</t>
  </si>
  <si>
    <t xml:space="preserve">The rate shall include for all temporary rules, screeds, grounds etc. for raking out joints of new brick work or hacking new concrete for key, internal &amp; curved angles, joints between different surfaces arises quirks, inter sections between curved or irregular shapes</t>
  </si>
  <si>
    <t xml:space="preserve">All samples shall be provided for approval by the Engineer prior to purchase of materials.</t>
  </si>
  <si>
    <t xml:space="preserve">Wall Finishes</t>
  </si>
  <si>
    <t xml:space="preserve">J.1</t>
  </si>
  <si>
    <r>
      <rPr>
        <sz val="10"/>
        <rFont val="Times New Roman"/>
        <family val="1"/>
      </rPr>
      <t xml:space="preserve">One coat of cement &amp; sand (1:5) plaster </t>
    </r>
    <r>
      <rPr>
        <b val="true"/>
        <sz val="10"/>
        <rFont val="Times New Roman"/>
        <family val="1"/>
      </rPr>
      <t xml:space="preserve">finished semi rough</t>
    </r>
    <r>
      <rPr>
        <sz val="10"/>
        <rFont val="Times New Roman"/>
        <family val="1"/>
      </rPr>
      <t xml:space="preserve"> with wood float on</t>
    </r>
    <r>
      <rPr>
        <b val="true"/>
        <sz val="10"/>
        <rFont val="Times New Roman"/>
        <family val="1"/>
      </rPr>
      <t xml:space="preserve"> external faces</t>
    </r>
    <r>
      <rPr>
        <sz val="10"/>
        <rFont val="Times New Roman"/>
        <family val="1"/>
      </rPr>
      <t xml:space="preserve">, on brickwalls or concrete surfaces</t>
    </r>
    <r>
      <rPr>
        <b val="true"/>
        <sz val="10"/>
        <rFont val="Times New Roman"/>
        <family val="1"/>
      </rPr>
      <t xml:space="preserve"> </t>
    </r>
  </si>
  <si>
    <t xml:space="preserve">J.2</t>
  </si>
  <si>
    <r>
      <rPr>
        <sz val="10"/>
        <rFont val="Times New Roman"/>
        <family val="1"/>
      </rPr>
      <t xml:space="preserve">Cement and sand (1:1:5)</t>
    </r>
    <r>
      <rPr>
        <b val="true"/>
        <sz val="10"/>
        <rFont val="Times New Roman"/>
        <family val="1"/>
      </rPr>
      <t xml:space="preserve"> plaster set in Rhino set:</t>
    </r>
    <r>
      <rPr>
        <sz val="10"/>
        <rFont val="Times New Roman"/>
        <family val="1"/>
      </rPr>
      <t xml:space="preserve"> </t>
    </r>
    <r>
      <rPr>
        <b val="true"/>
        <sz val="10"/>
        <rFont val="Times New Roman"/>
        <family val="1"/>
      </rPr>
      <t xml:space="preserve">finished smooth</t>
    </r>
    <r>
      <rPr>
        <sz val="10"/>
        <rFont val="Times New Roman"/>
        <family val="1"/>
      </rPr>
      <t xml:space="preserve"> with lime putty or approved equivalent on </t>
    </r>
    <r>
      <rPr>
        <b val="true"/>
        <sz val="10"/>
        <rFont val="Times New Roman"/>
        <family val="1"/>
      </rPr>
      <t xml:space="preserve">internal faces</t>
    </r>
    <r>
      <rPr>
        <sz val="10"/>
        <rFont val="Times New Roman"/>
        <family val="1"/>
      </rPr>
      <t xml:space="preserve">, on brickwalls or concrete surfaces.</t>
    </r>
  </si>
  <si>
    <t xml:space="preserve">Floor finishes</t>
  </si>
  <si>
    <t xml:space="preserve">J.3</t>
  </si>
  <si>
    <t xml:space="preserve">30mm Thick Cement and Sand 1:3 screed finished hard and smooth with steel floating</t>
  </si>
  <si>
    <t xml:space="preserve">J.4</t>
  </si>
  <si>
    <r>
      <rPr>
        <sz val="10"/>
        <rFont val="Times New Roman"/>
        <family val="1"/>
      </rPr>
      <t xml:space="preserve">32mm Thick cement and sand (1:5) screed : finished to receive ceraamic tiles </t>
    </r>
    <r>
      <rPr>
        <i val="true"/>
        <sz val="10"/>
        <rFont val="Times New Roman"/>
        <family val="1"/>
      </rPr>
      <t xml:space="preserve">( measured separately)</t>
    </r>
    <r>
      <rPr>
        <sz val="10"/>
        <rFont val="Times New Roman"/>
        <family val="1"/>
      </rPr>
      <t xml:space="preserve"> to</t>
    </r>
    <r>
      <rPr>
        <b val="true"/>
        <sz val="10"/>
        <rFont val="Times New Roman"/>
        <family val="1"/>
      </rPr>
      <t xml:space="preserve"> internal floors</t>
    </r>
  </si>
  <si>
    <t xml:space="preserve">Ceramic tiles</t>
  </si>
  <si>
    <t xml:space="preserve">J.5</t>
  </si>
  <si>
    <r>
      <rPr>
        <sz val="10"/>
        <rFont val="Times New Roman"/>
        <family val="1"/>
      </rPr>
      <t xml:space="preserve">300 x 300 x 8mm Thick Non- slip coloured  Ceramic tiles bedded and jointed  mortar to </t>
    </r>
    <r>
      <rPr>
        <b val="true"/>
        <sz val="10"/>
        <rFont val="Times New Roman"/>
        <family val="1"/>
      </rPr>
      <t xml:space="preserve">internal floors</t>
    </r>
  </si>
  <si>
    <t xml:space="preserve">J.6</t>
  </si>
  <si>
    <t xml:space="preserve">10mm Thick  x 100mm  High cermic skirtings</t>
  </si>
  <si>
    <t xml:space="preserve">Wall  tiling</t>
  </si>
  <si>
    <t xml:space="preserve">J.7</t>
  </si>
  <si>
    <r>
      <rPr>
        <sz val="10"/>
        <rFont val="Times New Roman"/>
        <family val="1"/>
      </rPr>
      <t xml:space="preserve">150 mmx 150mm Thick  White Glazed  Wall Tiles: bedded and jointed  mortar to </t>
    </r>
    <r>
      <rPr>
        <b val="true"/>
        <sz val="10"/>
        <rFont val="Times New Roman"/>
        <family val="1"/>
      </rPr>
      <t xml:space="preserve">walls</t>
    </r>
  </si>
  <si>
    <t xml:space="preserve"> Finishes</t>
  </si>
  <si>
    <t xml:space="preserve">PAINTING</t>
  </si>
  <si>
    <t xml:space="preserve">Rate shall include for preparation of surface cleaning down, smoothing, knotting, stepping etc. protection of floors and fitting, removing &amp; replacing door and window, furniture, and cleaning windows etc.upon completion.</t>
  </si>
  <si>
    <t xml:space="preserve">Paint shall be from approved colour with approved manufacturer. </t>
  </si>
  <si>
    <t xml:space="preserve">Walls</t>
  </si>
  <si>
    <t xml:space="preserve">K.1</t>
  </si>
  <si>
    <r>
      <rPr>
        <sz val="10"/>
        <rFont val="Times New Roman"/>
        <family val="1"/>
      </rPr>
      <t xml:space="preserve">Touch up walls: prepare and apply one coat of primer and two coats of weather shield emulsion PVA based paint  of approved colour and quality to </t>
    </r>
    <r>
      <rPr>
        <b val="true"/>
        <sz val="10"/>
        <rFont val="Times New Roman"/>
        <family val="1"/>
      </rPr>
      <t xml:space="preserve">external faces</t>
    </r>
    <r>
      <rPr>
        <sz val="10"/>
        <rFont val="Times New Roman"/>
        <family val="1"/>
      </rPr>
      <t xml:space="preserve"> of walls</t>
    </r>
  </si>
  <si>
    <t xml:space="preserve">K.2</t>
  </si>
  <si>
    <r>
      <rPr>
        <sz val="10"/>
        <rFont val="Times New Roman"/>
        <family val="1"/>
      </rPr>
      <t xml:space="preserve">Touch up: prepare and apply one coat of primer and two coats of  PVA emulsion paint of approved colour and quality to </t>
    </r>
    <r>
      <rPr>
        <b val="true"/>
        <sz val="10"/>
        <rFont val="Times New Roman"/>
        <family val="1"/>
      </rPr>
      <t xml:space="preserve">internal faces</t>
    </r>
    <r>
      <rPr>
        <sz val="10"/>
        <rFont val="Times New Roman"/>
        <family val="1"/>
      </rPr>
      <t xml:space="preserve"> of walls</t>
    </r>
  </si>
  <si>
    <t xml:space="preserve">Plinths</t>
  </si>
  <si>
    <t xml:space="preserve">K.3</t>
  </si>
  <si>
    <r>
      <rPr>
        <sz val="10"/>
        <rFont val="Times New Roman"/>
        <family val="1"/>
      </rPr>
      <t xml:space="preserve">Prepare and apply one coat of primer and two coats of weather shield black bituminous paint  to plinth walls </t>
    </r>
    <r>
      <rPr>
        <b val="true"/>
        <sz val="10"/>
        <rFont val="Times New Roman"/>
        <family val="1"/>
      </rPr>
      <t xml:space="preserve">externally </t>
    </r>
  </si>
  <si>
    <t xml:space="preserve">Metal windows and grilles</t>
  </si>
  <si>
    <t xml:space="preserve">K.4</t>
  </si>
  <si>
    <r>
      <rPr>
        <sz val="10"/>
        <rFont val="Times New Roman"/>
        <family val="1"/>
      </rPr>
      <t xml:space="preserve">Prepare and apply one coat of primer and two finishing coats of high gloss metal paint of approved colour and quality to </t>
    </r>
    <r>
      <rPr>
        <b val="true"/>
        <sz val="10"/>
        <rFont val="Times New Roman"/>
        <family val="1"/>
      </rPr>
      <t xml:space="preserve">windows and grilles</t>
    </r>
  </si>
  <si>
    <t xml:space="preserve">Metal  doors and grilles</t>
  </si>
  <si>
    <t xml:space="preserve">K.5</t>
  </si>
  <si>
    <r>
      <rPr>
        <sz val="10"/>
        <rFont val="Times New Roman"/>
        <family val="1"/>
      </rPr>
      <t xml:space="preserve">Prepare and apply one coat of primer and two finishing coats of high gloss metal paint of approved colour and quality to</t>
    </r>
    <r>
      <rPr>
        <b val="true"/>
        <sz val="10"/>
        <rFont val="Times New Roman"/>
        <family val="1"/>
      </rPr>
      <t xml:space="preserve"> metal doors and grilles</t>
    </r>
  </si>
  <si>
    <t xml:space="preserve">Rainwater sundries</t>
  </si>
  <si>
    <t xml:space="preserve">Prepare and apply one coat of primer and two finishing coats of high gloss metal paint of approved colour and quality  to:</t>
  </si>
  <si>
    <t xml:space="preserve">K.6</t>
  </si>
  <si>
    <t xml:space="preserve">Rainwater downpipes</t>
  </si>
  <si>
    <t xml:space="preserve">K.7</t>
  </si>
  <si>
    <t xml:space="preserve">K.8</t>
  </si>
  <si>
    <t xml:space="preserve">Knot, prime, stop, prepare and apply one undercoat and two coats of high gloss enamel paint to surfaces of timber doors and frames</t>
  </si>
  <si>
    <t xml:space="preserve">Fascia boards</t>
  </si>
  <si>
    <t xml:space="preserve">K.9</t>
  </si>
  <si>
    <t xml:space="preserve">Knot, prime, stop, prepare and apply one undercoat and two coats of high gloss enamel paint to surfaces of fascia boards</t>
  </si>
  <si>
    <t xml:space="preserve">Ceiling</t>
  </si>
  <si>
    <t xml:space="preserve">K.10</t>
  </si>
  <si>
    <r>
      <rPr>
        <sz val="10"/>
        <rFont val="Times New Roman"/>
        <family val="1"/>
      </rPr>
      <t xml:space="preserve">Knot, prime, stop, prepare and apply one undercoat and two coats of PVA based white emulsion paint to surfaces of </t>
    </r>
    <r>
      <rPr>
        <b val="true"/>
        <sz val="10"/>
        <rFont val="Times New Roman"/>
        <family val="1"/>
      </rPr>
      <t xml:space="preserve">ceilings and cornices</t>
    </r>
  </si>
  <si>
    <t xml:space="preserve">Painting</t>
  </si>
  <si>
    <t xml:space="preserve">WATER SUPPLY, SEWERAGE &amp; DRAINAGE WORK (Plumbing) - All Provisional</t>
  </si>
  <si>
    <t xml:space="preserve"> Plumber</t>
  </si>
  <si>
    <t xml:space="preserve">Unplasticized polyvinyl chloride (uPVC) pipes shall be used in the plumbing installation and they must confirm in every respect to the requirements of BS 4514.</t>
  </si>
  <si>
    <t xml:space="preserve">All fittings and pipe specials used in the plumbing installation shall be suitable and compatible with all respects to the pipe line to which fittings and specials are fixed.</t>
  </si>
  <si>
    <t xml:space="preserve">All sanitary fittings &amp; fixtures shall be American Standards or approved equivalent. </t>
  </si>
  <si>
    <t xml:space="preserve">Rates for plumbing work shall include for:-</t>
  </si>
  <si>
    <t xml:space="preserve">Complying with the relevant British or any other standard as given under the specifications and with the regulations of the Local Authority and or any other relevant authorities.</t>
  </si>
  <si>
    <t xml:space="preserve">Cutting and waste of pipes etc., and joining pipes.</t>
  </si>
  <si>
    <t xml:space="preserve">All specials such as elbows, bends, tees, junctions, plugs, reducers and similar pipe fittings except for valves which will be measured separately.</t>
  </si>
  <si>
    <t xml:space="preserve">d.04</t>
  </si>
  <si>
    <t xml:space="preserve">Connecting pipes to sanitary fixtures and appliances.</t>
  </si>
  <si>
    <t xml:space="preserve">d.05</t>
  </si>
  <si>
    <t xml:space="preserve">Casing to brick walls etc. and making good all works disturbed.</t>
  </si>
  <si>
    <t xml:space="preserve">d.06</t>
  </si>
  <si>
    <t xml:space="preserve">Necessary screws, nails sockets, connection back nuts standard pipe fixing or supporting clips, saddles, brackets, holder bats, straps etc.</t>
  </si>
  <si>
    <t xml:space="preserve">d.07</t>
  </si>
  <si>
    <t xml:space="preserve">Connecting of different types of pipes.</t>
  </si>
  <si>
    <t xml:space="preserve">d.08</t>
  </si>
  <si>
    <t xml:space="preserve">Testing and disinfection after completion.</t>
  </si>
  <si>
    <t xml:space="preserve">d.09</t>
  </si>
  <si>
    <t xml:space="preserve">Excavation, backfilling, disposal of surplus soil for items which were specifically mentioned.</t>
  </si>
  <si>
    <t xml:space="preserve">Rates for sanitary fittings shall include for:-</t>
  </si>
  <si>
    <t xml:space="preserve">Fittings such as taps, waste water outlet, internal overflows etc. and supporting brackets, incidental materials for fixing, unless otherwise  measured separately.</t>
  </si>
  <si>
    <t xml:space="preserve">e.02</t>
  </si>
  <si>
    <t xml:space="preserve">Assembling, jointing together fixing components parts, and jointing to pipes including necessary coupling and for leaving perfectly clean and in perfect working order on completion.</t>
  </si>
  <si>
    <t xml:space="preserve">Jointing and connecting of pipes to sanitary fittings.</t>
  </si>
  <si>
    <t xml:space="preserve">Testing and commissioning of the installation.</t>
  </si>
  <si>
    <t xml:space="preserve">e.05</t>
  </si>
  <si>
    <t xml:space="preserve">Making good of the work disturbed.</t>
  </si>
  <si>
    <t xml:space="preserve"> </t>
  </si>
  <si>
    <t xml:space="preserve">e.06</t>
  </si>
  <si>
    <t xml:space="preserve">Submitting samples for the approval of the Engineer.</t>
  </si>
  <si>
    <t xml:space="preserve">e.07</t>
  </si>
  <si>
    <t xml:space="preserve">Protecting the works.</t>
  </si>
  <si>
    <t xml:space="preserve">Rates for drainage work shall include for :-</t>
  </si>
  <si>
    <t xml:space="preserve">Laying of pipes to falls.</t>
  </si>
  <si>
    <t xml:space="preserve">Excavation, backfilling, disposal of surplus soil </t>
  </si>
  <si>
    <t xml:space="preserve">f.03</t>
  </si>
  <si>
    <t xml:space="preserve">All pipe specials such as bends, junctions, elbows, tees etc. </t>
  </si>
  <si>
    <t xml:space="preserve">f.04</t>
  </si>
  <si>
    <t xml:space="preserve">Connection to sides of manholes etc.</t>
  </si>
  <si>
    <t xml:space="preserve">f.05</t>
  </si>
  <si>
    <t xml:space="preserve">Providing sleeves etc., when pipes pass through walls, foundations etc.</t>
  </si>
  <si>
    <t xml:space="preserve">f.06</t>
  </si>
  <si>
    <t xml:space="preserve">Giving notices, obtaining permits, paying fees, fixing, testing and commissioning etc.</t>
  </si>
  <si>
    <t xml:space="preserve">Cold Water Installation </t>
  </si>
  <si>
    <r>
      <rPr>
        <b val="true"/>
        <u val="single"/>
        <sz val="10"/>
        <rFont val="Times New Roman"/>
        <family val="1"/>
      </rPr>
      <t xml:space="preserve">Type 1000uPVC pipe</t>
    </r>
    <r>
      <rPr>
        <u val="single"/>
        <sz val="10"/>
        <rFont val="Times New Roman"/>
        <family val="1"/>
      </rPr>
      <t xml:space="preserve"> with all necessary specials laid in water distribution system buried  in brick walls / floor or clipped to any location where necessary.</t>
    </r>
  </si>
  <si>
    <t xml:space="preserve">L.1</t>
  </si>
  <si>
    <t xml:space="preserve">20mm diameter.</t>
  </si>
  <si>
    <t xml:space="preserve">Taps and Valves</t>
  </si>
  <si>
    <t xml:space="preserve">All taps and valves should be brass  "Pegler"  manufactured UK or approved equivalent, finish to be chrome plated or as per detail and as approved by the Engineer. Rate to include for joints to pipe work.</t>
  </si>
  <si>
    <t xml:space="preserve">L.2</t>
  </si>
  <si>
    <t xml:space="preserve">20mm diameter Bib Tap</t>
  </si>
  <si>
    <t xml:space="preserve">Nos.</t>
  </si>
  <si>
    <t xml:space="preserve">L.3</t>
  </si>
  <si>
    <t xml:space="preserve">25mm diameter  gate valve.</t>
  </si>
  <si>
    <t xml:space="preserve">L.4</t>
  </si>
  <si>
    <t xml:space="preserve">20mm diameter  angle valve.</t>
  </si>
  <si>
    <t xml:space="preserve">L.5</t>
  </si>
  <si>
    <t xml:space="preserve">25mm diameter  isolation valve.</t>
  </si>
  <si>
    <t xml:space="preserve">Waste and Sewage Disposal</t>
  </si>
  <si>
    <r>
      <rPr>
        <b val="true"/>
        <u val="single"/>
        <sz val="10"/>
        <rFont val="Times New Roman"/>
        <family val="1"/>
      </rPr>
      <t xml:space="preserve">Type 600 uPVC pipe</t>
    </r>
    <r>
      <rPr>
        <u val="single"/>
        <sz val="10"/>
        <rFont val="Times New Roman"/>
        <family val="1"/>
      </rPr>
      <t xml:space="preserve"> with all necessary specials laid for internal and external waste and sewage Disposal system buried in brick walls / floor, clipped to any location or laid through ground soil where necessary.</t>
    </r>
  </si>
  <si>
    <t xml:space="preserve">L.6</t>
  </si>
  <si>
    <t xml:space="preserve">50mm diameter.</t>
  </si>
  <si>
    <t xml:space="preserve">L.7</t>
  </si>
  <si>
    <t xml:space="preserve">110mm diameter.</t>
  </si>
  <si>
    <t xml:space="preserve">L.8</t>
  </si>
  <si>
    <t xml:space="preserve">Fittings to 100 mm pipe work</t>
  </si>
  <si>
    <t xml:space="preserve">UPVC Pipe Ancillaries</t>
  </si>
  <si>
    <t xml:space="preserve">UPVC ancillaries shall be as per drawing including all connections and supports. </t>
  </si>
  <si>
    <t xml:space="preserve">L.9</t>
  </si>
  <si>
    <r>
      <rPr>
        <sz val="10"/>
        <rFont val="Times New Roman"/>
        <family val="1"/>
      </rPr>
      <t xml:space="preserve">Supplying and fixing of uPVC trapped </t>
    </r>
    <r>
      <rPr>
        <b val="true"/>
        <sz val="10"/>
        <rFont val="Times New Roman"/>
        <family val="1"/>
      </rPr>
      <t xml:space="preserve">floor clean out</t>
    </r>
    <r>
      <rPr>
        <sz val="10"/>
        <rFont val="Times New Roman"/>
        <family val="1"/>
      </rPr>
      <t xml:space="preserve"> including PVC grating.</t>
    </r>
  </si>
  <si>
    <t xml:space="preserve">Excavation for Pipes Works</t>
  </si>
  <si>
    <t xml:space="preserve">L.10</t>
  </si>
  <si>
    <r>
      <rPr>
        <sz val="10"/>
        <rFont val="Times New Roman"/>
        <family val="1"/>
      </rPr>
      <t xml:space="preserve">Excavation and back fill to </t>
    </r>
    <r>
      <rPr>
        <b val="true"/>
        <sz val="10"/>
        <rFont val="Times New Roman"/>
        <family val="1"/>
      </rPr>
      <t xml:space="preserve">pipe trench</t>
    </r>
    <r>
      <rPr>
        <sz val="10"/>
        <rFont val="Times New Roman"/>
        <family val="1"/>
      </rPr>
      <t xml:space="preserve"> for normal pipe laying areas, depth not exceeding 1.0m deep: </t>
    </r>
  </si>
  <si>
    <t xml:space="preserve">Sanitary Fittings</t>
  </si>
  <si>
    <t xml:space="preserve">Rate shall include for supplying and installation of sanitary fittings with all accessories</t>
  </si>
  <si>
    <t xml:space="preserve">note</t>
  </si>
  <si>
    <t xml:space="preserve">L.11</t>
  </si>
  <si>
    <r>
      <rPr>
        <sz val="10"/>
        <rFont val="Times New Roman"/>
        <family val="1"/>
      </rPr>
      <t xml:space="preserve">Supply and fix :</t>
    </r>
    <r>
      <rPr>
        <b val="true"/>
        <sz val="10"/>
        <rFont val="Times New Roman"/>
        <family val="1"/>
      </rPr>
      <t xml:space="preserve">Low level WC Suite complete with "P" traps: double flap</t>
    </r>
    <r>
      <rPr>
        <sz val="10"/>
        <rFont val="Times New Roman"/>
        <family val="1"/>
      </rPr>
      <t xml:space="preserve"> plastic seat and cistern: flush pipe: C-pack and connecting to existing water services</t>
    </r>
  </si>
  <si>
    <t xml:space="preserve">L.12</t>
  </si>
  <si>
    <r>
      <rPr>
        <sz val="10"/>
        <rFont val="Times New Roman"/>
        <family val="1"/>
      </rPr>
      <t xml:space="preserve">Supply and fix :White Vitreous Wash hand basin</t>
    </r>
    <r>
      <rPr>
        <b val="true"/>
        <sz val="10"/>
        <rFont val="Times New Roman"/>
        <family val="1"/>
      </rPr>
      <t xml:space="preserve">: size 540mm x 407mm </t>
    </r>
    <r>
      <rPr>
        <sz val="10"/>
        <rFont val="Times New Roman"/>
        <family val="1"/>
      </rPr>
      <t xml:space="preserve">: complete with taps</t>
    </r>
  </si>
  <si>
    <t xml:space="preserve">L.13</t>
  </si>
  <si>
    <r>
      <rPr>
        <sz val="10"/>
        <rFont val="Times New Roman"/>
        <family val="1"/>
      </rPr>
      <t xml:space="preserve">20mm Diameter </t>
    </r>
    <r>
      <rPr>
        <b val="true"/>
        <sz val="10"/>
        <rFont val="Times New Roman"/>
        <family val="1"/>
      </rPr>
      <t xml:space="preserve">Chromium Plated Towel rai</t>
    </r>
    <r>
      <rPr>
        <sz val="10"/>
        <rFont val="Times New Roman"/>
        <family val="1"/>
      </rPr>
      <t xml:space="preserve">l: 800mm long with end brackets : fixed to walls</t>
    </r>
  </si>
  <si>
    <t xml:space="preserve">L.14</t>
  </si>
  <si>
    <r>
      <rPr>
        <sz val="10"/>
        <rFont val="Times New Roman"/>
        <family val="1"/>
      </rPr>
      <t xml:space="preserve">Supply and fix :</t>
    </r>
    <r>
      <rPr>
        <b val="true"/>
        <sz val="10"/>
        <rFont val="Times New Roman"/>
        <family val="1"/>
      </rPr>
      <t xml:space="preserve">Polished glass mirror: size 450 x 450mm x 6mm Thick </t>
    </r>
    <r>
      <rPr>
        <sz val="10"/>
        <rFont val="Times New Roman"/>
        <family val="1"/>
      </rPr>
      <t xml:space="preserve">: polished edges: 4 screw holes complete with chromium plated screws</t>
    </r>
  </si>
  <si>
    <t xml:space="preserve">Septic Tank</t>
  </si>
  <si>
    <t xml:space="preserve">L.15</t>
  </si>
  <si>
    <r>
      <rPr>
        <sz val="10"/>
        <rFont val="Times New Roman"/>
        <family val="1"/>
      </rPr>
      <t xml:space="preserve">Construction of </t>
    </r>
    <r>
      <rPr>
        <b val="true"/>
        <sz val="10"/>
        <rFont val="Times New Roman"/>
        <family val="1"/>
      </rPr>
      <t xml:space="preserve">Septic tank</t>
    </r>
    <r>
      <rPr>
        <sz val="10"/>
        <rFont val="Times New Roman"/>
        <family val="1"/>
      </rPr>
      <t xml:space="preserve">,</t>
    </r>
    <r>
      <rPr>
        <b val="true"/>
        <sz val="10"/>
        <rFont val="Times New Roman"/>
        <family val="1"/>
      </rPr>
      <t xml:space="preserve"> </t>
    </r>
    <r>
      <rPr>
        <sz val="10"/>
        <rFont val="Times New Roman"/>
        <family val="1"/>
      </rPr>
      <t xml:space="preserve">size </t>
    </r>
    <r>
      <rPr>
        <b val="true"/>
        <sz val="10"/>
        <rFont val="Times New Roman"/>
        <family val="1"/>
      </rPr>
      <t xml:space="preserve">4200x1400 x 2500mm</t>
    </r>
    <r>
      <rPr>
        <sz val="10"/>
        <rFont val="Times New Roman"/>
        <family val="1"/>
      </rPr>
      <t xml:space="preserve"> internally as per drawings (rate shall include for all necessary items for the completion of Septic pit according to drawing)</t>
    </r>
  </si>
  <si>
    <t xml:space="preserve">Waste Water &amp; Soakage pit</t>
  </si>
  <si>
    <t xml:space="preserve">L.16</t>
  </si>
  <si>
    <r>
      <rPr>
        <sz val="10"/>
        <rFont val="Times New Roman"/>
        <family val="1"/>
      </rPr>
      <t xml:space="preserve">Construction of </t>
    </r>
    <r>
      <rPr>
        <b val="true"/>
        <sz val="10"/>
        <rFont val="Times New Roman"/>
        <family val="1"/>
      </rPr>
      <t xml:space="preserve">Soakage pit</t>
    </r>
    <r>
      <rPr>
        <sz val="10"/>
        <rFont val="Times New Roman"/>
        <family val="1"/>
      </rPr>
      <t xml:space="preserve">,</t>
    </r>
    <r>
      <rPr>
        <b val="true"/>
        <sz val="10"/>
        <rFont val="Times New Roman"/>
        <family val="1"/>
      </rPr>
      <t xml:space="preserve"> </t>
    </r>
    <r>
      <rPr>
        <sz val="10"/>
        <rFont val="Times New Roman"/>
        <family val="1"/>
      </rPr>
      <t xml:space="preserve">size 1</t>
    </r>
    <r>
      <rPr>
        <b val="true"/>
        <sz val="10"/>
        <rFont val="Times New Roman"/>
        <family val="1"/>
      </rPr>
      <t xml:space="preserve">200x1000 x 2500mm</t>
    </r>
    <r>
      <rPr>
        <sz val="10"/>
        <rFont val="Times New Roman"/>
        <family val="1"/>
      </rPr>
      <t xml:space="preserve"> internally as per drawings (rate shall include for all necessary items for the completion of Soakage Pits according to drawing)</t>
    </r>
  </si>
  <si>
    <t xml:space="preserve">L.17</t>
  </si>
  <si>
    <r>
      <rPr>
        <sz val="10"/>
        <rFont val="Times New Roman"/>
        <family val="1"/>
      </rPr>
      <t xml:space="preserve">Construction of </t>
    </r>
    <r>
      <rPr>
        <b val="true"/>
        <sz val="10"/>
        <rFont val="Times New Roman"/>
        <family val="1"/>
      </rPr>
      <t xml:space="preserve">man hole </t>
    </r>
    <r>
      <rPr>
        <sz val="10"/>
        <rFont val="Times New Roman"/>
        <family val="1"/>
      </rPr>
      <t xml:space="preserve">,</t>
    </r>
    <r>
      <rPr>
        <b val="true"/>
        <sz val="10"/>
        <rFont val="Times New Roman"/>
        <family val="1"/>
      </rPr>
      <t xml:space="preserve"> </t>
    </r>
    <r>
      <rPr>
        <sz val="10"/>
        <rFont val="Times New Roman"/>
        <family val="1"/>
      </rPr>
      <t xml:space="preserve">size 450x600mm internally as per drawings with invert depth not exceeding 1000mm. (rate shall include for all necessary items for the completion of man hole according to the drawing)</t>
    </r>
  </si>
  <si>
    <t xml:space="preserve">L.18</t>
  </si>
  <si>
    <r>
      <rPr>
        <b val="true"/>
        <sz val="10"/>
        <rFont val="Times New Roman"/>
        <family val="1"/>
      </rPr>
      <t xml:space="preserve">Valve chamber</t>
    </r>
    <r>
      <rPr>
        <sz val="10"/>
        <rFont val="Times New Roman"/>
        <family val="1"/>
      </rPr>
      <t xml:space="preserve"> for cold water supply  connection size 440x440mm internally as per drawings with invert depth not exceeding 800mm including excavation and back filling, 150mm thick RCC grade 30 foundation including necessary reinforcement 100mm thick RCC walls, base, mass concrete filling with neat cement grout, and RCC covers with lifting arrangement. Inlet and outlet connections to complete the valve pit in order.</t>
    </r>
  </si>
  <si>
    <t xml:space="preserve">From Page - 14</t>
  </si>
  <si>
    <t xml:space="preserve">From Page - 15</t>
  </si>
  <si>
    <t xml:space="preserve">Water Supply, Sewerage &amp; Drainage Work (Plumbing)</t>
  </si>
  <si>
    <t xml:space="preserve">ELECTRICAL INSTALLATIONS</t>
  </si>
  <si>
    <t xml:space="preserve">Except where specifically stated, all costs associated with provision of all holes, openings, chases, ducts and other builders' work required for installation and make them good, shall be included in the rates. </t>
  </si>
  <si>
    <t xml:space="preserve">Testing and commissioning of the electrical installation is to be carried out by the contractor and Cost of such testing and reports to be included in the rates unless otherwise mention separately.</t>
  </si>
  <si>
    <t xml:space="preserve">All types of fittings, materials, painting and finishes shall be approved by the Engineer prior to installation.</t>
  </si>
  <si>
    <t xml:space="preserve">Prime Cost Sum</t>
  </si>
  <si>
    <t xml:space="preserve">M.1</t>
  </si>
  <si>
    <t xml:space="preserve">Allow a Prime Cost Sum of US Dollars Four Thousand ( US $ 4000) for  Electrical Installations and the Supply of Fittings as per UNOPS Engineer's Instructions</t>
  </si>
  <si>
    <t xml:space="preserve">Sum</t>
  </si>
  <si>
    <t xml:space="preserve">M.2</t>
  </si>
  <si>
    <r>
      <rPr>
        <sz val="10"/>
        <rFont val="Times New Roman"/>
        <family val="1"/>
      </rPr>
      <t xml:space="preserve">Add: a Percentage (% ) for </t>
    </r>
    <r>
      <rPr>
        <b val="true"/>
        <sz val="10"/>
        <rFont val="Times New Roman"/>
        <family val="1"/>
      </rPr>
      <t xml:space="preserve">Profit</t>
    </r>
  </si>
  <si>
    <t xml:space="preserve">M.3</t>
  </si>
  <si>
    <r>
      <rPr>
        <sz val="10"/>
        <rFont val="Times New Roman"/>
        <family val="1"/>
      </rPr>
      <t xml:space="preserve">Add a  Sum for </t>
    </r>
    <r>
      <rPr>
        <b val="true"/>
        <u val="single"/>
        <sz val="10"/>
        <rFont val="Times New Roman"/>
        <family val="1"/>
      </rPr>
      <t xml:space="preserve">Attendance</t>
    </r>
  </si>
  <si>
    <t xml:space="preserve">PROVISIONAL SUMS</t>
  </si>
  <si>
    <t xml:space="preserve">The work to be done and or materials to be provided which is covered by the following Provisional Sums form part of the Works and shall be completed within the Time for Completion for the applicable Section or Portion of the Works.</t>
  </si>
  <si>
    <t xml:space="preserve">Provisional Sums and the associated items for Contractor's overheads and profit set down below shall be deducted from the Contract Sum and the value of work done and/or Materials provided to which such Provisional Sums relate shall be determined as follow</t>
  </si>
  <si>
    <t xml:space="preserve">In respect of those parts of the Works described below as to be carried out by the contractor, nominated supplier, nominated sub contractor under the Engineers instruction, the said value shall in each case comprise:</t>
  </si>
  <si>
    <t xml:space="preserve">(i)   the actual amount paid or due to be paid by the Contractor to the nominated supplier or nominated Subcontractor, on the instructions of the Engineer:  plus        </t>
  </si>
  <si>
    <t xml:space="preserve">(ii)  in respect of the associated items for Contractor's overheads and profit set down below, an amount being a percentage rate of the actual amount paid or due to be paid as aforesaid, calculated at the rate inserted below against the applicable item.</t>
  </si>
  <si>
    <t xml:space="preserve">In respect of those parts of the Works not described below as to be carried out by Nominated Supplier or Nominated Subcontractors, the Engineer shall ascertain and determine by measurement the value of work done and/or Materials provided to which the appl</t>
  </si>
  <si>
    <t xml:space="preserve">Those parts of the Works covered by the following Provisional Sums are to be carried out by the Contractor, Nominated Supplier, Nominated Subcontractors or any other nominated authority , as determined by the Engineer.</t>
  </si>
  <si>
    <t xml:space="preserve">Builder's Works</t>
  </si>
  <si>
    <t xml:space="preserve">N.1</t>
  </si>
  <si>
    <t xml:space="preserve">Allow a Provisional sum of US Dollars One Hundred ( US $ 100) for  Builder's Works in Connection with Air Conditioner  ( 1 No.)</t>
  </si>
  <si>
    <t xml:space="preserve">PS</t>
  </si>
  <si>
    <t xml:space="preserve">N.2</t>
  </si>
  <si>
    <r>
      <rPr>
        <sz val="10"/>
        <rFont val="Times New Roman"/>
        <family val="1"/>
      </rPr>
      <t xml:space="preserve">Allow provisional sum of US Dollar Five Hundred ( US $ 500) to cover possible </t>
    </r>
    <r>
      <rPr>
        <b val="true"/>
        <sz val="10"/>
        <rFont val="Times New Roman"/>
        <family val="1"/>
      </rPr>
      <t xml:space="preserve">additional costs </t>
    </r>
    <r>
      <rPr>
        <sz val="10"/>
        <rFont val="Times New Roman"/>
        <family val="1"/>
      </rPr>
      <t xml:space="preserve">due to any item not covered in the </t>
    </r>
    <r>
      <rPr>
        <b val="true"/>
        <u val="single"/>
        <sz val="10"/>
        <rFont val="Times New Roman"/>
        <family val="1"/>
      </rPr>
      <t xml:space="preserve">measured Bills of Quantities</t>
    </r>
  </si>
  <si>
    <t xml:space="preserve">Generator Shed</t>
  </si>
  <si>
    <t xml:space="preserve">Note: The rates for similar items in the submitted Bills of Quantities will be used for payment for this item of work. It shall also be re-measured</t>
  </si>
  <si>
    <t xml:space="preserve">N.3</t>
  </si>
  <si>
    <r>
      <rPr>
        <sz val="10"/>
        <rFont val="Times New Roman"/>
        <family val="1"/>
      </rPr>
      <t xml:space="preserve">Allow provisional sum of US Dollar Eight Thousand  ( US $ 8000) for the construction and completion of a </t>
    </r>
    <r>
      <rPr>
        <b val="true"/>
        <sz val="10"/>
        <rFont val="Times New Roman"/>
        <family val="1"/>
      </rPr>
      <t xml:space="preserve">Generator Shed</t>
    </r>
    <r>
      <rPr>
        <sz val="10"/>
        <rFont val="Times New Roman"/>
        <family val="1"/>
      </rPr>
      <t xml:space="preserve"> all</t>
    </r>
    <r>
      <rPr>
        <b val="true"/>
        <sz val="10"/>
        <rFont val="Times New Roman"/>
        <family val="1"/>
      </rPr>
      <t xml:space="preserve"> </t>
    </r>
    <r>
      <rPr>
        <sz val="10"/>
        <rFont val="Times New Roman"/>
        <family val="1"/>
      </rPr>
      <t xml:space="preserve">as per Drawing ARC MMH- UNOPS ZW 02</t>
    </r>
  </si>
  <si>
    <r>
      <rPr>
        <b val="true"/>
        <u val="single"/>
        <sz val="10"/>
        <rFont val="Arial"/>
        <family val="2"/>
      </rPr>
      <t xml:space="preserve">        UNOPS  - </t>
    </r>
    <r>
      <rPr>
        <b val="true"/>
        <u val="single"/>
        <sz val="8"/>
        <rFont val="Arial"/>
        <family val="2"/>
      </rPr>
      <t xml:space="preserve">United Nations Office for Project Services</t>
    </r>
  </si>
  <si>
    <t xml:space="preserve">NEW CONSTRUCTIONS</t>
  </si>
  <si>
    <t xml:space="preserve">Bill of Quantities  -  Bill No. 02</t>
  </si>
  <si>
    <t xml:space="preserve">Electrical Work</t>
  </si>
  <si>
    <t xml:space="preserve">=</t>
  </si>
  <si>
    <t xml:space="preserve">Project:  xxxxxxxxxxxxxxxxxxxxxxxxxxxx</t>
  </si>
  <si>
    <t xml:space="preserve">Government of Southern Sudan</t>
  </si>
  <si>
    <t xml:space="preserve">Bore Hole &amp; Water Tank</t>
  </si>
  <si>
    <t xml:space="preserve">Civil Works</t>
  </si>
  <si>
    <t xml:space="preserve">-</t>
  </si>
  <si>
    <t xml:space="preserve">Trade</t>
  </si>
  <si>
    <t xml:space="preserve">Level</t>
  </si>
  <si>
    <t xml:space="preserve">Rate
US$</t>
  </si>
  <si>
    <t xml:space="preserve">Amount
US$</t>
  </si>
  <si>
    <t xml:space="preserve">Septic Tank &amp; Sockage Pits</t>
  </si>
  <si>
    <t xml:space="preserve">Excavation and Earth  Work</t>
  </si>
  <si>
    <t xml:space="preserve">Unit Rate for Electrical works</t>
  </si>
  <si>
    <t xml:space="preserve">Unless other wise stated, Rate shall include for</t>
  </si>
  <si>
    <t xml:space="preserve">Unit Rate for Civil works</t>
  </si>
  <si>
    <t xml:space="preserve">A1</t>
  </si>
  <si>
    <t xml:space="preserve">Excavation &amp; Earthwork Supports</t>
  </si>
  <si>
    <t xml:space="preserve">A1.1</t>
  </si>
  <si>
    <r>
      <rPr>
        <sz val="10"/>
        <rFont val="Arial"/>
        <family val="2"/>
      </rPr>
      <t xml:space="preserve">Provisional amount for </t>
    </r>
    <r>
      <rPr>
        <b val="true"/>
        <sz val="10"/>
        <rFont val="Arial"/>
        <family val="2"/>
      </rPr>
      <t xml:space="preserve">bulk  excavation</t>
    </r>
    <r>
      <rPr>
        <sz val="10"/>
        <rFont val="Arial"/>
        <family val="2"/>
      </rPr>
      <t xml:space="preserve">  for site levelling as directed by the Engineer, maximum up to 1.5m deep in any material except rock requiring blasting, rate shall include for removal of surplus soil  as directed, with in the site.</t>
    </r>
  </si>
  <si>
    <r>
      <rPr>
        <sz val="10"/>
        <rFont val="Arial"/>
        <family val="2"/>
      </rPr>
      <t xml:space="preserve">m</t>
    </r>
    <r>
      <rPr>
        <vertAlign val="superscript"/>
        <sz val="10"/>
        <rFont val="Arial"/>
        <family val="2"/>
      </rPr>
      <t xml:space="preserve">2</t>
    </r>
  </si>
  <si>
    <t xml:space="preserve">A1.2</t>
  </si>
  <si>
    <r>
      <rPr>
        <sz val="10"/>
        <rFont val="Arial"/>
        <family val="2"/>
      </rPr>
      <t xml:space="preserve">Excavation of pits for </t>
    </r>
    <r>
      <rPr>
        <b val="true"/>
        <sz val="10"/>
        <rFont val="Arial"/>
        <family val="2"/>
      </rPr>
      <t xml:space="preserve">column foundations</t>
    </r>
    <r>
      <rPr>
        <sz val="10"/>
        <rFont val="Arial"/>
        <family val="2"/>
      </rPr>
      <t xml:space="preserve"> up to 1.5m deep in any material except rock requiring blasting and removal of surplus as directed.</t>
    </r>
  </si>
  <si>
    <t xml:space="preserve">A1.3</t>
  </si>
  <si>
    <r>
      <rPr>
        <sz val="10"/>
        <rFont val="Arial"/>
        <family val="2"/>
      </rPr>
      <t xml:space="preserve">Excavation of trenches for </t>
    </r>
    <r>
      <rPr>
        <b val="true"/>
        <sz val="10"/>
        <rFont val="Arial"/>
        <family val="2"/>
      </rPr>
      <t xml:space="preserve">wall foundations</t>
    </r>
    <r>
      <rPr>
        <sz val="10"/>
        <rFont val="Arial"/>
        <family val="2"/>
      </rPr>
      <t xml:space="preserve"> up to 1.5m deep in any material except rock requiring blasting and removal of surplus as directed.</t>
    </r>
  </si>
  <si>
    <t xml:space="preserve">REHABILITATIONS</t>
  </si>
  <si>
    <t xml:space="preserve">A2</t>
  </si>
  <si>
    <t xml:space="preserve">Filling &amp; Back filling</t>
  </si>
  <si>
    <t xml:space="preserve">(It is assumed that the existing foundations and walls are being used as it is)</t>
  </si>
  <si>
    <t xml:space="preserve">A2.1</t>
  </si>
  <si>
    <r>
      <rPr>
        <sz val="10"/>
        <rFont val="Arial"/>
        <family val="2"/>
      </rPr>
      <t xml:space="preserve">Filling </t>
    </r>
    <r>
      <rPr>
        <b val="true"/>
        <sz val="10"/>
        <rFont val="Arial"/>
        <family val="2"/>
      </rPr>
      <t xml:space="preserve">under columns  foundation</t>
    </r>
    <r>
      <rPr>
        <sz val="10"/>
        <rFont val="Arial"/>
        <family val="2"/>
      </rPr>
      <t xml:space="preserve">  with gravel or other approved quality imported filling material. Spreading, watering and well ramming in 150mm. Layers. </t>
    </r>
  </si>
  <si>
    <t xml:space="preserve">A2.2</t>
  </si>
  <si>
    <r>
      <rPr>
        <sz val="10"/>
        <rFont val="Arial"/>
        <family val="2"/>
      </rPr>
      <t xml:space="preserve">Filling </t>
    </r>
    <r>
      <rPr>
        <b val="true"/>
        <sz val="10"/>
        <rFont val="Arial"/>
        <family val="2"/>
      </rPr>
      <t xml:space="preserve">under floors </t>
    </r>
    <r>
      <rPr>
        <sz val="10"/>
        <rFont val="Arial"/>
        <family val="2"/>
      </rPr>
      <t xml:space="preserve">with gravel or other approved quality imported filling material. Spreading, watering and well ramming in 150mm. Layers. </t>
    </r>
  </si>
  <si>
    <t xml:space="preserve">A3</t>
  </si>
  <si>
    <t xml:space="preserve">Antitermite treatment</t>
  </si>
  <si>
    <t xml:space="preserve">A3.1</t>
  </si>
  <si>
    <r>
      <rPr>
        <b val="true"/>
        <sz val="10"/>
        <rFont val="Arial"/>
        <family val="2"/>
      </rPr>
      <t xml:space="preserve">Anti - termite treatment</t>
    </r>
    <r>
      <rPr>
        <sz val="10"/>
        <rFont val="Arial"/>
        <family val="2"/>
      </rPr>
      <t xml:space="preserve"> to building area to approved specialist contractor's specification and technical literature (Rate to include for 5 years warranty to be issued )</t>
    </r>
  </si>
  <si>
    <t xml:space="preserve">Rate shall include for supplying and laying of gauge 1000 polythene on ground, where concrete is in direct contact with ground, before pouring concrete unless  other wise measured separately.</t>
  </si>
  <si>
    <t xml:space="preserve">B1</t>
  </si>
  <si>
    <t xml:space="preserve">In Situ Concrete</t>
  </si>
  <si>
    <t xml:space="preserve">B1.1</t>
  </si>
  <si>
    <r>
      <rPr>
        <sz val="10"/>
        <rFont val="Arial"/>
        <family val="2"/>
      </rPr>
      <t xml:space="preserve">supplying and placing of </t>
    </r>
    <r>
      <rPr>
        <b val="true"/>
        <sz val="10"/>
        <rFont val="Arial"/>
        <family val="2"/>
      </rPr>
      <t xml:space="preserve">Gr.15 (1:3:6) concrete</t>
    </r>
    <r>
      <rPr>
        <sz val="10"/>
        <rFont val="Arial"/>
        <family val="2"/>
      </rPr>
      <t xml:space="preserve"> as specified in the drawings</t>
    </r>
  </si>
  <si>
    <r>
      <rPr>
        <sz val="10"/>
        <rFont val="Arial"/>
        <family val="2"/>
      </rPr>
      <t xml:space="preserve">m</t>
    </r>
    <r>
      <rPr>
        <vertAlign val="superscript"/>
        <sz val="10"/>
        <rFont val="Arial"/>
        <family val="2"/>
      </rPr>
      <t xml:space="preserve">3</t>
    </r>
  </si>
  <si>
    <t xml:space="preserve">GENERATOR ROOM</t>
  </si>
  <si>
    <t xml:space="preserve">B1.2</t>
  </si>
  <si>
    <r>
      <rPr>
        <sz val="10"/>
        <rFont val="Arial"/>
        <family val="2"/>
      </rPr>
      <t xml:space="preserve">ditto for </t>
    </r>
    <r>
      <rPr>
        <b val="true"/>
        <sz val="10"/>
        <rFont val="Arial"/>
        <family val="2"/>
      </rPr>
      <t xml:space="preserve">Gr.20 (1:2:4) concrete</t>
    </r>
  </si>
  <si>
    <t xml:space="preserve">B2</t>
  </si>
  <si>
    <t xml:space="preserve">REINFORCEMENT</t>
  </si>
  <si>
    <t xml:space="preserve">Unit Rate</t>
  </si>
  <si>
    <r>
      <rPr>
        <b val="true"/>
        <sz val="10"/>
        <rFont val="Arial"/>
        <family val="2"/>
      </rPr>
      <t xml:space="preserve">Tor steel  reinforcement (to BS 4449 and characteristic strength fy = 460N/mm</t>
    </r>
    <r>
      <rPr>
        <b val="true"/>
        <vertAlign val="superscript"/>
        <sz val="10"/>
        <rFont val="Arial"/>
        <family val="2"/>
      </rPr>
      <t xml:space="preserve">2</t>
    </r>
    <r>
      <rPr>
        <b val="true"/>
        <sz val="10"/>
        <rFont val="Arial"/>
        <family val="2"/>
      </rPr>
      <t xml:space="preserve">) and Mild steel reinforcement ( to BS 4449 and characteristic strength fy = 250N/mm</t>
    </r>
    <r>
      <rPr>
        <b val="true"/>
        <vertAlign val="superscript"/>
        <sz val="10"/>
        <rFont val="Arial"/>
        <family val="2"/>
      </rPr>
      <t xml:space="preserve">2</t>
    </r>
    <r>
      <rPr>
        <b val="true"/>
        <sz val="10"/>
        <rFont val="Arial"/>
        <family val="2"/>
      </rPr>
      <t xml:space="preserve">)</t>
    </r>
  </si>
  <si>
    <t xml:space="preserve">B2.1</t>
  </si>
  <si>
    <t xml:space="preserve">L1</t>
  </si>
  <si>
    <t xml:space="preserve">supplying and placing of r/f for concreting as specified in the drawing</t>
  </si>
  <si>
    <t xml:space="preserve">kg</t>
  </si>
  <si>
    <t xml:space="preserve">From Work</t>
  </si>
  <si>
    <t xml:space="preserve">m2</t>
  </si>
  <si>
    <t xml:space="preserve">rate only</t>
  </si>
  <si>
    <t xml:space="preserve">Concrete Works To Summary</t>
  </si>
  <si>
    <t xml:space="preserve">Masonry Work</t>
  </si>
  <si>
    <t xml:space="preserve">Rate shall include for lifting, handling, weighting all rough and fair cutting, plumbing angles, normal straight cutting, forming rebated reveals and raking out joints for plastering.</t>
  </si>
  <si>
    <t xml:space="preserve">C1</t>
  </si>
  <si>
    <t xml:space="preserve">Random Rubble Masonry Work</t>
  </si>
  <si>
    <t xml:space="preserve">Up to DPC level</t>
  </si>
  <si>
    <t xml:space="preserve">C1.1</t>
  </si>
  <si>
    <r>
      <rPr>
        <sz val="10"/>
        <rFont val="Arial"/>
        <family val="2"/>
      </rPr>
      <t xml:space="preserve">150 x 225 mm random rubble masonry work in cement sand (1:5) mortar in </t>
    </r>
    <r>
      <rPr>
        <b val="true"/>
        <sz val="10"/>
        <rFont val="Arial"/>
        <family val="2"/>
      </rPr>
      <t xml:space="preserve">foundations</t>
    </r>
    <r>
      <rPr>
        <sz val="10"/>
        <rFont val="Arial"/>
        <family val="2"/>
      </rPr>
      <t xml:space="preserve">  &amp;  necessary other places.</t>
    </r>
  </si>
  <si>
    <t xml:space="preserve">C2</t>
  </si>
  <si>
    <t xml:space="preserve">Brick Work</t>
  </si>
  <si>
    <t xml:space="preserve">C2.1</t>
  </si>
  <si>
    <r>
      <rPr>
        <b val="true"/>
        <sz val="10"/>
        <rFont val="Arial"/>
        <family val="2"/>
      </rPr>
      <t xml:space="preserve">112mm thick walls </t>
    </r>
    <r>
      <rPr>
        <sz val="10"/>
        <rFont val="Arial"/>
        <family val="2"/>
      </rPr>
      <t xml:space="preserve">in standard burnt clay bricks in 1:5 cement sand mortar for walls </t>
    </r>
  </si>
  <si>
    <t xml:space="preserve">C2.2</t>
  </si>
  <si>
    <r>
      <rPr>
        <b val="true"/>
        <sz val="10"/>
        <rFont val="Arial"/>
        <family val="2"/>
      </rPr>
      <t xml:space="preserve">225mm thick walls</t>
    </r>
    <r>
      <rPr>
        <sz val="10"/>
        <rFont val="Arial"/>
        <family val="2"/>
      </rPr>
      <t xml:space="preserve"> in standard burnt clay bricks in 1:5 cement sand mortar for walls </t>
    </r>
  </si>
  <si>
    <t xml:space="preserve">C2.3</t>
  </si>
  <si>
    <r>
      <rPr>
        <b val="true"/>
        <sz val="10"/>
        <rFont val="Arial"/>
        <family val="2"/>
      </rPr>
      <t xml:space="preserve">400mm thick walls</t>
    </r>
    <r>
      <rPr>
        <sz val="10"/>
        <rFont val="Arial"/>
        <family val="2"/>
      </rPr>
      <t xml:space="preserve"> in standard burnt clay bricks in 1:5 cement sand mortar for walls </t>
    </r>
  </si>
  <si>
    <t xml:space="preserve">Water Proofing</t>
  </si>
  <si>
    <t xml:space="preserve">Water proofing treatments, over well cleaned and exposed structural floors in toilet, roof slab with crystalline cement based material XYPEX or equivalent approved by the Engineer. Rate shall include for applying of water proofing to walls up to a minimum height of 100mm from the floor. Also rate shall include for applying 1:3  Cement  sand rendering protective screed thickness not less than 12mm, angle fillets, surface finished with smooth neat cement finish and  maintaining of necessary slopes for the floors.</t>
  </si>
  <si>
    <t xml:space="preserve">Water proofing treatments to be done by a specialized supplier with 10 year  Guarantee  acceptable to the Engineer, &amp;  supplier to be approved by the Engineer before  the procurement.</t>
  </si>
  <si>
    <t xml:space="preserve">D1</t>
  </si>
  <si>
    <t xml:space="preserve">Water Proofing on Bath Room</t>
  </si>
  <si>
    <t xml:space="preserve">D1.1</t>
  </si>
  <si>
    <t xml:space="preserve">supplying and applying of water proofing agent as specified in the drawing or directed by the Engineer</t>
  </si>
  <si>
    <t xml:space="preserve">D2</t>
  </si>
  <si>
    <t xml:space="preserve">Damp Proof Course</t>
  </si>
  <si>
    <t xml:space="preserve">D2.1</t>
  </si>
  <si>
    <r>
      <rPr>
        <sz val="10"/>
        <rFont val="Arial"/>
        <family val="2"/>
      </rPr>
      <t xml:space="preserve">Horizontal </t>
    </r>
    <r>
      <rPr>
        <b val="true"/>
        <sz val="10"/>
        <rFont val="Arial"/>
        <family val="2"/>
      </rPr>
      <t xml:space="preserve">damp proof course</t>
    </r>
    <r>
      <rPr>
        <sz val="10"/>
        <rFont val="Arial"/>
        <family val="2"/>
      </rPr>
      <t xml:space="preserve"> ; consisting with two coats of approved material  blinded with river sand on and including 20mm thick cement and sand (1:3) screed on rubble foundations.</t>
    </r>
  </si>
  <si>
    <t xml:space="preserve">D3</t>
  </si>
  <si>
    <t xml:space="preserve">Damp Proof Membrane</t>
  </si>
  <si>
    <t xml:space="preserve">D3.1</t>
  </si>
  <si>
    <r>
      <rPr>
        <sz val="10"/>
        <rFont val="Arial"/>
        <family val="2"/>
      </rPr>
      <t xml:space="preserve">Horizontal </t>
    </r>
    <r>
      <rPr>
        <b val="true"/>
        <sz val="10"/>
        <rFont val="Arial"/>
        <family val="2"/>
      </rPr>
      <t xml:space="preserve">damp proof membrane</t>
    </r>
    <r>
      <rPr>
        <sz val="10"/>
        <rFont val="Arial"/>
        <family val="2"/>
      </rPr>
      <t xml:space="preserve"> consisting of gauge 1000 polythene membrane laid on compacted earth filling (measured) in ground floor measured net. The rate shall include for laps &amp;  wastage.</t>
    </r>
  </si>
  <si>
    <t xml:space="preserve">Structural Timber Work</t>
  </si>
  <si>
    <t xml:space="preserve">Note :</t>
  </si>
  <si>
    <r>
      <rPr>
        <b val="true"/>
        <sz val="10"/>
        <rFont val="Arial"/>
        <family val="2"/>
      </rPr>
      <t xml:space="preserve">a</t>
    </r>
    <r>
      <rPr>
        <sz val="10"/>
        <rFont val="Arial"/>
        <family val="2"/>
      </rPr>
      <t xml:space="preserve">]  For the description of materials and  workmanship refer "Specification of  works",  "preambles" and "Drawings".</t>
    </r>
  </si>
  <si>
    <r>
      <rPr>
        <b val="true"/>
        <sz val="10"/>
        <rFont val="Arial"/>
        <family val="2"/>
      </rPr>
      <t xml:space="preserve">b]  </t>
    </r>
    <r>
      <rPr>
        <sz val="10"/>
        <rFont val="Arial"/>
        <family val="2"/>
      </rPr>
      <t xml:space="preserve">Rate shall include for </t>
    </r>
  </si>
  <si>
    <r>
      <rPr>
        <b val="true"/>
        <sz val="10"/>
        <rFont val="Arial"/>
        <family val="2"/>
      </rPr>
      <t xml:space="preserve">b.1]  </t>
    </r>
    <r>
      <rPr>
        <sz val="10"/>
        <rFont val="Arial"/>
        <family val="2"/>
      </rPr>
      <t xml:space="preserve">All shop fabrication work, marking, delivery, unloading, hoisting, erecting and fixing as per   detail drawings.</t>
    </r>
  </si>
  <si>
    <r>
      <rPr>
        <sz val="10"/>
        <rFont val="Arial"/>
        <family val="2"/>
      </rPr>
      <t xml:space="preserve"> </t>
    </r>
    <r>
      <rPr>
        <b val="true"/>
        <sz val="10"/>
        <rFont val="Arial"/>
        <family val="2"/>
      </rPr>
      <t xml:space="preserve">b.4</t>
    </r>
    <r>
      <rPr>
        <sz val="10"/>
        <rFont val="Arial"/>
        <family val="2"/>
      </rPr>
      <t xml:space="preserve">]  Members of any length.</t>
    </r>
  </si>
  <si>
    <r>
      <rPr>
        <b val="true"/>
        <sz val="10"/>
        <rFont val="Arial"/>
        <family val="2"/>
      </rPr>
      <t xml:space="preserve">b.5</t>
    </r>
    <r>
      <rPr>
        <sz val="10"/>
        <rFont val="Arial"/>
        <family val="2"/>
      </rPr>
      <t xml:space="preserve">]  Cutting to size and shape and joints in the running length.</t>
    </r>
  </si>
  <si>
    <t xml:space="preserve">E1</t>
  </si>
  <si>
    <t xml:space="preserve">Fabricating and erecting of Roof Frame Structure</t>
  </si>
  <si>
    <t xml:space="preserve">E1.1</t>
  </si>
  <si>
    <t xml:space="preserve">supplying and placing of 75x100 HW timber wall plate</t>
  </si>
  <si>
    <t xml:space="preserve">E1.2</t>
  </si>
  <si>
    <t xml:space="preserve">supplying and placing of 50x150 HW timber ridge plate</t>
  </si>
  <si>
    <t xml:space="preserve">supplying and placing of 50x100 HW timber rafters</t>
  </si>
  <si>
    <t xml:space="preserve">supplying and placing of 50x50 HW timber purlins</t>
  </si>
  <si>
    <t xml:space="preserve">Structural Timber Works </t>
  </si>
  <si>
    <t xml:space="preserve">Structural  Metal  Works  </t>
  </si>
  <si>
    <t xml:space="preserve">Definitions</t>
  </si>
  <si>
    <t xml:space="preserve">“Welding” is deemed to be in accordance with the specification and for the material to which it is to be used. Gusset plates, shoe plates, ends, caps, cleats, brackets, stiffeners, bolts, etc., have been included to the rate of the associated steel work in which they occur.</t>
  </si>
  <si>
    <r>
      <rPr>
        <b val="true"/>
        <sz val="10"/>
        <rFont val="Arial"/>
        <family val="2"/>
      </rPr>
      <t xml:space="preserve">b.2</t>
    </r>
    <r>
      <rPr>
        <sz val="10"/>
        <rFont val="Arial"/>
        <family val="2"/>
      </rPr>
      <t xml:space="preserve">]  All welds are 6mm thick fillet weld &amp; allowance for rolling margin.   </t>
    </r>
  </si>
  <si>
    <r>
      <rPr>
        <b val="true"/>
        <sz val="10"/>
        <rFont val="Arial"/>
        <family val="2"/>
      </rPr>
      <t xml:space="preserve">b.3</t>
    </r>
    <r>
      <rPr>
        <sz val="10"/>
        <rFont val="Arial"/>
        <family val="2"/>
      </rPr>
      <t xml:space="preserve">]  The weight of weld metal in welded constructions.</t>
    </r>
  </si>
  <si>
    <r>
      <rPr>
        <b val="true"/>
        <sz val="10"/>
        <rFont val="Arial"/>
        <family val="2"/>
      </rPr>
      <t xml:space="preserve">b.6</t>
    </r>
    <r>
      <rPr>
        <sz val="10"/>
        <rFont val="Arial"/>
        <family val="2"/>
      </rPr>
      <t xml:space="preserve">]  Grinding to a smooth finish, unless otherwise required.</t>
    </r>
  </si>
  <si>
    <r>
      <rPr>
        <b val="true"/>
        <sz val="10"/>
        <rFont val="Arial"/>
        <family val="2"/>
      </rPr>
      <t xml:space="preserve">b.7</t>
    </r>
    <r>
      <rPr>
        <sz val="10"/>
        <rFont val="Arial"/>
        <family val="2"/>
      </rPr>
      <t xml:space="preserve">]  Machine drilled bolt, holes, bolts, nuts and washers, cleats, shoe and gusset plates and all other connections.</t>
    </r>
  </si>
  <si>
    <r>
      <rPr>
        <b val="true"/>
        <sz val="10"/>
        <rFont val="Arial"/>
        <family val="2"/>
      </rPr>
      <t xml:space="preserve">b.8</t>
    </r>
    <r>
      <rPr>
        <sz val="10"/>
        <rFont val="Arial"/>
        <family val="2"/>
      </rPr>
      <t xml:space="preserve">]  After fabrication wire brushed to clean the all steel surfaces and spray painted with two coats of quick drying metal primer zinc phosphate &amp; two coats of matt anti corrosive on necessary accessories.</t>
    </r>
  </si>
  <si>
    <t xml:space="preserve">F1</t>
  </si>
  <si>
    <t xml:space="preserve">Fabricating and erecting framed structures</t>
  </si>
  <si>
    <t xml:space="preserve">Trusses and built-up girders</t>
  </si>
  <si>
    <t xml:space="preserve">F1.1</t>
  </si>
  <si>
    <t xml:space="preserve">150x50x2mm box iron roof frame as per drawings and specifications.</t>
  </si>
  <si>
    <t xml:space="preserve">Page Total Carried to Collection</t>
  </si>
  <si>
    <t xml:space="preserve">Holding Down Accessories</t>
  </si>
  <si>
    <t xml:space="preserve">F1.2</t>
  </si>
  <si>
    <r>
      <rPr>
        <sz val="10"/>
        <rFont val="Arial"/>
        <family val="2"/>
      </rPr>
      <t xml:space="preserve">Holding down accessories </t>
    </r>
    <r>
      <rPr>
        <b val="true"/>
        <sz val="10"/>
        <rFont val="Arial"/>
        <family val="2"/>
      </rPr>
      <t xml:space="preserve">for portal frame</t>
    </r>
    <r>
      <rPr>
        <sz val="10"/>
        <rFont val="Arial"/>
        <family val="2"/>
      </rPr>
      <t xml:space="preserve">, to be fixed to the column at roof end, including MS bolts, base plates, welding &amp; other steel accessories as per the detail drawings.</t>
    </r>
  </si>
  <si>
    <t xml:space="preserve">nos</t>
  </si>
  <si>
    <t xml:space="preserve">F1.3</t>
  </si>
  <si>
    <t xml:space="preserve">Allow sum for any other item required for the construction and completion of the roof framework, which are not covered under the above items.</t>
  </si>
  <si>
    <t xml:space="preserve">Item</t>
  </si>
  <si>
    <t xml:space="preserve">Page - 6</t>
  </si>
  <si>
    <t xml:space="preserve">Page - 7</t>
  </si>
  <si>
    <t xml:space="preserve">Structural Metal Works </t>
  </si>
  <si>
    <t xml:space="preserve">Roof Covering  &amp;  Roof  Ceiling &amp; Roof Plumbing</t>
  </si>
  <si>
    <t xml:space="preserve">Rate shall include; </t>
  </si>
  <si>
    <t xml:space="preserve">(1) All, rivets, nails, clips, strips and delivering and fixing in position.</t>
  </si>
  <si>
    <t xml:space="preserve">(2)All timber shall apply Priming backs &amp; applying two coats of an approved wood preservative before fixing.     </t>
  </si>
  <si>
    <t xml:space="preserve">(3)All timber shall have Final Finish; Two coat of wood preservative, two coats of primer, two coats of wood sheen spray paint.</t>
  </si>
  <si>
    <t xml:space="preserve">(4)Roof  plumbing shall be measured &amp; grouped separatly; </t>
  </si>
  <si>
    <t xml:space="preserve">G1</t>
  </si>
  <si>
    <t xml:space="preserve">G1.1</t>
  </si>
  <si>
    <r>
      <rPr>
        <sz val="10"/>
        <rFont val="Arial"/>
        <family val="2"/>
      </rPr>
      <t xml:space="preserve">Supplying  &amp;  fixing  of approved  colour </t>
    </r>
    <r>
      <rPr>
        <b val="true"/>
        <sz val="10"/>
        <rFont val="Arial"/>
        <family val="2"/>
      </rPr>
      <t xml:space="preserve">Zn/Al roofing  sheet</t>
    </r>
    <r>
      <rPr>
        <sz val="10"/>
        <rFont val="Arial"/>
        <family val="2"/>
      </rPr>
      <t xml:space="preserve"> ( 0.47mm ) on Galvanized  steel purling with necessary fasteners and other fixing arrangements including capping on and Gable sides of the Roof covering (Galvanized Purling measured and paid separately)</t>
    </r>
  </si>
  <si>
    <t xml:space="preserve">G1.2</t>
  </si>
  <si>
    <t xml:space="preserve">supply &amp; fixing of heat insulation foil according to the manufacture's specifications. (rate shall include for all necessary items to complete the work.)</t>
  </si>
  <si>
    <t xml:space="preserve">Lip Channel Purlins</t>
  </si>
  <si>
    <t xml:space="preserve">G1.3</t>
  </si>
  <si>
    <r>
      <rPr>
        <sz val="10"/>
        <rFont val="Arial"/>
        <family val="2"/>
      </rPr>
      <t xml:space="preserve">Supplying &amp; fixing of </t>
    </r>
    <r>
      <rPr>
        <b val="true"/>
        <sz val="10"/>
        <rFont val="Arial"/>
        <family val="2"/>
      </rPr>
      <t xml:space="preserve">Lip Channel purlins</t>
    </r>
    <r>
      <rPr>
        <sz val="10"/>
        <rFont val="Arial"/>
        <family val="2"/>
      </rPr>
      <t xml:space="preserve">, 100 x 50 x 2mm, on structural steel roof trusses (measured) with all the necessary fixing arrangements. </t>
    </r>
  </si>
  <si>
    <t xml:space="preserve">G1.4</t>
  </si>
  <si>
    <r>
      <rPr>
        <sz val="10"/>
        <rFont val="Arial"/>
        <family val="2"/>
      </rPr>
      <t xml:space="preserve">Supplying &amp; fixing </t>
    </r>
    <r>
      <rPr>
        <b val="true"/>
        <sz val="10"/>
        <rFont val="Arial"/>
        <family val="2"/>
      </rPr>
      <t xml:space="preserve">Zn/Al</t>
    </r>
    <r>
      <rPr>
        <sz val="10"/>
        <rFont val="Arial"/>
        <family val="2"/>
      </rPr>
      <t xml:space="preserve"> ( Approved Colour) </t>
    </r>
    <r>
      <rPr>
        <b val="true"/>
        <sz val="10"/>
        <rFont val="Arial"/>
        <family val="2"/>
      </rPr>
      <t xml:space="preserve">ridge cap</t>
    </r>
    <r>
      <rPr>
        <sz val="10"/>
        <rFont val="Arial"/>
        <family val="2"/>
      </rPr>
      <t xml:space="preserve"> in position complete with necessary roofing screws or hooks.</t>
    </r>
  </si>
  <si>
    <t xml:space="preserve">Valance / Barge Board</t>
  </si>
  <si>
    <t xml:space="preserve">G1.5</t>
  </si>
  <si>
    <r>
      <rPr>
        <sz val="10"/>
        <rFont val="Arial"/>
        <family val="2"/>
      </rPr>
      <t xml:space="preserve">25x300mm high timber </t>
    </r>
    <r>
      <rPr>
        <b val="true"/>
        <sz val="10"/>
        <rFont val="Arial"/>
        <family val="2"/>
      </rPr>
      <t xml:space="preserve">valance board / barge board </t>
    </r>
    <r>
      <rPr>
        <sz val="10"/>
        <rFont val="Arial"/>
        <family val="2"/>
      </rPr>
      <t xml:space="preserve">fixed to edges of the portal frames including necessary fittings screws and nails etc. Rate shall include for application of approved wood preservative as directed.</t>
    </r>
  </si>
  <si>
    <t xml:space="preserve">G2</t>
  </si>
  <si>
    <t xml:space="preserve">Flat Roof Ceiling  </t>
  </si>
  <si>
    <r>
      <rPr>
        <sz val="10"/>
        <rFont val="Arial"/>
        <family val="2"/>
      </rPr>
      <t xml:space="preserve">Supplying &amp; fixing of plywood </t>
    </r>
    <r>
      <rPr>
        <b val="true"/>
        <sz val="10"/>
        <rFont val="Arial"/>
        <family val="2"/>
      </rPr>
      <t xml:space="preserve">flat ceiling</t>
    </r>
    <r>
      <rPr>
        <sz val="10"/>
        <rFont val="Arial"/>
        <family val="2"/>
      </rPr>
      <t xml:space="preserve"> including necessary framing work. Rate shall include for necessary beadings washers and screws etc., </t>
    </r>
  </si>
  <si>
    <t xml:space="preserve">G2.1</t>
  </si>
  <si>
    <t xml:space="preserve">fixing of ceiling as specified in the drawing</t>
  </si>
  <si>
    <t xml:space="preserve">G3</t>
  </si>
  <si>
    <t xml:space="preserve">Roof Plumbing</t>
  </si>
  <si>
    <t xml:space="preserve">Q</t>
  </si>
  <si>
    <t xml:space="preserve">Roof Gutters  &amp; Down Pipes - Zn/AL</t>
  </si>
  <si>
    <t xml:space="preserve">G3.1</t>
  </si>
  <si>
    <r>
      <rPr>
        <sz val="10"/>
        <rFont val="Arial"/>
        <family val="2"/>
      </rPr>
      <t xml:space="preserve">Gauge 22 aluminium sheet </t>
    </r>
    <r>
      <rPr>
        <b val="true"/>
        <sz val="10"/>
        <rFont val="Arial"/>
        <family val="2"/>
      </rPr>
      <t xml:space="preserve">valley gutter</t>
    </r>
    <r>
      <rPr>
        <sz val="10"/>
        <rFont val="Arial"/>
        <family val="2"/>
      </rPr>
      <t xml:space="preserve"> 750mm girth (approx.) bent to shape and fixed on and including 25mm thk approved type treated timber gutter boarding. Rate shall include for painting with two coats of anti-corrosive, one coat of etching primer.</t>
    </r>
  </si>
  <si>
    <t xml:space="preserve">G3.2</t>
  </si>
  <si>
    <r>
      <rPr>
        <sz val="10"/>
        <rFont val="Arial"/>
        <family val="2"/>
      </rPr>
      <t xml:space="preserve">Supplying &amp; fixing of Zn/Al square</t>
    </r>
    <r>
      <rPr>
        <b val="true"/>
        <sz val="10"/>
        <rFont val="Arial"/>
        <family val="2"/>
      </rPr>
      <t xml:space="preserve"> eave gutters </t>
    </r>
    <r>
      <rPr>
        <sz val="10"/>
        <rFont val="Arial"/>
        <family val="2"/>
      </rPr>
      <t xml:space="preserve">of cross section 300mm x 175mm or as specified, including all necessary accessories, as per detail.</t>
    </r>
  </si>
  <si>
    <t xml:space="preserve">G3.3</t>
  </si>
  <si>
    <r>
      <rPr>
        <sz val="10"/>
        <rFont val="Arial"/>
        <family val="2"/>
      </rPr>
      <t xml:space="preserve">Supplying &amp; fixing of 150mm x 150mm Zn/Al square rain water </t>
    </r>
    <r>
      <rPr>
        <b val="true"/>
        <sz val="10"/>
        <rFont val="Arial"/>
        <family val="2"/>
      </rPr>
      <t xml:space="preserve">down pipes</t>
    </r>
    <r>
      <rPr>
        <sz val="10"/>
        <rFont val="Arial"/>
        <family val="2"/>
      </rPr>
      <t xml:space="preserve"> with necessary accessories as per detail drawing.</t>
    </r>
  </si>
  <si>
    <t xml:space="preserve">Page - 8</t>
  </si>
  <si>
    <t xml:space="preserve">Page - 9</t>
  </si>
  <si>
    <t xml:space="preserve">Roof Covering ,Roof  Ceiling &amp; Roof Plumbing</t>
  </si>
  <si>
    <t xml:space="preserve">Metal Work</t>
  </si>
  <si>
    <t xml:space="preserve">The work shall include supply, fabricate and installation of doors, windows and  partitions out of extrusions of Al/Mg/Si Alloy designation 6080 or 6063 with powder coated surface finish having a minimum coating thickness of 60-80 microns as per the respective specification and the drawings.</t>
  </si>
  <si>
    <t xml:space="preserve">Aluminium door sections to be of,</t>
  </si>
  <si>
    <t xml:space="preserve">Sash</t>
  </si>
  <si>
    <t xml:space="preserve">- 65mm x 40mm minimum outer rail</t>
  </si>
  <si>
    <t xml:space="preserve">- 100mm x 40mm minimum bottom rail</t>
  </si>
  <si>
    <t xml:space="preserve">- 90mm x 40 mm minimum lock rail</t>
  </si>
  <si>
    <t xml:space="preserve">Frame - 70mm x 40mm minimum outer frame</t>
  </si>
  <si>
    <t xml:space="preserve">Windows sections to be of,</t>
  </si>
  <si>
    <t xml:space="preserve">Outer frame - 45mm x 25mm minimum</t>
  </si>
  <si>
    <t xml:space="preserve">Sash Outer rail - 40mm x 25mm minimum</t>
  </si>
  <si>
    <t xml:space="preserve">It shall be the Contractor's responsibility to check the sizes of all openings on site, prior to fabrication.</t>
  </si>
  <si>
    <t xml:space="preserve">The contractor shall submit shop drawings for the approval of the Engineer, prior to fabrication.</t>
  </si>
  <si>
    <t xml:space="preserve">All samples shall be provided for approval by the Engineer prior to purchase of material.</t>
  </si>
  <si>
    <t xml:space="preserve">Rates for windows shall unless otherwise measured separately include for all necessary locks and ironmongery of approved make as specified to match the doors and windows.</t>
  </si>
  <si>
    <t xml:space="preserve">Rates shall include for approved weather strip, mastic sealant, pointing, caulking, jointing, backing etc., as specified.</t>
  </si>
  <si>
    <t xml:space="preserve">Rate shall include for 5mm thick clear float glass/ wired glass /tinted glass /translucent glass as appropriate to suit the respective doors and windows as shown in the drawings, stainless steel screws, rawl plugs, neoprene gaskets, Aluminium hinges and stainless steel bar hinges, fabrication and installation etc.</t>
  </si>
  <si>
    <t xml:space="preserve">Rate shall include for door locks of English make or better, stainless steel push plates and stainless steel door handles.</t>
  </si>
  <si>
    <t xml:space="preserve">Rate to include for providing sundry items related to the door &amp; windows like  Glass blocks etc.. where necessary as a Architectural  Feature  to the door or window.</t>
  </si>
  <si>
    <t xml:space="preserve">H1</t>
  </si>
  <si>
    <t xml:space="preserve">Doors</t>
  </si>
  <si>
    <t xml:space="preserve">H1.1</t>
  </si>
  <si>
    <r>
      <rPr>
        <b val="true"/>
        <sz val="10"/>
        <rFont val="Arial"/>
        <family val="2"/>
      </rPr>
      <t xml:space="preserve">Door</t>
    </r>
    <r>
      <rPr>
        <sz val="10"/>
        <rFont val="Arial"/>
        <family val="2"/>
      </rPr>
      <t xml:space="preserve"> type </t>
    </r>
    <r>
      <rPr>
        <b val="true"/>
        <sz val="10"/>
        <rFont val="Arial"/>
        <family val="2"/>
      </rPr>
      <t xml:space="preserve">D1</t>
    </r>
    <r>
      <rPr>
        <sz val="10"/>
        <rFont val="Arial"/>
        <family val="2"/>
      </rPr>
      <t xml:space="preserve">, size 1000x25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1.2</t>
  </si>
  <si>
    <r>
      <rPr>
        <b val="true"/>
        <sz val="10"/>
        <rFont val="Arial"/>
        <family val="2"/>
      </rPr>
      <t xml:space="preserve">Door</t>
    </r>
    <r>
      <rPr>
        <sz val="10"/>
        <rFont val="Arial"/>
        <family val="2"/>
      </rPr>
      <t xml:space="preserve"> type </t>
    </r>
    <r>
      <rPr>
        <b val="true"/>
        <sz val="10"/>
        <rFont val="Arial"/>
        <family val="2"/>
      </rPr>
      <t xml:space="preserve">D2</t>
    </r>
    <r>
      <rPr>
        <sz val="10"/>
        <rFont val="Arial"/>
        <family val="2"/>
      </rPr>
      <t xml:space="preserve">, size 900x25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1.3</t>
  </si>
  <si>
    <r>
      <rPr>
        <b val="true"/>
        <sz val="10"/>
        <rFont val="Arial"/>
        <family val="2"/>
      </rPr>
      <t xml:space="preserve">Door</t>
    </r>
    <r>
      <rPr>
        <sz val="10"/>
        <rFont val="Arial"/>
        <family val="2"/>
      </rPr>
      <t xml:space="preserve"> type </t>
    </r>
    <r>
      <rPr>
        <b val="true"/>
        <sz val="10"/>
        <rFont val="Arial"/>
        <family val="2"/>
      </rPr>
      <t xml:space="preserve">D3</t>
    </r>
    <r>
      <rPr>
        <sz val="10"/>
        <rFont val="Arial"/>
        <family val="2"/>
      </rPr>
      <t xml:space="preserve">, size750x21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2</t>
  </si>
  <si>
    <t xml:space="preserve">Windows Fixed Glass &amp; Fanlights</t>
  </si>
  <si>
    <t xml:space="preserve">H2.1</t>
  </si>
  <si>
    <r>
      <rPr>
        <b val="true"/>
        <sz val="10"/>
        <rFont val="Arial"/>
        <family val="2"/>
      </rPr>
      <t xml:space="preserve">Window</t>
    </r>
    <r>
      <rPr>
        <sz val="10"/>
        <rFont val="Arial"/>
        <family val="2"/>
      </rPr>
      <t xml:space="preserve"> type </t>
    </r>
    <r>
      <rPr>
        <b val="true"/>
        <sz val="10"/>
        <rFont val="Arial"/>
        <family val="2"/>
      </rPr>
      <t xml:space="preserve">W1</t>
    </r>
    <r>
      <rPr>
        <sz val="10"/>
        <rFont val="Arial"/>
        <family val="2"/>
      </rPr>
      <t xml:space="preserve">, size 1200x1600mm high overall, comprising of 100 x 75 mm aluminium window frame &amp; 32mm thick glazed aluminium window sash as per detail drawing. Rate shall include for all necessary fasteners, iron mongery, final finish, &amp; fixing to concrete or brickwork, all as per detail and to the approval.</t>
    </r>
  </si>
  <si>
    <t xml:space="preserve">H2.2</t>
  </si>
  <si>
    <r>
      <rPr>
        <b val="true"/>
        <sz val="10"/>
        <rFont val="Arial"/>
        <family val="2"/>
      </rPr>
      <t xml:space="preserve">Fanlight</t>
    </r>
    <r>
      <rPr>
        <sz val="10"/>
        <rFont val="Arial"/>
        <family val="2"/>
      </rPr>
      <t xml:space="preserve"> type </t>
    </r>
    <r>
      <rPr>
        <b val="true"/>
        <sz val="10"/>
        <rFont val="Arial"/>
        <family val="2"/>
      </rPr>
      <t xml:space="preserve">F1</t>
    </r>
    <r>
      <rPr>
        <sz val="10"/>
        <rFont val="Arial"/>
        <family val="2"/>
      </rPr>
      <t xml:space="preserve">, size 500x900mm high overall, comprising of 100 x 75 mm aluminium window frame &amp; 32mm thick glazed aluminium top hung window sash with opaque glass as per detail drawing. Rate shall include for all necessary fasteners, iron mongery, final finish, &amp; fixing to concrete or brickwork, all as per detail and to the approval.</t>
    </r>
  </si>
  <si>
    <t xml:space="preserve">I</t>
  </si>
  <si>
    <t xml:space="preserve">T</t>
  </si>
  <si>
    <t xml:space="preserve">Floor ,Wall &amp; Ceiling Finishes</t>
  </si>
  <si>
    <t xml:space="preserve">The rate shall include for all temporary rules, screeds, grounds etc. for raking out joints of new brick work or hacking new concrete for key, internal &amp; curved angles, joints between different surfaces arises quirks, inter sections between curved or irregular surfaces, etc. and all making good around pipes, sanitary fittings &amp; and the like. </t>
  </si>
  <si>
    <t xml:space="preserve">I1</t>
  </si>
  <si>
    <t xml:space="preserve">Wall / Ceiling  Finishes</t>
  </si>
  <si>
    <t xml:space="preserve">I1.1</t>
  </si>
  <si>
    <r>
      <rPr>
        <sz val="10"/>
        <rFont val="Arial"/>
        <family val="2"/>
      </rPr>
      <t xml:space="preserve">15mm thick cement &amp; sand (1:5) plaster </t>
    </r>
    <r>
      <rPr>
        <b val="true"/>
        <sz val="10"/>
        <rFont val="Arial"/>
        <family val="2"/>
      </rPr>
      <t xml:space="preserve">finished semi rough</t>
    </r>
    <r>
      <rPr>
        <sz val="10"/>
        <rFont val="Arial"/>
        <family val="2"/>
      </rPr>
      <t xml:space="preserve"> with wood float on</t>
    </r>
    <r>
      <rPr>
        <b val="true"/>
        <sz val="10"/>
        <rFont val="Arial"/>
        <family val="2"/>
      </rPr>
      <t xml:space="preserve"> external faces</t>
    </r>
    <r>
      <rPr>
        <sz val="10"/>
        <rFont val="Arial"/>
        <family val="2"/>
      </rPr>
      <t xml:space="preserve">, on brick / concrete surfaces</t>
    </r>
    <r>
      <rPr>
        <b val="true"/>
        <sz val="10"/>
        <rFont val="Arial"/>
        <family val="2"/>
      </rPr>
      <t xml:space="preserve"> </t>
    </r>
  </si>
  <si>
    <t xml:space="preserve">I1.2</t>
  </si>
  <si>
    <r>
      <rPr>
        <sz val="10"/>
        <rFont val="Arial"/>
        <family val="2"/>
      </rPr>
      <t xml:space="preserve">15mm thick cement lime sand (1:1:5) plaster </t>
    </r>
    <r>
      <rPr>
        <b val="true"/>
        <sz val="10"/>
        <rFont val="Arial"/>
        <family val="2"/>
      </rPr>
      <t xml:space="preserve">finished smooth</t>
    </r>
    <r>
      <rPr>
        <sz val="10"/>
        <rFont val="Arial"/>
        <family val="2"/>
      </rPr>
      <t xml:space="preserve"> with lime putty or approved equivalent on </t>
    </r>
    <r>
      <rPr>
        <b val="true"/>
        <sz val="10"/>
        <rFont val="Arial"/>
        <family val="2"/>
      </rPr>
      <t xml:space="preserve">internal faces</t>
    </r>
    <r>
      <rPr>
        <sz val="10"/>
        <rFont val="Arial"/>
        <family val="2"/>
      </rPr>
      <t xml:space="preserve">, on brick / concrete surfaces.</t>
    </r>
  </si>
  <si>
    <t xml:space="preserve">Wall Tiling</t>
  </si>
  <si>
    <t xml:space="preserve">I1.3</t>
  </si>
  <si>
    <t xml:space="preserve">Supplying &amp; fixing of approved ceramic wall tiles, size 300x200x7mm or any other approved size and colour fixed with straight joints both ways in coloured grout to match with the tiles and including 25mm. thick cement and sand 1:3 screed bedding on concrete floors.</t>
  </si>
  <si>
    <t xml:space="preserve">I2</t>
  </si>
  <si>
    <t xml:space="preserve">I2.1</t>
  </si>
  <si>
    <t xml:space="preserve">20mm. thick cement and sand 1:3 screed finished smooth with coloured cement floating.</t>
  </si>
  <si>
    <t xml:space="preserve">Skirting</t>
  </si>
  <si>
    <t xml:space="preserve">I2.2</t>
  </si>
  <si>
    <r>
      <rPr>
        <sz val="10"/>
        <rFont val="Arial"/>
        <family val="2"/>
      </rPr>
      <t xml:space="preserve">100mm high 12mm thick </t>
    </r>
    <r>
      <rPr>
        <b val="true"/>
        <sz val="10"/>
        <rFont val="Arial"/>
        <family val="2"/>
      </rPr>
      <t xml:space="preserve">skirting</t>
    </r>
    <r>
      <rPr>
        <sz val="10"/>
        <rFont val="Arial"/>
        <family val="2"/>
      </rPr>
      <t xml:space="preserve"> in 1:3 cement sand  mortar, projected or finish to walls and finished including forming grooves and smooth with coloured cement floating.</t>
    </r>
  </si>
  <si>
    <t xml:space="preserve">Plinth Plaster</t>
  </si>
  <si>
    <t xml:space="preserve">I2.3</t>
  </si>
  <si>
    <t xml:space="preserve">20mm. thick cement and sand 1:3 plinth plaster finished smooth with coloured cement floating.</t>
  </si>
  <si>
    <t xml:space="preserve">Ceramic floor tiling </t>
  </si>
  <si>
    <t xml:space="preserve">I2.5</t>
  </si>
  <si>
    <r>
      <rPr>
        <sz val="10"/>
        <rFont val="Arial"/>
        <family val="2"/>
      </rPr>
      <t xml:space="preserve">Supplying &amp; fixing of non-slip,  homogeneous  </t>
    </r>
    <r>
      <rPr>
        <b val="true"/>
        <sz val="10"/>
        <rFont val="Arial"/>
        <family val="2"/>
      </rPr>
      <t xml:space="preserve">ceramic floor tiles</t>
    </r>
    <r>
      <rPr>
        <sz val="10"/>
        <rFont val="Arial"/>
        <family val="2"/>
      </rPr>
      <t xml:space="preserve">, from a reputed and accepted manufacturer, size 200x200x7mm or any other approved size and colour fixed with straight joints both way in coloured grout to match with the tiles and including 25mm. thick cement and sand 1:3 screed bedding </t>
    </r>
    <r>
      <rPr>
        <b val="true"/>
        <sz val="10"/>
        <rFont val="Arial"/>
        <family val="2"/>
      </rPr>
      <t xml:space="preserve">on toilet floors.</t>
    </r>
  </si>
  <si>
    <t xml:space="preserve">Page - 12</t>
  </si>
  <si>
    <t xml:space="preserve">Page - 13</t>
  </si>
  <si>
    <t xml:space="preserve">Floor, Wall &amp; Ceiling Finishes</t>
  </si>
  <si>
    <t xml:space="preserve">V</t>
  </si>
  <si>
    <t xml:space="preserve">Paint shall be from approved color with approved manufacturer. </t>
  </si>
  <si>
    <t xml:space="preserve">J1</t>
  </si>
  <si>
    <t xml:space="preserve">Wall &amp; Ceiling Painting</t>
  </si>
  <si>
    <t xml:space="preserve">J1.1</t>
  </si>
  <si>
    <r>
      <rPr>
        <sz val="10"/>
        <rFont val="Arial"/>
        <family val="2"/>
      </rPr>
      <t xml:space="preserve">Prepare and apply one coat of primer and two coats of weather shield paint  of approved colour and quality to </t>
    </r>
    <r>
      <rPr>
        <b val="true"/>
        <sz val="10"/>
        <rFont val="Arial"/>
        <family val="2"/>
      </rPr>
      <t xml:space="preserve">external faces</t>
    </r>
    <r>
      <rPr>
        <sz val="10"/>
        <rFont val="Arial"/>
        <family val="2"/>
      </rPr>
      <t xml:space="preserve"> of walls &amp; column faces.</t>
    </r>
  </si>
  <si>
    <t xml:space="preserve">J1.2</t>
  </si>
  <si>
    <r>
      <rPr>
        <sz val="10"/>
        <rFont val="Arial"/>
        <family val="2"/>
      </rPr>
      <t xml:space="preserve">Prepare and apply one coat of primer and two coats of emulsion paint of approved colour and quality to </t>
    </r>
    <r>
      <rPr>
        <b val="true"/>
        <sz val="10"/>
        <rFont val="Arial"/>
        <family val="2"/>
      </rPr>
      <t xml:space="preserve">internal faces</t>
    </r>
    <r>
      <rPr>
        <sz val="10"/>
        <rFont val="Arial"/>
        <family val="2"/>
      </rPr>
      <t xml:space="preserve"> of walls &amp; columns</t>
    </r>
  </si>
  <si>
    <t xml:space="preserve">J1.3</t>
  </si>
  <si>
    <r>
      <rPr>
        <sz val="10"/>
        <rFont val="Arial"/>
        <family val="2"/>
      </rPr>
      <t xml:space="preserve">Prepare and apply one coat of primer and two coats of emulsion paint of approved colour and quality to </t>
    </r>
    <r>
      <rPr>
        <b val="true"/>
        <sz val="10"/>
        <rFont val="Arial"/>
        <family val="2"/>
      </rPr>
      <t xml:space="preserve">ceiling faces</t>
    </r>
    <r>
      <rPr>
        <sz val="10"/>
        <rFont val="Arial"/>
        <family val="2"/>
      </rPr>
      <t xml:space="preserve"> </t>
    </r>
  </si>
  <si>
    <t xml:space="preserve">(a) Complying with the relevant British or any other standard as given under the specifications and with the regulations of the Local Authority and or any other relevant authorities.</t>
  </si>
  <si>
    <t xml:space="preserve">(b) Cutting and waste of pipes etc., and joining pipes.</t>
  </si>
  <si>
    <t xml:space="preserve">(c) All specials such as elbows, bends, tees, junctions, plugs, reducers and similar pipe fittings except for valves which will be measured separately.</t>
  </si>
  <si>
    <t xml:space="preserve">(d) Connecting pipes to sanitary fixtures and appliances.</t>
  </si>
  <si>
    <t xml:space="preserve">(e) Casing to brick walls etc. and making good all works disturbed.</t>
  </si>
  <si>
    <t xml:space="preserve">(f) Necessary screws, nails sockets, connection back nuts standard pipe fixing or supporting clips, saddles, brackets, holder bats, straps etc.</t>
  </si>
  <si>
    <t xml:space="preserve">(g) Connecting of different types of pipes.</t>
  </si>
  <si>
    <t xml:space="preserve">(h) Testing and disinfection after completion.</t>
  </si>
  <si>
    <t xml:space="preserve">(j) Excavation, backfilling, disposal of surplus soil for items which were specifically mentioned.</t>
  </si>
  <si>
    <t xml:space="preserve">(a) Fittings such as taps, waste water outlet, internal overflows etc. and supporting brackets, incidental materials for fixing, unless otherwise  measured separately.</t>
  </si>
  <si>
    <t xml:space="preserve">(b) Assembling, jointing together fixing components parts, and jointing to pipes including necessary coupling and for leaving perfectly clean and in perfect working order on completion.</t>
  </si>
  <si>
    <t xml:space="preserve">(c) Jointing and connecting of pipes to sanitary fittings.</t>
  </si>
  <si>
    <t xml:space="preserve">(d) Testing and commissioning of the installation.</t>
  </si>
  <si>
    <t xml:space="preserve">(e) Making good of the work disturbed.</t>
  </si>
  <si>
    <t xml:space="preserve">(f) Submitting samples for the approval of the Engineer.</t>
  </si>
  <si>
    <t xml:space="preserve">(g) Protecting the works.</t>
  </si>
  <si>
    <t xml:space="preserve">(a) Laying of pipes to falls.</t>
  </si>
  <si>
    <t xml:space="preserve">(b) Excavation, backfilling, disposal of surplus soil </t>
  </si>
  <si>
    <t xml:space="preserve">(c) All pipe specials such as bends, junctions, elbows, tees etc. </t>
  </si>
  <si>
    <t xml:space="preserve">(d) Connection to sides of manholes etc.</t>
  </si>
  <si>
    <t xml:space="preserve">(e) Providing sleeves etc., when pipes pass through walls, foundations etc.</t>
  </si>
  <si>
    <t xml:space="preserve">(f) Giving notices, obtaining permits, paying fees, fixing, testing and commissioning etc.</t>
  </si>
  <si>
    <t xml:space="preserve">K1</t>
  </si>
  <si>
    <r>
      <rPr>
        <b val="true"/>
        <u val="single"/>
        <sz val="10"/>
        <rFont val="Arial"/>
        <family val="2"/>
      </rPr>
      <t xml:space="preserve">Type 1000uPVC pipe</t>
    </r>
    <r>
      <rPr>
        <u val="single"/>
        <sz val="10"/>
        <rFont val="Arial"/>
        <family val="2"/>
      </rPr>
      <t xml:space="preserve"> with all necessary specials laid in water distribution system buried  in brick walls / floor or clipped to any location where necessary.</t>
    </r>
  </si>
  <si>
    <t xml:space="preserve">K1.1</t>
  </si>
  <si>
    <t xml:space="preserve">K1.2</t>
  </si>
  <si>
    <t xml:space="preserve">25mm diameter.</t>
  </si>
  <si>
    <t xml:space="preserve">K1.3</t>
  </si>
  <si>
    <t xml:space="preserve">32mm diameter.</t>
  </si>
  <si>
    <t xml:space="preserve">K1.4</t>
  </si>
  <si>
    <t xml:space="preserve">40mm diameter.</t>
  </si>
  <si>
    <t xml:space="preserve">K1.5</t>
  </si>
  <si>
    <t xml:space="preserve">K2</t>
  </si>
  <si>
    <t xml:space="preserve">Bib Tap</t>
  </si>
  <si>
    <t xml:space="preserve">K2.1</t>
  </si>
  <si>
    <r>
      <rPr>
        <b val="true"/>
        <sz val="10"/>
        <rFont val="Arial"/>
        <family val="2"/>
      </rPr>
      <t xml:space="preserve">Gate valve</t>
    </r>
    <r>
      <rPr>
        <sz val="10"/>
        <rFont val="Arial"/>
        <family val="2"/>
      </rPr>
      <t xml:space="preserve"> </t>
    </r>
  </si>
  <si>
    <t xml:space="preserve">Angle valve</t>
  </si>
  <si>
    <t xml:space="preserve">K2.2</t>
  </si>
  <si>
    <t xml:space="preserve">25mm diameter  angle valve.</t>
  </si>
  <si>
    <t xml:space="preserve">Non Return valve</t>
  </si>
  <si>
    <t xml:space="preserve">K2.3</t>
  </si>
  <si>
    <t xml:space="preserve">50mm diameter non return valve</t>
  </si>
  <si>
    <t xml:space="preserve">Drain valve</t>
  </si>
  <si>
    <t xml:space="preserve">K2.4</t>
  </si>
  <si>
    <t xml:space="preserve">50mm diameter drain valve</t>
  </si>
  <si>
    <t xml:space="preserve">Check valve</t>
  </si>
  <si>
    <t xml:space="preserve">K2.5</t>
  </si>
  <si>
    <t xml:space="preserve">50mm diameter check valve</t>
  </si>
  <si>
    <t xml:space="preserve">Isolating valves</t>
  </si>
  <si>
    <t xml:space="preserve">K2.6</t>
  </si>
  <si>
    <t xml:space="preserve">40mm diameter  isolation valve.</t>
  </si>
  <si>
    <t xml:space="preserve">K2.7</t>
  </si>
  <si>
    <t xml:space="preserve">50mm diameter  isolation valve.</t>
  </si>
  <si>
    <t xml:space="preserve">Strainer</t>
  </si>
  <si>
    <t xml:space="preserve">K2.8</t>
  </si>
  <si>
    <t xml:space="preserve">50mm  mm diameter  Strainer</t>
  </si>
  <si>
    <t xml:space="preserve">Flexible connection</t>
  </si>
  <si>
    <t xml:space="preserve">K2.9</t>
  </si>
  <si>
    <t xml:space="preserve">50mm diameter  Flexible connection</t>
  </si>
  <si>
    <t xml:space="preserve">Piping Specialties  including joints to pipe work</t>
  </si>
  <si>
    <t xml:space="preserve">K3</t>
  </si>
  <si>
    <t xml:space="preserve">Water Tank</t>
  </si>
  <si>
    <t xml:space="preserve">K3.1</t>
  </si>
  <si>
    <r>
      <rPr>
        <sz val="10"/>
        <rFont val="Arial"/>
        <family val="2"/>
      </rPr>
      <t xml:space="preserve">Supplying and installation of 2000 liter capacity UV protected &amp; anti microbiological protection </t>
    </r>
    <r>
      <rPr>
        <b val="true"/>
        <sz val="10"/>
        <rFont val="Arial"/>
        <family val="2"/>
      </rPr>
      <t xml:space="preserve">plastishell water tank</t>
    </r>
    <r>
      <rPr>
        <sz val="10"/>
        <rFont val="Arial"/>
        <family val="2"/>
      </rPr>
      <t xml:space="preserve"> on top of  RCC structure (RCC structure measured separately ) (Rate to include for 63mm diameter washout pipe with  IV  valve and over flow pipe  as shown on the drawings.)</t>
    </r>
  </si>
  <si>
    <t xml:space="preserve">K3.2</t>
  </si>
  <si>
    <r>
      <rPr>
        <sz val="10"/>
        <rFont val="Arial"/>
        <family val="2"/>
      </rPr>
      <t xml:space="preserve">63mm diameter brass </t>
    </r>
    <r>
      <rPr>
        <b val="true"/>
        <sz val="10"/>
        <rFont val="Arial"/>
        <family val="2"/>
      </rPr>
      <t xml:space="preserve">gate valve</t>
    </r>
    <r>
      <rPr>
        <sz val="10"/>
        <rFont val="Arial"/>
        <family val="2"/>
      </rPr>
      <t xml:space="preserve"> for inlet pipe.</t>
    </r>
  </si>
  <si>
    <t xml:space="preserve">K3.3</t>
  </si>
  <si>
    <r>
      <rPr>
        <sz val="10"/>
        <rFont val="Arial"/>
        <family val="2"/>
      </rPr>
      <t xml:space="preserve">63mm  diameter brass </t>
    </r>
    <r>
      <rPr>
        <b val="true"/>
        <sz val="10"/>
        <rFont val="Arial"/>
        <family val="2"/>
      </rPr>
      <t xml:space="preserve">gate valve</t>
    </r>
    <r>
      <rPr>
        <sz val="10"/>
        <rFont val="Arial"/>
        <family val="2"/>
      </rPr>
      <t xml:space="preserve"> for washout pipe.</t>
    </r>
  </si>
  <si>
    <t xml:space="preserve">K3.4</t>
  </si>
  <si>
    <r>
      <rPr>
        <sz val="10"/>
        <rFont val="Arial"/>
        <family val="2"/>
      </rPr>
      <t xml:space="preserve">Supplying and fixing of 63mm diameter approved quality </t>
    </r>
    <r>
      <rPr>
        <b val="true"/>
        <sz val="10"/>
        <rFont val="Arial"/>
        <family val="2"/>
      </rPr>
      <t xml:space="preserve">ball valve</t>
    </r>
  </si>
  <si>
    <t xml:space="preserve">K3.5</t>
  </si>
  <si>
    <r>
      <rPr>
        <sz val="10"/>
        <rFont val="Arial"/>
        <family val="2"/>
      </rPr>
      <t xml:space="preserve">Supplying and fixing of brass </t>
    </r>
    <r>
      <rPr>
        <b val="true"/>
        <sz val="10"/>
        <rFont val="Arial"/>
        <family val="2"/>
      </rPr>
      <t xml:space="preserve">non-return valve </t>
    </r>
    <r>
      <rPr>
        <sz val="10"/>
        <rFont val="Arial"/>
        <family val="2"/>
      </rPr>
      <t xml:space="preserve">for inlet pipe</t>
    </r>
  </si>
  <si>
    <t xml:space="preserve">Water tank structure</t>
  </si>
  <si>
    <t xml:space="preserve">K3.6</t>
  </si>
  <si>
    <r>
      <rPr>
        <sz val="10"/>
        <rFont val="Arial"/>
        <family val="2"/>
      </rPr>
      <t xml:space="preserve">supplying and placing of </t>
    </r>
    <r>
      <rPr>
        <b val="true"/>
        <sz val="10"/>
        <rFont val="Arial"/>
        <family val="2"/>
      </rPr>
      <t xml:space="preserve">Gr.20 (1:2:4)</t>
    </r>
    <r>
      <rPr>
        <sz val="10"/>
        <rFont val="Arial"/>
        <family val="2"/>
      </rPr>
      <t xml:space="preserve"> </t>
    </r>
    <r>
      <rPr>
        <b val="true"/>
        <sz val="10"/>
        <rFont val="Arial"/>
        <family val="2"/>
      </rPr>
      <t xml:space="preserve">concrete</t>
    </r>
    <r>
      <rPr>
        <sz val="10"/>
        <rFont val="Arial"/>
        <family val="2"/>
      </rPr>
      <t xml:space="preserve"> for water tank structure </t>
    </r>
  </si>
  <si>
    <t xml:space="preserve">K3.7</t>
  </si>
  <si>
    <t xml:space="preserve">K3.8</t>
  </si>
  <si>
    <t xml:space="preserve">supplying and fixing of ladder as depicted in the drawing</t>
  </si>
  <si>
    <t xml:space="preserve">LS</t>
  </si>
  <si>
    <t xml:space="preserve">K3.9</t>
  </si>
  <si>
    <t xml:space="preserve">construction of 112mm thick guard wall as depicted in the drawing</t>
  </si>
  <si>
    <t xml:space="preserve">K4</t>
  </si>
  <si>
    <r>
      <rPr>
        <b val="true"/>
        <u val="single"/>
        <sz val="10"/>
        <rFont val="Arial"/>
        <family val="2"/>
      </rPr>
      <t xml:space="preserve">Type 600 uPVC pipe</t>
    </r>
    <r>
      <rPr>
        <u val="single"/>
        <sz val="10"/>
        <rFont val="Arial"/>
        <family val="2"/>
      </rPr>
      <t xml:space="preserve"> with all necessary specials laid for internal and external waste and sewage Disposal system buried in brick walls / floor, clipped to any location or laid through ground soil where necessary.</t>
    </r>
  </si>
  <si>
    <t xml:space="preserve">K4.1</t>
  </si>
  <si>
    <t xml:space="preserve">K4.2</t>
  </si>
  <si>
    <t xml:space="preserve">K4.3</t>
  </si>
  <si>
    <t xml:space="preserve">Fittings to 50 mm pipe work</t>
  </si>
  <si>
    <t xml:space="preserve">K4.4</t>
  </si>
  <si>
    <t xml:space="preserve">90mm diameter.</t>
  </si>
  <si>
    <t xml:space="preserve">K4.5</t>
  </si>
  <si>
    <t xml:space="preserve">Fittings to 90 mm pipe work</t>
  </si>
  <si>
    <t xml:space="preserve">K4.6</t>
  </si>
  <si>
    <t xml:space="preserve">K4.7</t>
  </si>
  <si>
    <t xml:space="preserve">Fittings to 110 mm pipe work</t>
  </si>
  <si>
    <t xml:space="preserve">K5</t>
  </si>
  <si>
    <t xml:space="preserve">UPVC ancillaries shall be as per drawing including all connections and supports </t>
  </si>
  <si>
    <t xml:space="preserve">K5.1</t>
  </si>
  <si>
    <r>
      <rPr>
        <sz val="10"/>
        <rFont val="Arial"/>
        <family val="2"/>
      </rPr>
      <t xml:space="preserve">Supplying and fixing of uPVC trapped </t>
    </r>
    <r>
      <rPr>
        <b val="true"/>
        <sz val="10"/>
        <rFont val="Arial"/>
        <family val="2"/>
      </rPr>
      <t xml:space="preserve">floor clean out</t>
    </r>
    <r>
      <rPr>
        <sz val="10"/>
        <rFont val="Arial"/>
        <family val="2"/>
      </rPr>
      <t xml:space="preserve"> including Stainless Steel grating.</t>
    </r>
  </si>
  <si>
    <t xml:space="preserve">K6</t>
  </si>
  <si>
    <t xml:space="preserve">K6.1</t>
  </si>
  <si>
    <r>
      <rPr>
        <sz val="10"/>
        <rFont val="Arial"/>
        <family val="2"/>
      </rPr>
      <t xml:space="preserve">Excavation and back fill to </t>
    </r>
    <r>
      <rPr>
        <b val="true"/>
        <sz val="10"/>
        <rFont val="Arial"/>
        <family val="2"/>
      </rPr>
      <t xml:space="preserve">pipe trench</t>
    </r>
    <r>
      <rPr>
        <sz val="10"/>
        <rFont val="Arial"/>
        <family val="2"/>
      </rPr>
      <t xml:space="preserve"> for normal pipe laying areas, depth not exceeding 1.0m deep as per detail drawing. (Rate shall include for screed concrete work)</t>
    </r>
  </si>
  <si>
    <t xml:space="preserve">K7</t>
  </si>
  <si>
    <t xml:space="preserve">K7.1</t>
  </si>
  <si>
    <r>
      <rPr>
        <sz val="10"/>
        <rFont val="Arial"/>
        <family val="2"/>
      </rPr>
      <t xml:space="preserve">Supplying &amp; fixing of </t>
    </r>
    <r>
      <rPr>
        <b val="true"/>
        <sz val="10"/>
        <rFont val="Arial"/>
        <family val="2"/>
      </rPr>
      <t xml:space="preserve">low level water closet </t>
    </r>
    <r>
      <rPr>
        <sz val="10"/>
        <rFont val="Arial"/>
        <family val="2"/>
      </rPr>
      <t xml:space="preserve">with 'S' or 'P' trap outlet, approved colour, complete with 9 liter capacity cistern and fittings, seat cover, flexible connections and necessary water connection etc.</t>
    </r>
    <r>
      <rPr>
        <i val="true"/>
        <sz val="10"/>
        <rFont val="Arial"/>
        <family val="2"/>
      </rPr>
      <t xml:space="preserve"> </t>
    </r>
  </si>
  <si>
    <t xml:space="preserve">K7.2</t>
  </si>
  <si>
    <r>
      <rPr>
        <sz val="10"/>
        <rFont val="Arial"/>
        <family val="2"/>
      </rPr>
      <t xml:space="preserve">Supplying &amp; installation of </t>
    </r>
    <r>
      <rPr>
        <b val="true"/>
        <sz val="10"/>
        <rFont val="Arial"/>
        <family val="2"/>
      </rPr>
      <t xml:space="preserve">pedestal type wash basin </t>
    </r>
    <r>
      <rPr>
        <sz val="10"/>
        <rFont val="Arial"/>
        <family val="2"/>
      </rPr>
      <t xml:space="preserve">of approved colour, complete with ideal standard pillar tap, waste water connection with chain and plug, chromium plated bottle  trap, flexible connections &amp; necessary water connection etc.</t>
    </r>
  </si>
  <si>
    <t xml:space="preserve">K7.3</t>
  </si>
  <si>
    <r>
      <rPr>
        <sz val="10"/>
        <rFont val="Arial"/>
        <family val="2"/>
      </rPr>
      <t xml:space="preserve">Supply &amp; fixing of </t>
    </r>
    <r>
      <rPr>
        <b val="true"/>
        <sz val="10"/>
        <rFont val="Arial"/>
        <family val="2"/>
      </rPr>
      <t xml:space="preserve">stainless steel  kitchen sink</t>
    </r>
    <r>
      <rPr>
        <sz val="10"/>
        <rFont val="Arial"/>
        <family val="2"/>
      </rPr>
      <t xml:space="preserve"> with approved quality (European Manufactured), single bowl &amp; single draining board including 1/2" dia chromium plated sink  tap, chromium plated bottle trap &amp; flexible connections &amp; necessary water connection etc.</t>
    </r>
  </si>
  <si>
    <t xml:space="preserve">Supplying and installation of  sanitary  accessories</t>
  </si>
  <si>
    <t xml:space="preserve">Unless other wise stated all sanitary accessories shall be chromium plated brass or Stainless Steel  approved by the Engineer.</t>
  </si>
  <si>
    <t xml:space="preserve">K7.4</t>
  </si>
  <si>
    <t xml:space="preserve">Towel Rail.</t>
  </si>
  <si>
    <t xml:space="preserve">K7.5</t>
  </si>
  <si>
    <t xml:space="preserve">Toilet Paper Roll Holder</t>
  </si>
  <si>
    <t xml:space="preserve">K7.6</t>
  </si>
  <si>
    <t xml:space="preserve">Soap tray</t>
  </si>
  <si>
    <t xml:space="preserve">K7.7</t>
  </si>
  <si>
    <t xml:space="preserve">Coat hook</t>
  </si>
  <si>
    <t xml:space="preserve">K7.8</t>
  </si>
  <si>
    <t xml:space="preserve">Hand bidet showers for water closet areas.</t>
  </si>
  <si>
    <t xml:space="preserve">K7.9</t>
  </si>
  <si>
    <r>
      <rPr>
        <sz val="10"/>
        <rFont val="Arial"/>
        <family val="2"/>
      </rPr>
      <t xml:space="preserve">Supplying &amp; fixing of plain glass </t>
    </r>
    <r>
      <rPr>
        <b val="true"/>
        <sz val="10"/>
        <rFont val="Arial"/>
        <family val="2"/>
      </rPr>
      <t xml:space="preserve">mirrors</t>
    </r>
    <r>
      <rPr>
        <sz val="10"/>
        <rFont val="Arial"/>
        <family val="2"/>
      </rPr>
      <t xml:space="preserve">, size 450mm x 600mm, with chromium plated clips and plugs to fix to wall including necessary accessories.</t>
    </r>
  </si>
  <si>
    <t xml:space="preserve">K8</t>
  </si>
  <si>
    <t xml:space="preserve">Waste &amp; Sewer Manholes, Septic tank &amp; Soakage pit</t>
  </si>
  <si>
    <t xml:space="preserve">K8.1</t>
  </si>
  <si>
    <t xml:space="preserve">Construction of septic tank as depicted in the drawing. (rate shall include for all necessary items for the completion of septic tank according to the drawing)</t>
  </si>
  <si>
    <t xml:space="preserve">K8.2</t>
  </si>
  <si>
    <t xml:space="preserve">Construction of sockage pit as depicted in the drawing. (rate shall include for all necessary items for the completion of sockage pit according to the drawing)</t>
  </si>
  <si>
    <t xml:space="preserve">K8.3</t>
  </si>
  <si>
    <r>
      <rPr>
        <sz val="10"/>
        <rFont val="Arial"/>
        <family val="2"/>
      </rPr>
      <t xml:space="preserve">Construction of man hole,</t>
    </r>
    <r>
      <rPr>
        <b val="true"/>
        <sz val="10"/>
        <rFont val="Arial"/>
        <family val="2"/>
      </rPr>
      <t xml:space="preserve"> </t>
    </r>
    <r>
      <rPr>
        <sz val="10"/>
        <rFont val="Arial"/>
        <family val="2"/>
      </rPr>
      <t xml:space="preserve">size 600x600mm internally as per drawings with invert depth not exceeding 1000mm. (rate shall include for all necessary items for the completion of man hole according to the drawing)</t>
    </r>
  </si>
  <si>
    <t xml:space="preserve">K8.4</t>
  </si>
  <si>
    <r>
      <rPr>
        <sz val="10"/>
        <rFont val="Arial"/>
        <family val="2"/>
      </rPr>
      <t xml:space="preserve">Construction of man hole,</t>
    </r>
    <r>
      <rPr>
        <b val="true"/>
        <sz val="10"/>
        <rFont val="Arial"/>
        <family val="2"/>
      </rPr>
      <t xml:space="preserve"> </t>
    </r>
    <r>
      <rPr>
        <sz val="10"/>
        <rFont val="Arial"/>
        <family val="2"/>
      </rPr>
      <t xml:space="preserve">size 450x450mm internally as per drawings with invert depth not exceeding 1000mm. (rate shall include for all necessary items for the completion of man hole according to the drawing)</t>
    </r>
  </si>
  <si>
    <t xml:space="preserve">K9</t>
  </si>
  <si>
    <r>
      <rPr>
        <b val="true"/>
        <sz val="10"/>
        <rFont val="Arial"/>
        <family val="2"/>
      </rPr>
      <t xml:space="preserve">Testing &amp; commissioning</t>
    </r>
    <r>
      <rPr>
        <sz val="10"/>
        <rFont val="Arial"/>
        <family val="2"/>
      </rPr>
      <t xml:space="preserve"> the entire installation </t>
    </r>
  </si>
  <si>
    <t xml:space="preserve">item</t>
  </si>
  <si>
    <t xml:space="preserve">Page - 16</t>
  </si>
  <si>
    <t xml:space="preserve">Page - 17</t>
  </si>
  <si>
    <t xml:space="preserve">Page - 18</t>
  </si>
  <si>
    <t xml:space="preserve">Page - 19</t>
  </si>
  <si>
    <t xml:space="preserve">S</t>
  </si>
  <si>
    <t xml:space="preserve">Rates in Bill of Quantities shall include all necessary materials Cables, conduits, PVC sunk box, bulbs, switches etc.) and labour required to complete the electrical installation to good working order.</t>
  </si>
  <si>
    <t xml:space="preserve">Testing and commissioning of the electrical installation is to be carried out by the contractor and Cost of such testing and reports to be included in the rates unless otherwise mension seperately.</t>
  </si>
  <si>
    <t xml:space="preserve">Main Distribution Board</t>
  </si>
  <si>
    <t xml:space="preserve">MCCB, MCB shall be manufactured by Merlin  Gerin , F&amp;G, Moler or equivalent &amp; approved by the Engineer.</t>
  </si>
  <si>
    <t xml:space="preserve">L1.1</t>
  </si>
  <si>
    <t xml:space="preserve">Supply and installation of switch gear cubicle made out of (2mm thickness) sheet steel enclosure (IP54) powder coated to the approval of the engineer.</t>
  </si>
  <si>
    <t xml:space="preserve">Control panel for 160A . 3 Phase supply</t>
  </si>
  <si>
    <t xml:space="preserve">01 Nos 125 A , Manual Change Over Switch</t>
  </si>
  <si>
    <t xml:space="preserve">04 Nos 60 A , 4P MCCB</t>
  </si>
  <si>
    <t xml:space="preserve">01 Nos 125 A , 4P 25kA, MCCB</t>
  </si>
  <si>
    <t xml:space="preserve">01 Nos 30 A , 2P MCB</t>
  </si>
  <si>
    <t xml:space="preserve">04 Nos   5 A , MCB</t>
  </si>
  <si>
    <t xml:space="preserve">160A TPN bus bar</t>
  </si>
  <si>
    <t xml:space="preserve">Earth faulty relay</t>
  </si>
  <si>
    <t xml:space="preserve">Cu earth bar</t>
  </si>
  <si>
    <t xml:space="preserve">Voltmeter &amp; selector switch</t>
  </si>
  <si>
    <t xml:space="preserve">Ammeter &amp; selector switch</t>
  </si>
  <si>
    <t xml:space="preserve">Phase indicator lamps</t>
  </si>
  <si>
    <t xml:space="preserve">Surge arrestors</t>
  </si>
  <si>
    <t xml:space="preserve">Indicator bulbs</t>
  </si>
  <si>
    <t xml:space="preserve">Wiring &amp; other installation cost</t>
  </si>
  <si>
    <t xml:space="preserve">L2</t>
  </si>
  <si>
    <t xml:space="preserve">Sub Distribution Board (DB-001)</t>
  </si>
  <si>
    <t xml:space="preserve">L2.1</t>
  </si>
  <si>
    <t xml:space="preserve">Supply and installation of switch gear cubicle made out of (2mm thickness) sheet steel enclosure (IP54) powder coated to the approval of the engineer with following equipment.</t>
  </si>
  <si>
    <t xml:space="preserve">Control panel for 60A . 3 Phase supply</t>
  </si>
  <si>
    <t xml:space="preserve">03 Nos 32A , 2P RCCB (30mA)</t>
  </si>
  <si>
    <t xml:space="preserve">03 Nos 40A , 2P RCCB (30mA)</t>
  </si>
  <si>
    <t xml:space="preserve">01 Nos 40A , 3P RCCB (30mA)</t>
  </si>
  <si>
    <t xml:space="preserve">01 Nos 60A , 3P RCCB (30mA)</t>
  </si>
  <si>
    <t xml:space="preserve">15 Nos 10 A , 1P MCB</t>
  </si>
  <si>
    <t xml:space="preserve">01 Nos 16 A , 1P MCB</t>
  </si>
  <si>
    <t xml:space="preserve">03 Nos 20 A , 1P MCB</t>
  </si>
  <si>
    <t xml:space="preserve">03 Nos 15 A , 2P MCB</t>
  </si>
  <si>
    <t xml:space="preserve">03 Nos 40 A , 2P MCB</t>
  </si>
  <si>
    <t xml:space="preserve">04 Nos 40 A , 3P MCB</t>
  </si>
  <si>
    <t xml:space="preserve">01 Nos 60 A , 2P MCB</t>
  </si>
  <si>
    <t xml:space="preserve">Set of Cu bus bars with neutral</t>
  </si>
  <si>
    <t xml:space="preserve">L3</t>
  </si>
  <si>
    <t xml:space="preserve">Final  Circuit  Wiring</t>
  </si>
  <si>
    <t xml:space="preserve">Rates for final circuit wiring shall include all necessary switches, sockets, materials Cables, conduits, PVC sunk box, &amp; junction boxes, draw wires, etc. and labour required to complete the electrical installation to good working order.</t>
  </si>
  <si>
    <t xml:space="preserve">Light Point Wiring</t>
  </si>
  <si>
    <t xml:space="preserve">L3.1</t>
  </si>
  <si>
    <r>
      <rPr>
        <sz val="10"/>
        <rFont val="Arial"/>
        <family val="2"/>
      </rPr>
      <t xml:space="preserve">Wiring and installation (including supply of all materials) of the </t>
    </r>
    <r>
      <rPr>
        <b val="true"/>
        <sz val="10"/>
        <rFont val="Arial"/>
        <family val="2"/>
      </rPr>
      <t xml:space="preserve">light points</t>
    </r>
    <r>
      <rPr>
        <sz val="10"/>
        <rFont val="Arial"/>
        <family val="2"/>
      </rPr>
      <t xml:space="preserve"> using approved type PVC insulated PVC sheathed 1 mm2 copper cable and 2.5mm2 Earth cable drawn through securely fixed concealed PVC conduit.
(Switches shall be ABB / Clipsal / Orange / Tenby or equivalent)</t>
    </r>
  </si>
  <si>
    <t xml:space="preserve">Ceiling Fans</t>
  </si>
  <si>
    <t xml:space="preserve">L3.2</t>
  </si>
  <si>
    <r>
      <rPr>
        <sz val="10"/>
        <rFont val="Arial"/>
        <family val="2"/>
      </rPr>
      <t xml:space="preserve">Wiring &amp; installation (including supply of all material, earth wire &amp; switch) for </t>
    </r>
    <r>
      <rPr>
        <b val="true"/>
        <sz val="10"/>
        <rFont val="Arial"/>
        <family val="2"/>
      </rPr>
      <t xml:space="preserve">ceiling fans </t>
    </r>
    <r>
      <rPr>
        <sz val="10"/>
        <rFont val="Arial"/>
        <family val="2"/>
      </rPr>
      <t xml:space="preserve">using approved  type 1 mm2 PVC/PVC copper cable &amp; 2.5mm2 earth wire drawn through securely fixed PVC conduits. </t>
    </r>
  </si>
  <si>
    <t xml:space="preserve">5ASocket Outlet</t>
  </si>
  <si>
    <t xml:space="preserve">L3.3</t>
  </si>
  <si>
    <r>
      <rPr>
        <sz val="10"/>
        <rFont val="Arial"/>
        <family val="2"/>
      </rPr>
      <t xml:space="preserve">Supply &amp; installation of</t>
    </r>
    <r>
      <rPr>
        <b val="true"/>
        <sz val="10"/>
        <rFont val="Arial"/>
        <family val="2"/>
      </rPr>
      <t xml:space="preserve"> 5A </t>
    </r>
    <r>
      <rPr>
        <sz val="10"/>
        <rFont val="Arial"/>
        <family val="2"/>
      </rPr>
      <t xml:space="preserve">fused shuttered switched</t>
    </r>
    <r>
      <rPr>
        <b val="true"/>
        <sz val="10"/>
        <rFont val="Arial"/>
        <family val="2"/>
      </rPr>
      <t xml:space="preserve">  socket outlet</t>
    </r>
    <r>
      <rPr>
        <sz val="10"/>
        <rFont val="Arial"/>
        <family val="2"/>
      </rPr>
      <t xml:space="preserve"> 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13ASocket Outlet</t>
  </si>
  <si>
    <t xml:space="preserve">L3.4</t>
  </si>
  <si>
    <r>
      <rPr>
        <sz val="10"/>
        <rFont val="Arial"/>
        <family val="2"/>
      </rPr>
      <t xml:space="preserve">Supply &amp; installation of </t>
    </r>
    <r>
      <rPr>
        <b val="true"/>
        <sz val="10"/>
        <rFont val="Arial"/>
        <family val="2"/>
      </rPr>
      <t xml:space="preserve">13A</t>
    </r>
    <r>
      <rPr>
        <sz val="10"/>
        <rFont val="Arial"/>
        <family val="2"/>
      </rPr>
      <t xml:space="preserve"> fused shuttered switched  </t>
    </r>
    <r>
      <rPr>
        <b val="true"/>
        <sz val="10"/>
        <rFont val="Arial"/>
        <family val="2"/>
      </rPr>
      <t xml:space="preserve">socket outlet</t>
    </r>
    <r>
      <rPr>
        <sz val="10"/>
        <rFont val="Arial"/>
        <family val="2"/>
      </rPr>
      <t xml:space="preserve"> 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15ASocket Outlet</t>
  </si>
  <si>
    <t xml:space="preserve">L3.5</t>
  </si>
  <si>
    <r>
      <rPr>
        <sz val="10"/>
        <rFont val="Arial"/>
        <family val="2"/>
      </rPr>
      <t xml:space="preserve">Supply &amp; installation of </t>
    </r>
    <r>
      <rPr>
        <b val="true"/>
        <sz val="10"/>
        <rFont val="Arial"/>
        <family val="2"/>
      </rPr>
      <t xml:space="preserve">15A </t>
    </r>
    <r>
      <rPr>
        <sz val="10"/>
        <rFont val="Arial"/>
        <family val="2"/>
      </rPr>
      <t xml:space="preserve">fused shuttered switched  </t>
    </r>
    <r>
      <rPr>
        <b val="true"/>
        <sz val="10"/>
        <rFont val="Arial"/>
        <family val="2"/>
      </rPr>
      <t xml:space="preserve">socket outlet </t>
    </r>
    <r>
      <rPr>
        <sz val="10"/>
        <rFont val="Arial"/>
        <family val="2"/>
      </rPr>
      <t xml:space="preserve">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L4</t>
  </si>
  <si>
    <t xml:space="preserve">Fittings &amp;  Equipments</t>
  </si>
  <si>
    <t xml:space="preserve">L4.1</t>
  </si>
  <si>
    <r>
      <rPr>
        <sz val="10"/>
        <rFont val="Arial"/>
        <family val="2"/>
      </rPr>
      <t xml:space="preserve">Supply and installation of 56" sweep </t>
    </r>
    <r>
      <rPr>
        <b val="true"/>
        <sz val="10"/>
        <rFont val="Arial"/>
        <family val="2"/>
      </rPr>
      <t xml:space="preserve">ceiling fan</t>
    </r>
    <r>
      <rPr>
        <sz val="10"/>
        <rFont val="Arial"/>
        <family val="2"/>
      </rPr>
      <t xml:space="preserve"> (KDK,  or as specified) complete with regulator, fan hook, extension rod &amp; attachment  - Guarantee cards should be provided from accredited agent before installation.                                                                                                                  </t>
    </r>
  </si>
  <si>
    <t xml:space="preserve">Light Fittings</t>
  </si>
  <si>
    <t xml:space="preserve">L4.2</t>
  </si>
  <si>
    <r>
      <rPr>
        <sz val="10"/>
        <rFont val="Arial"/>
        <family val="2"/>
      </rPr>
      <t xml:space="preserve">Supply and installation of 40W Single tube (1200mm long ) </t>
    </r>
    <r>
      <rPr>
        <b val="true"/>
        <sz val="10"/>
        <rFont val="Arial"/>
        <family val="2"/>
      </rPr>
      <t xml:space="preserve">fluorescent fitting </t>
    </r>
    <r>
      <rPr>
        <sz val="10"/>
        <rFont val="Arial"/>
        <family val="2"/>
      </rPr>
      <t xml:space="preserve">complete with plane Aluminium reflector and mirrored grill, choke, power factor correcting capacitor , terminal block etc. (accessories - thorn/Philips or equivalent &amp; fitting - imported with 24 gauge sheet steel shade with powder coated finish, should be insect proof)    </t>
    </r>
  </si>
  <si>
    <t xml:space="preserve">L4.3</t>
  </si>
  <si>
    <r>
      <rPr>
        <sz val="10"/>
        <rFont val="Arial"/>
        <family val="2"/>
      </rPr>
      <t xml:space="preserve">Supply and installation of</t>
    </r>
    <r>
      <rPr>
        <b val="true"/>
        <sz val="10"/>
        <rFont val="Arial"/>
        <family val="2"/>
      </rPr>
      <t xml:space="preserve"> toliet mirror lamp fitting </t>
    </r>
    <r>
      <rPr>
        <sz val="10"/>
        <rFont val="Arial"/>
        <family val="2"/>
      </rPr>
      <t xml:space="preserve">complete with 11 W CFL (Philips or equivalent) Lamp suitable for indoor use including all other necessary accessories like terminal block etc. (accessories - thorn / Philips or equivalent &amp; fitting - Imported with 24 gauge sheet steel powder coated, insect proof)    </t>
    </r>
  </si>
  <si>
    <t xml:space="preserve">L5</t>
  </si>
  <si>
    <t xml:space="preserve">Cables &amp; Cable Trays</t>
  </si>
  <si>
    <t xml:space="preserve">L5.1</t>
  </si>
  <si>
    <t xml:space="preserve">10mm² 4C cables from  MDB to Distribution units (Cu/PVC/PVC)</t>
  </si>
  <si>
    <t xml:space="preserve">L5.2</t>
  </si>
  <si>
    <r>
      <rPr>
        <sz val="10"/>
        <rFont val="Arial"/>
        <family val="2"/>
      </rPr>
      <t xml:space="preserve">50 x 50 mm </t>
    </r>
    <r>
      <rPr>
        <b val="true"/>
        <sz val="10"/>
        <rFont val="Arial"/>
        <family val="2"/>
      </rPr>
      <t xml:space="preserve">cable tray</t>
    </r>
  </si>
  <si>
    <t xml:space="preserve">L6</t>
  </si>
  <si>
    <t xml:space="preserve">Electro - Mechanical Installations</t>
  </si>
  <si>
    <t xml:space="preserve">Supply and install the following factory assembled and tested plant and equipment complete with control panels and sound attenuators; including all necessary supports, anti-vibration and anti-sound fittings as Drawings &amp; Specification , all interconnecting ductwork and connections, and electrical connections to local isolators(Power suply - M/S)</t>
  </si>
  <si>
    <t xml:space="preserve">AC Units</t>
  </si>
  <si>
    <t xml:space="preserve">L6.1</t>
  </si>
  <si>
    <t xml:space="preserve">AC units, Suspended package type, all as per specification and having capacity of:</t>
  </si>
  <si>
    <t xml:space="preserve">24,000 BTU</t>
  </si>
  <si>
    <t xml:space="preserve">L6.3</t>
  </si>
  <si>
    <t xml:space="preserve">Motor</t>
  </si>
  <si>
    <t xml:space="preserve">Supply &amp; fixing of 1HP motor as described in the specification (rate shall include for all necessary items for the completion of installation)</t>
  </si>
  <si>
    <t xml:space="preserve">L7</t>
  </si>
  <si>
    <t xml:space="preserve">Earthining Arrangement</t>
  </si>
  <si>
    <t xml:space="preserve">L7.1</t>
  </si>
  <si>
    <t xml:space="preserve">Supply and installation of approved type earthining system as approved by the engineer in order to keep the earth resistance below 10 ohms. The earth bar at the main distribution board should connect to the earth electrode with a 16mm2 PVC/CU cable and, should  interconnect the earth bars at each DB with the main panel with 4mm² PVC/CU cables.</t>
  </si>
  <si>
    <t xml:space="preserve">L8</t>
  </si>
  <si>
    <t xml:space="preserve">Page - 21</t>
  </si>
  <si>
    <t xml:space="preserve">Page - 22</t>
  </si>
  <si>
    <t xml:space="preserve">Page - 23</t>
  </si>
  <si>
    <t xml:space="preserve">Page - 24</t>
  </si>
  <si>
    <t xml:space="preserve">Electrical  Instalation</t>
  </si>
  <si>
    <t xml:space="preserve">Y</t>
  </si>
  <si>
    <t xml:space="preserve">Miscellaneous &amp; Sundry  Items</t>
  </si>
  <si>
    <t xml:space="preserve">M1</t>
  </si>
  <si>
    <t xml:space="preserve">M1.1</t>
  </si>
  <si>
    <r>
      <rPr>
        <b val="true"/>
        <sz val="10"/>
        <color rgb="FF000000"/>
        <rFont val="Arial"/>
        <family val="2"/>
      </rPr>
      <t xml:space="preserve">Forming openings</t>
    </r>
    <r>
      <rPr>
        <sz val="10"/>
        <color rgb="FF000000"/>
        <rFont val="Arial"/>
        <family val="2"/>
      </rPr>
      <t xml:space="preserve"> in walls and other architectural features as shown in the drawings.</t>
    </r>
  </si>
  <si>
    <t xml:space="preserve">1</t>
  </si>
  <si>
    <t xml:space="preserve">M2</t>
  </si>
  <si>
    <t xml:space="preserve">Glass Blocks</t>
  </si>
  <si>
    <t xml:space="preserve">M2.1</t>
  </si>
  <si>
    <r>
      <rPr>
        <sz val="10"/>
        <color rgb="FF000000"/>
        <rFont val="Arial"/>
        <family val="2"/>
      </rPr>
      <t xml:space="preserve">Supply and fixing in position 200 x 200 x 100 mm </t>
    </r>
    <r>
      <rPr>
        <b val="true"/>
        <sz val="10"/>
        <color rgb="FF000000"/>
        <rFont val="Arial"/>
        <family val="2"/>
      </rPr>
      <t xml:space="preserve">glass blocks</t>
    </r>
    <r>
      <rPr>
        <sz val="10"/>
        <color rgb="FF000000"/>
        <rFont val="Arial"/>
        <family val="2"/>
      </rPr>
      <t xml:space="preserve"> from a reputed and accepted manufacturer to the approval of the Architect, fixed in 230mm thick masonry walls as per detail  drawings.</t>
    </r>
  </si>
  <si>
    <t xml:space="preserve">Generator Room</t>
  </si>
  <si>
    <t xml:space="preserve">construction of generator room as depicted in the drawing. (rate shall include for all necessary items need to complete the constructions)</t>
  </si>
  <si>
    <t xml:space="preserve">Z</t>
  </si>
  <si>
    <t xml:space="preserve">The work to be done and or materilas to be provided which is covered by the following Provisional Sums form part of the Works and shall be completed within the Time for Completion for the applicable Section or Portion of the Works.</t>
  </si>
  <si>
    <t xml:space="preserve">Provisional Sums and the associated items for Contractor's overheads and profit set down below shall be deducted from the Contract Sum and the value of work done and/or Materilas provided to which such Provisional Sums relate shall be determined as follows:</t>
  </si>
  <si>
    <t xml:space="preserve">(a)     In respect of those parts of the Works described below as to be carried out by the contrctor, nominated supplier, nominated sub contractor under the Engineers instruction, the said value shall in each case comprise:</t>
  </si>
  <si>
    <t xml:space="preserve">(b)     In respect of those parts of the Works not described below as to be carried out by Nominated Supplier or Nominated Subcontractors, the Engineer shall ascertain and determine by measurement the value of work done and/or Materilas provided to which the applicable Provisional Sum relates in accordance with Clause (Valuation of Variation Orders) of the Conditions of Contract.</t>
  </si>
  <si>
    <t xml:space="preserve">N1</t>
  </si>
  <si>
    <r>
      <rPr>
        <sz val="10"/>
        <color rgb="FF000000"/>
        <rFont val="Arial"/>
        <family val="2"/>
      </rPr>
      <t xml:space="preserve">Supply and installation of </t>
    </r>
    <r>
      <rPr>
        <b val="true"/>
        <sz val="10"/>
        <color rgb="FF000000"/>
        <rFont val="Arial"/>
        <family val="2"/>
      </rPr>
      <t xml:space="preserve">Lightning Protection </t>
    </r>
    <r>
      <rPr>
        <sz val="10"/>
        <color rgb="FF000000"/>
        <rFont val="Arial"/>
        <family val="2"/>
      </rPr>
      <t xml:space="preserve">System complete in accordance with the Electrical and Mechanical Specification and Drawings.</t>
    </r>
  </si>
  <si>
    <t xml:space="preserve">N2</t>
  </si>
  <si>
    <t xml:space="preserve">Shop Drawings &amp; As Built Drawings</t>
  </si>
  <si>
    <t xml:space="preserve">N2.1</t>
  </si>
  <si>
    <r>
      <rPr>
        <sz val="10"/>
        <rFont val="Arial"/>
        <family val="2"/>
      </rPr>
      <t xml:space="preserve">Preparation of </t>
    </r>
    <r>
      <rPr>
        <b val="true"/>
        <sz val="10"/>
        <rFont val="Arial"/>
        <family val="2"/>
      </rPr>
      <t xml:space="preserve">"Shop" drawings</t>
    </r>
    <r>
      <rPr>
        <sz val="10"/>
        <rFont val="Arial"/>
        <family val="2"/>
      </rPr>
      <t xml:space="preserve">  for  for the requirment of the construction</t>
    </r>
  </si>
  <si>
    <t xml:space="preserve">N2.2</t>
  </si>
  <si>
    <r>
      <rPr>
        <sz val="10"/>
        <rFont val="Arial"/>
        <family val="2"/>
      </rPr>
      <t xml:space="preserve">Preparation of </t>
    </r>
    <r>
      <rPr>
        <b val="true"/>
        <sz val="10"/>
        <rFont val="Arial"/>
        <family val="2"/>
      </rPr>
      <t xml:space="preserve">"As built" Drawings</t>
    </r>
    <r>
      <rPr>
        <sz val="10"/>
        <rFont val="Arial"/>
        <family val="2"/>
      </rPr>
      <t xml:space="preserve">  for  the requirements of relevant authority or as directed by the Engineer.</t>
    </r>
  </si>
  <si>
    <t xml:space="preserve">N3</t>
  </si>
  <si>
    <t xml:space="preserve">Making a bohe hole for water requiremnt in the building.</t>
  </si>
  <si>
    <t xml:space="preserve">Page - 27</t>
  </si>
  <si>
    <t xml:space="preserve">Page - 28</t>
  </si>
  <si>
    <t xml:space="preserve">        UNOPS -United Nations Office for Project Services</t>
  </si>
  <si>
    <t xml:space="preserve">Bill of Quantities - Building</t>
  </si>
  <si>
    <t xml:space="preserve">Project:  xxxxxxxxxxxxxxxxxxxxxxxxxxx</t>
  </si>
  <si>
    <t xml:space="preserve">(  Per SQ.M )</t>
  </si>
  <si>
    <t xml:space="preserve">Roof Covering, Roof Ceiling &amp; Roof Drainage</t>
  </si>
  <si>
    <t xml:space="preserve">Floor, Wall &amp; Ceiling Finishes </t>
  </si>
  <si>
    <t xml:space="preserve">Water Supply, Sewerage &amp; Drainage Work</t>
  </si>
  <si>
    <t xml:space="preserve">  Summary of  Bill Carried  to  Grand  Summary</t>
  </si>
  <si>
    <t xml:space="preserve">Total Gross Floor Area (m2 )</t>
  </si>
  <si>
    <t xml:space="preserve">Timber Beam</t>
  </si>
  <si>
    <t xml:space="preserve">MS Plate</t>
  </si>
  <si>
    <t xml:space="preserve">Angle</t>
  </si>
  <si>
    <t xml:space="preserve">plate</t>
  </si>
  <si>
    <t xml:space="preserve">100 x200 mm</t>
  </si>
  <si>
    <t xml:space="preserve">100x250</t>
  </si>
  <si>
    <t xml:space="preserve">150 x250</t>
  </si>
  <si>
    <t xml:space="preserve">12 mm MS plate</t>
  </si>
  <si>
    <t xml:space="preserve">08 mm MS plate</t>
  </si>
  <si>
    <t xml:space="preserve">06 mm MS plate</t>
  </si>
  <si>
    <t xml:space="preserve">05 mm MS plate</t>
  </si>
  <si>
    <t xml:space="preserve">50x75x6mm L Angle</t>
  </si>
  <si>
    <t xml:space="preserve">100x50x6mm L Angle</t>
  </si>
  <si>
    <t xml:space="preserve">50x50x6mm L Angle</t>
  </si>
  <si>
    <t xml:space="preserve">40x6mm steel plate</t>
  </si>
  <si>
    <t xml:space="preserve">M12 bolt</t>
  </si>
  <si>
    <t xml:space="preserve">Length</t>
  </si>
  <si>
    <t xml:space="preserve">Total</t>
  </si>
  <si>
    <t xml:space="preserve">Area (m²)</t>
  </si>
  <si>
    <t xml:space="preserve">Length (m)</t>
  </si>
  <si>
    <t xml:space="preserve">Nos</t>
  </si>
  <si>
    <t xml:space="preserve">Member Length (m) / Area  (m²)</t>
  </si>
  <si>
    <t xml:space="preserve">Total Length / Area</t>
  </si>
  <si>
    <t xml:space="preserve">Unit weight (kg/m) , (kg/m²)</t>
  </si>
  <si>
    <t xml:space="preserve">Timber Unit rate -m Nos</t>
  </si>
  <si>
    <t xml:space="preserve">Material cost</t>
  </si>
  <si>
    <t xml:space="preserve">Timber cost</t>
  </si>
  <si>
    <t xml:space="preserve">TOTAL WEIGHT OF THE TRUSS (KG)</t>
  </si>
  <si>
    <t xml:space="preserve">Total Span:</t>
  </si>
  <si>
    <t xml:space="preserve">Cost</t>
  </si>
  <si>
    <t xml:space="preserve">Cost per m:</t>
  </si>
  <si>
    <t xml:space="preserve">Material</t>
  </si>
  <si>
    <t xml:space="preserve">Fabrication &amp; Handling</t>
  </si>
  <si>
    <t xml:space="preserve">Erection</t>
  </si>
</sst>
</file>

<file path=xl/styles.xml><?xml version="1.0" encoding="utf-8"?>
<styleSheet xmlns="http://schemas.openxmlformats.org/spreadsheetml/2006/main">
  <numFmts count="15">
    <numFmt numFmtId="164" formatCode="General"/>
    <numFmt numFmtId="165" formatCode="_(* #,##0.00_);_(* \(#,##0.00\);_(* \-??_);_(@_)"/>
    <numFmt numFmtId="166" formatCode="0%"/>
    <numFmt numFmtId="167" formatCode="[$-409]mmm\-yy"/>
    <numFmt numFmtId="168" formatCode="_(* #,##0_);_(* \(#,##0\);_(* \-??_);_(@_)"/>
    <numFmt numFmtId="169" formatCode="0.00"/>
    <numFmt numFmtId="170" formatCode="0"/>
    <numFmt numFmtId="171" formatCode="#,##0.00"/>
    <numFmt numFmtId="172" formatCode="[$-409]#,##0_);\(#,##0\)"/>
    <numFmt numFmtId="173" formatCode="_-* #,##0.00_-;\-* #,##0.00_-;_-* \-??_-;_-@_-"/>
    <numFmt numFmtId="174" formatCode="0.0"/>
    <numFmt numFmtId="175" formatCode="@"/>
    <numFmt numFmtId="176" formatCode="0.00E+00"/>
    <numFmt numFmtId="177" formatCode="General"/>
    <numFmt numFmtId="178" formatCode="0.0000"/>
  </numFmts>
  <fonts count="72">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0"/>
      <name val="Courier New"/>
      <family val="3"/>
    </font>
    <font>
      <b val="true"/>
      <sz val="10"/>
      <name val="Albertus Medium"/>
      <family val="1"/>
    </font>
    <font>
      <b val="true"/>
      <u val="single"/>
      <sz val="12"/>
      <name val="Albertus Medium"/>
      <family val="1"/>
    </font>
    <font>
      <b val="true"/>
      <sz val="10"/>
      <name val="Times New Roman"/>
      <family val="1"/>
    </font>
    <font>
      <sz val="10"/>
      <name val="Times New Roman"/>
      <family val="1"/>
    </font>
    <font>
      <b val="true"/>
      <sz val="14"/>
      <name val="Times New Roman"/>
      <family val="1"/>
    </font>
    <font>
      <b val="true"/>
      <sz val="16"/>
      <name val="Arial"/>
      <family val="2"/>
    </font>
    <font>
      <b val="true"/>
      <u val="single"/>
      <sz val="14"/>
      <name val="Arial"/>
      <family val="2"/>
    </font>
    <font>
      <b val="true"/>
      <sz val="11"/>
      <name val="Arial"/>
      <family val="2"/>
    </font>
    <font>
      <b val="true"/>
      <sz val="12"/>
      <name val="Albertus Medium"/>
      <family val="1"/>
    </font>
    <font>
      <sz val="12"/>
      <name val="Albertus Medium"/>
      <family val="1"/>
    </font>
    <font>
      <b val="true"/>
      <sz val="9"/>
      <name val="Times New Roman"/>
      <family val="1"/>
    </font>
    <font>
      <b val="true"/>
      <u val="single"/>
      <sz val="10"/>
      <name val="Albertus Medium"/>
      <family val="1"/>
    </font>
    <font>
      <sz val="10"/>
      <name val="Albertus Medium"/>
      <family val="1"/>
    </font>
    <font>
      <b val="true"/>
      <u val="single"/>
      <sz val="10"/>
      <name val="Arial"/>
      <family val="2"/>
    </font>
    <font>
      <u val="single"/>
      <sz val="10"/>
      <name val="Albertus Medium"/>
      <family val="1"/>
    </font>
    <font>
      <i val="true"/>
      <sz val="11"/>
      <name val="Albertus Medium"/>
      <family val="1"/>
    </font>
    <font>
      <sz val="11"/>
      <name val="Albertus Medium"/>
      <family val="1"/>
    </font>
    <font>
      <b val="true"/>
      <sz val="11"/>
      <name val="Times New Roman"/>
      <family val="1"/>
    </font>
    <font>
      <b val="true"/>
      <u val="single"/>
      <sz val="11"/>
      <name val="Times New Roman"/>
      <family val="1"/>
    </font>
    <font>
      <b val="true"/>
      <u val="single"/>
      <sz val="10"/>
      <name val="Times New Roman"/>
      <family val="1"/>
    </font>
    <font>
      <u val="single"/>
      <sz val="10"/>
      <name val="Times New Roman"/>
      <family val="1"/>
    </font>
    <font>
      <b val="true"/>
      <vertAlign val="superscript"/>
      <sz val="9"/>
      <name val="Times New Roman"/>
      <family val="1"/>
    </font>
    <font>
      <i val="true"/>
      <sz val="10"/>
      <name val="Times New Roman"/>
      <family val="1"/>
    </font>
    <font>
      <b val="true"/>
      <i val="true"/>
      <sz val="10"/>
      <name val="Times New Roman"/>
      <family val="1"/>
    </font>
    <font>
      <b val="true"/>
      <i val="true"/>
      <u val="single"/>
      <sz val="10"/>
      <name val="Times New Roman"/>
      <family val="1"/>
    </font>
    <font>
      <sz val="10"/>
      <color rgb="FFFFFFFF"/>
      <name val="Times New Roman"/>
      <family val="1"/>
    </font>
    <font>
      <b val="true"/>
      <vertAlign val="superscript"/>
      <sz val="10"/>
      <name val="Tempus Sans ITC"/>
      <family val="5"/>
    </font>
    <font>
      <sz val="10"/>
      <color rgb="FF0000FF"/>
      <name val="Times New Roman"/>
      <family val="1"/>
    </font>
    <font>
      <sz val="9"/>
      <name val="Times New Roman"/>
      <family val="1"/>
    </font>
    <font>
      <sz val="9"/>
      <name val="Arial"/>
      <family val="2"/>
    </font>
    <font>
      <sz val="12"/>
      <name val="Arial"/>
      <family val="2"/>
    </font>
    <font>
      <b val="true"/>
      <u val="single"/>
      <sz val="8"/>
      <name val="Albertus Medium"/>
      <family val="1"/>
    </font>
    <font>
      <b val="true"/>
      <u val="single"/>
      <sz val="11"/>
      <name val="Albertus Medium"/>
      <family val="1"/>
    </font>
    <font>
      <b val="true"/>
      <sz val="10"/>
      <name val="Arial"/>
      <family val="2"/>
    </font>
    <font>
      <sz val="10"/>
      <color rgb="FF000000"/>
      <name val="Times New Roman"/>
      <family val="1"/>
    </font>
    <font>
      <b val="true"/>
      <vertAlign val="superscript"/>
      <sz val="10"/>
      <name val="Times New Roman"/>
      <family val="1"/>
    </font>
    <font>
      <i val="true"/>
      <sz val="9"/>
      <name val="Times New Roman"/>
      <family val="1"/>
    </font>
    <font>
      <b val="true"/>
      <u val="single"/>
      <sz val="9"/>
      <name val="Times New Roman"/>
      <family val="1"/>
    </font>
    <font>
      <u val="single"/>
      <sz val="10"/>
      <color rgb="FF000000"/>
      <name val="Times New Roman"/>
      <family val="1"/>
    </font>
    <font>
      <b val="true"/>
      <u val="single"/>
      <sz val="10"/>
      <color rgb="FF000000"/>
      <name val="Times New Roman"/>
      <family val="1"/>
    </font>
    <font>
      <b val="true"/>
      <sz val="10"/>
      <color rgb="FF000000"/>
      <name val="Times New Roman"/>
      <family val="1"/>
    </font>
    <font>
      <sz val="9"/>
      <color rgb="FF000000"/>
      <name val="Times New Roman"/>
      <family val="1"/>
    </font>
    <font>
      <b val="true"/>
      <i val="true"/>
      <u val="single"/>
      <sz val="9"/>
      <name val="Times New Roman"/>
      <family val="1"/>
    </font>
    <font>
      <b val="true"/>
      <u val="single"/>
      <sz val="8"/>
      <name val="Arial"/>
      <family val="2"/>
    </font>
    <font>
      <b val="true"/>
      <u val="single"/>
      <sz val="12"/>
      <name val="Arial"/>
      <family val="2"/>
    </font>
    <font>
      <b val="true"/>
      <u val="single"/>
      <sz val="11"/>
      <name val="Arial"/>
      <family val="2"/>
    </font>
    <font>
      <b val="true"/>
      <i val="true"/>
      <sz val="11"/>
      <name val="Arial"/>
      <family val="2"/>
    </font>
    <font>
      <b val="true"/>
      <sz val="9"/>
      <name val="Arial"/>
      <family val="2"/>
    </font>
    <font>
      <vertAlign val="superscript"/>
      <sz val="10"/>
      <name val="Arial"/>
      <family val="2"/>
    </font>
    <font>
      <b val="true"/>
      <i val="true"/>
      <sz val="10"/>
      <name val="Arial"/>
      <family val="2"/>
    </font>
    <font>
      <u val="single"/>
      <sz val="10"/>
      <name val="Arial"/>
      <family val="2"/>
    </font>
    <font>
      <b val="true"/>
      <vertAlign val="superscript"/>
      <sz val="10"/>
      <name val="Arial"/>
      <family val="2"/>
    </font>
    <font>
      <i val="true"/>
      <sz val="10"/>
      <name val="Arial"/>
      <family val="2"/>
    </font>
    <font>
      <sz val="10"/>
      <color rgb="FF000000"/>
      <name val="Arial"/>
      <family val="2"/>
    </font>
    <font>
      <b val="true"/>
      <sz val="10"/>
      <color rgb="FF000000"/>
      <name val="Arial"/>
      <family val="2"/>
    </font>
    <font>
      <u val="single"/>
      <sz val="10"/>
      <color rgb="FF000000"/>
      <name val="Arial"/>
      <family val="2"/>
    </font>
    <font>
      <b val="true"/>
      <sz val="9"/>
      <color rgb="FF000000"/>
      <name val="Arial"/>
      <family val="2"/>
    </font>
    <font>
      <sz val="9"/>
      <color rgb="FF000000"/>
      <name val="Arial"/>
      <family val="2"/>
    </font>
    <font>
      <b val="true"/>
      <sz val="8"/>
      <name val="Arial"/>
      <family val="2"/>
    </font>
    <font>
      <sz val="10"/>
      <color rgb="FF0000FF"/>
      <name val="Arial"/>
      <family val="2"/>
    </font>
    <font>
      <b val="true"/>
      <sz val="10"/>
      <color rgb="FFFFFF99"/>
      <name val="Arial"/>
      <family val="2"/>
    </font>
    <font>
      <sz val="10"/>
      <color rgb="FFFFFF99"/>
      <name val="Arial"/>
      <family val="2"/>
    </font>
    <font>
      <sz val="10"/>
      <color rgb="FF33CCCC"/>
      <name val="Arial"/>
      <family val="2"/>
    </font>
    <font>
      <sz val="14"/>
      <color rgb="FFFFFFFF"/>
      <name val="Arial"/>
      <family val="2"/>
    </font>
    <font>
      <sz val="10"/>
      <color rgb="FFFFFFFF"/>
      <name val="Arial"/>
      <family val="2"/>
    </font>
  </fonts>
  <fills count="14">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FFFFFF"/>
        <bgColor rgb="FFFFFFCC"/>
      </patternFill>
    </fill>
    <fill>
      <patternFill patternType="solid">
        <fgColor rgb="FF00CCFF"/>
        <bgColor rgb="FF33CCCC"/>
      </patternFill>
    </fill>
    <fill>
      <patternFill patternType="solid">
        <fgColor rgb="FFCCFFFF"/>
        <bgColor rgb="FFCCFF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800000"/>
        <bgColor rgb="FF800000"/>
      </patternFill>
    </fill>
    <fill>
      <patternFill patternType="solid">
        <fgColor rgb="FF003366"/>
        <bgColor rgb="FF333399"/>
      </patternFill>
    </fill>
    <fill>
      <patternFill patternType="solid">
        <fgColor rgb="FF333300"/>
        <bgColor rgb="FF333333"/>
      </patternFill>
    </fill>
    <fill>
      <patternFill patternType="solid">
        <fgColor rgb="FF993300"/>
        <bgColor rgb="FF993366"/>
      </patternFill>
    </fill>
  </fills>
  <borders count="51">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right style="thin"/>
      <top/>
      <bottom style="thin"/>
      <diagonal/>
    </border>
    <border diagonalUp="false" diagonalDown="false">
      <left style="thin"/>
      <right style="double"/>
      <top style="thin"/>
      <bottom/>
      <diagonal/>
    </border>
    <border diagonalUp="false" diagonalDown="false">
      <left/>
      <right style="thin"/>
      <top style="thin"/>
      <bottom/>
      <diagonal/>
    </border>
    <border diagonalUp="false" diagonalDown="false">
      <left style="thin"/>
      <right style="double"/>
      <top/>
      <bottom style="thin"/>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style="thin"/>
      <top/>
      <bottom/>
      <diagonal/>
    </border>
    <border diagonalUp="false" diagonalDown="false">
      <left/>
      <right/>
      <top/>
      <bottom style="medium"/>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style="double"/>
      <right style="double"/>
      <top/>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7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7" fillId="0" borderId="6" xfId="21" applyFont="true" applyBorder="true" applyAlignment="true" applyProtection="false">
      <alignment horizontal="center" vertical="bottom" textRotation="0" wrapText="false" indent="0" shrinkToFit="false"/>
      <protection locked="true" hidden="false"/>
    </xf>
    <xf numFmtId="164" fontId="8" fillId="0" borderId="6" xfId="21" applyFont="true" applyBorder="true" applyAlignment="true" applyProtection="false">
      <alignment horizontal="center" vertical="bottom" textRotation="0" wrapText="false" indent="0" shrinkToFit="false"/>
      <protection locked="true" hidden="false"/>
    </xf>
    <xf numFmtId="164" fontId="9" fillId="0" borderId="6" xfId="21" applyFont="true" applyBorder="true" applyAlignment="true" applyProtection="false">
      <alignment horizontal="center" vertical="bottom" textRotation="0" wrapText="false" indent="0" shrinkToFit="false"/>
      <protection locked="true" hidden="false"/>
    </xf>
    <xf numFmtId="164" fontId="10" fillId="0" borderId="4"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false" applyProtection="false">
      <alignment horizontal="general" vertical="bottom" textRotation="0" wrapText="false" indent="0" shrinkToFit="false"/>
      <protection locked="true" hidden="false"/>
    </xf>
    <xf numFmtId="164" fontId="11" fillId="0" borderId="6" xfId="21" applyFont="true" applyBorder="true" applyAlignment="true" applyProtection="false">
      <alignment horizontal="center" vertical="bottom" textRotation="0" wrapText="fals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2" fillId="0" borderId="6"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center" vertical="bottom" textRotation="0" wrapText="false" indent="0" shrinkToFit="false"/>
      <protection locked="true" hidden="false"/>
    </xf>
    <xf numFmtId="164" fontId="4" fillId="0" borderId="4" xfId="21" applyFont="true" applyBorder="true" applyAlignment="false" applyProtection="false">
      <alignment horizontal="general" vertical="bottom" textRotation="0" wrapText="fals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7" fontId="9" fillId="0" borderId="6" xfId="21" applyFont="true" applyBorder="true" applyAlignment="true" applyProtection="false">
      <alignment horizontal="center" vertical="bottom" textRotation="0" wrapText="false" indent="0" shrinkToFit="false"/>
      <protection locked="true" hidden="false"/>
    </xf>
    <xf numFmtId="167" fontId="9" fillId="0" borderId="4"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5" xfId="21" applyFont="true" applyBorder="true" applyAlignment="true" applyProtection="false">
      <alignment horizontal="center"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4" fillId="0" borderId="9" xfId="21"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23" fillId="0" borderId="10" xfId="0" applyFont="true" applyBorder="true" applyAlignment="true" applyProtection="false">
      <alignment horizontal="left" vertical="center"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13" xfId="15"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1"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15" xfId="15" applyFont="true" applyBorder="true" applyAlignment="true" applyProtection="tru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right" vertical="center" textRotation="0" wrapText="false" indent="0" shrinkToFit="false"/>
      <protection locked="true" hidden="false"/>
    </xf>
    <xf numFmtId="168" fontId="9" fillId="2" borderId="13"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xf numFmtId="169" fontId="10"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6"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false" indent="1" shrinkToFit="false"/>
      <protection locked="true" hidden="false"/>
    </xf>
    <xf numFmtId="170"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71" fontId="4" fillId="0" borderId="0" xfId="21" applyFont="true" applyBorder="true" applyAlignment="true" applyProtection="false">
      <alignment horizontal="center" vertical="bottom" textRotation="0" wrapText="false" indent="0" shrinkToFit="false"/>
      <protection locked="true" hidden="false"/>
    </xf>
    <xf numFmtId="164" fontId="38" fillId="0" borderId="0" xfId="21" applyFont="true" applyBorder="true" applyAlignment="true" applyProtection="false">
      <alignment horizontal="center" vertical="bottom" textRotation="0" wrapText="false" indent="0" shrinkToFit="false"/>
      <protection locked="true" hidden="false"/>
    </xf>
    <xf numFmtId="164" fontId="39"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38" fillId="0" borderId="0" xfId="21" applyFont="true" applyBorder="false" applyAlignment="true" applyProtection="false">
      <alignment horizontal="center" vertical="bottom" textRotation="0" wrapText="false" indent="0" shrinkToFit="false"/>
      <protection locked="true" hidden="false"/>
    </xf>
    <xf numFmtId="164" fontId="7" fillId="0" borderId="21" xfId="21" applyFont="true" applyBorder="true" applyAlignment="true" applyProtection="false">
      <alignment horizontal="general" vertical="center" textRotation="0" wrapText="true" indent="0" shrinkToFit="false"/>
      <protection locked="true" hidden="false"/>
    </xf>
    <xf numFmtId="164" fontId="7" fillId="0" borderId="22" xfId="21" applyFont="true" applyBorder="true" applyAlignment="true" applyProtection="false">
      <alignment horizontal="general" vertical="center" textRotation="0" wrapText="true" indent="0" shrinkToFit="false"/>
      <protection locked="true" hidden="false"/>
    </xf>
    <xf numFmtId="165" fontId="7" fillId="0" borderId="23" xfId="20" applyFont="true" applyBorder="true" applyAlignment="true" applyProtection="true">
      <alignment horizontal="center" vertical="center"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5" fontId="7" fillId="0" borderId="12" xfId="20" applyFont="true" applyBorder="true" applyAlignment="true" applyProtection="true">
      <alignment horizontal="center" vertical="center" textRotation="0" wrapText="false" indent="0" shrinkToFit="false"/>
      <protection locked="true" hidden="false"/>
    </xf>
    <xf numFmtId="164" fontId="40" fillId="0" borderId="0" xfId="21" applyFont="true" applyBorder="true" applyAlignment="true" applyProtection="false">
      <alignment horizontal="general" vertical="center" textRotation="0" wrapText="true" indent="0" shrinkToFit="false"/>
      <protection locked="true" hidden="false"/>
    </xf>
    <xf numFmtId="164" fontId="35" fillId="0" borderId="14" xfId="21" applyFont="true" applyBorder="true" applyAlignment="true" applyProtection="false">
      <alignment horizontal="center"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1" shrinkToFit="false"/>
      <protection locked="true" hidden="false"/>
    </xf>
    <xf numFmtId="170" fontId="10" fillId="0" borderId="14" xfId="21" applyFont="true" applyBorder="true" applyAlignment="true" applyProtection="false">
      <alignment horizontal="center" vertical="bottom" textRotation="0" wrapText="false" indent="0" shrinkToFit="false"/>
      <protection locked="true" hidden="false"/>
    </xf>
    <xf numFmtId="164" fontId="10" fillId="0" borderId="18" xfId="21" applyFont="true" applyBorder="true" applyAlignment="true" applyProtection="false">
      <alignment horizontal="center" vertical="bottom" textRotation="0" wrapText="false" indent="0" shrinkToFit="false"/>
      <protection locked="true" hidden="false"/>
    </xf>
    <xf numFmtId="165" fontId="10" fillId="0" borderId="24" xfId="20" applyFont="true" applyBorder="true" applyAlignment="true" applyProtection="true">
      <alignment horizontal="general" vertical="bottom" textRotation="0" wrapText="false" indent="0" shrinkToFit="false"/>
      <protection locked="true" hidden="false"/>
    </xf>
    <xf numFmtId="165" fontId="10" fillId="0" borderId="14" xfId="20" applyFont="true" applyBorder="true" applyAlignment="true" applyProtection="true">
      <alignment horizontal="general" vertical="bottom" textRotation="0" wrapText="false" indent="0" shrinkToFit="false"/>
      <protection locked="true" hidden="false"/>
    </xf>
    <xf numFmtId="171"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9" fillId="0" borderId="13" xfId="21" applyFont="true" applyBorder="true" applyAlignment="true" applyProtection="false">
      <alignment horizontal="center" vertical="top" textRotation="0" wrapText="false" indent="0" shrinkToFit="false"/>
      <protection locked="true" hidden="false"/>
    </xf>
    <xf numFmtId="164" fontId="26" fillId="0" borderId="13" xfId="21" applyFont="true" applyBorder="true" applyAlignment="true" applyProtection="false">
      <alignment horizontal="general" vertical="top" textRotation="0" wrapText="false" indent="0" shrinkToFit="false"/>
      <protection locked="true" hidden="false"/>
    </xf>
    <xf numFmtId="170" fontId="10" fillId="0" borderId="13" xfId="21" applyFont="true" applyBorder="true" applyAlignment="true" applyProtection="false">
      <alignment horizontal="center" vertical="bottom" textRotation="0" wrapText="false" indent="0" shrinkToFit="false"/>
      <protection locked="true" hidden="false"/>
    </xf>
    <xf numFmtId="164" fontId="10" fillId="0" borderId="16" xfId="21" applyFont="true" applyBorder="true" applyAlignment="true" applyProtection="false">
      <alignment horizontal="center" vertical="bottom" textRotation="0" wrapText="false" indent="0" shrinkToFit="false"/>
      <protection locked="true" hidden="false"/>
    </xf>
    <xf numFmtId="165" fontId="10" fillId="0" borderId="25" xfId="20" applyFont="true" applyBorder="true" applyAlignment="true" applyProtection="true">
      <alignment horizontal="general" vertical="bottom" textRotation="0" wrapText="false" indent="0" shrinkToFit="false"/>
      <protection locked="true" hidden="false"/>
    </xf>
    <xf numFmtId="165" fontId="10" fillId="0" borderId="13" xfId="20" applyFont="true" applyBorder="true" applyAlignment="true" applyProtection="true">
      <alignment horizontal="general" vertical="bottom" textRotation="0" wrapText="false" indent="0" shrinkToFit="false"/>
      <protection locked="true" hidden="false"/>
    </xf>
    <xf numFmtId="164" fontId="35" fillId="0" borderId="13" xfId="21"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true" applyProtection="false">
      <alignment horizontal="general" vertical="top" textRotation="0" wrapText="false" indent="0" shrinkToFit="false"/>
      <protection locked="true" hidden="false"/>
    </xf>
    <xf numFmtId="164" fontId="10" fillId="0" borderId="13" xfId="21" applyFont="true" applyBorder="true" applyAlignment="true" applyProtection="false">
      <alignment horizontal="general" vertical="top" textRotation="0" wrapText="true" indent="0" shrinkToFit="false"/>
      <protection locked="true" hidden="false"/>
    </xf>
    <xf numFmtId="164" fontId="10" fillId="0" borderId="26" xfId="21" applyFont="true" applyBorder="true" applyAlignment="true" applyProtection="false">
      <alignment horizontal="center" vertical="bottom" textRotation="0" wrapText="false" indent="0" shrinkToFit="false"/>
      <protection locked="true" hidden="false"/>
    </xf>
    <xf numFmtId="165" fontId="10" fillId="0" borderId="10" xfId="20" applyFont="true" applyBorder="true" applyAlignment="true" applyProtection="true">
      <alignment horizontal="general" vertical="bottom" textRotation="0" wrapText="false" indent="0" shrinkToFit="false"/>
      <protection locked="true" hidden="false"/>
    </xf>
    <xf numFmtId="164" fontId="9" fillId="0" borderId="13" xfId="21" applyFont="true" applyBorder="true" applyAlignment="true" applyProtection="false">
      <alignment horizontal="general" vertical="top" textRotation="0" wrapText="true" indent="0" shrinkToFit="false"/>
      <protection locked="true" hidden="false"/>
    </xf>
    <xf numFmtId="164" fontId="10" fillId="0" borderId="26" xfId="21" applyFont="true" applyBorder="true" applyAlignment="true" applyProtection="false">
      <alignment horizontal="center" vertical="bottom" textRotation="0" wrapText="false" indent="0" shrinkToFit="false"/>
      <protection locked="true" hidden="false"/>
    </xf>
    <xf numFmtId="164" fontId="26" fillId="0" borderId="13" xfId="21" applyFont="true" applyBorder="true" applyAlignment="true" applyProtection="false">
      <alignment horizontal="general" vertical="top" textRotation="0" wrapText="true" indent="0" shrinkToFit="false"/>
      <protection locked="true" hidden="false"/>
    </xf>
    <xf numFmtId="164" fontId="10" fillId="0" borderId="13"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5" fontId="10" fillId="0" borderId="27" xfId="20" applyFont="true" applyBorder="true" applyAlignment="true" applyProtection="true">
      <alignment horizontal="general" vertical="bottom" textRotation="0" wrapText="false" indent="0" shrinkToFit="false"/>
      <protection locked="true" hidden="false"/>
    </xf>
    <xf numFmtId="165" fontId="10" fillId="0" borderId="15" xfId="20" applyFont="true" applyBorder="true" applyAlignment="true" applyProtection="true">
      <alignment horizontal="general" vertical="bottom" textRotation="0" wrapText="false" indent="0" shrinkToFit="false"/>
      <protection locked="true" hidden="false"/>
    </xf>
    <xf numFmtId="164" fontId="10" fillId="0" borderId="10" xfId="21" applyFont="true" applyBorder="true" applyAlignment="true" applyProtection="false">
      <alignment horizontal="left" vertical="top" textRotation="0" wrapText="true" indent="1" shrinkToFit="false"/>
      <protection locked="true" hidden="false"/>
    </xf>
    <xf numFmtId="164" fontId="35" fillId="0" borderId="18" xfId="21" applyFont="true" applyBorder="true" applyAlignment="true" applyProtection="false">
      <alignment horizontal="center" vertical="top" textRotation="0" wrapText="false" indent="0" shrinkToFit="false"/>
      <protection locked="true" hidden="false"/>
    </xf>
    <xf numFmtId="164" fontId="9" fillId="0" borderId="19" xfId="21" applyFont="true" applyBorder="true" applyAlignment="true" applyProtection="false">
      <alignment horizontal="left" vertical="top" textRotation="0" wrapText="false" indent="1" shrinkToFit="false"/>
      <protection locked="true" hidden="false"/>
    </xf>
    <xf numFmtId="170" fontId="10" fillId="0" borderId="19" xfId="21" applyFont="true" applyBorder="true" applyAlignment="true" applyProtection="false">
      <alignment horizontal="center" vertical="bottom" textRotation="0" wrapText="false" indent="0" shrinkToFit="false"/>
      <protection locked="true" hidden="false"/>
    </xf>
    <xf numFmtId="164" fontId="10" fillId="0" borderId="19" xfId="21" applyFont="true" applyBorder="true" applyAlignment="true" applyProtection="false">
      <alignment horizontal="center" vertical="bottom" textRotation="0" wrapText="false" indent="0" shrinkToFit="false"/>
      <protection locked="true" hidden="false"/>
    </xf>
    <xf numFmtId="164" fontId="9" fillId="0" borderId="16"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1" shrinkToFit="false"/>
      <protection locked="true" hidden="false"/>
    </xf>
    <xf numFmtId="170" fontId="10"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65" fontId="9" fillId="0" borderId="10" xfId="20" applyFont="true" applyBorder="true" applyAlignment="true" applyProtection="true">
      <alignment horizontal="right" vertical="bottom" textRotation="0" wrapText="false" indent="0" shrinkToFit="false"/>
      <protection locked="true" hidden="false"/>
    </xf>
    <xf numFmtId="164" fontId="35" fillId="0" borderId="20" xfId="21" applyFont="true" applyBorder="true" applyAlignment="true" applyProtection="false">
      <alignment horizontal="center"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false" indent="1" shrinkToFit="false"/>
      <protection locked="true" hidden="false"/>
    </xf>
    <xf numFmtId="170" fontId="10" fillId="0" borderId="11"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5" fontId="10" fillId="0" borderId="28" xfId="20" applyFont="true" applyBorder="true" applyAlignment="true" applyProtection="true">
      <alignment horizontal="general" vertical="bottom" textRotation="0" wrapText="false" indent="0" shrinkToFit="false"/>
      <protection locked="true" hidden="false"/>
    </xf>
    <xf numFmtId="164" fontId="10" fillId="0" borderId="14" xfId="21" applyFont="true" applyBorder="true" applyAlignment="true" applyProtection="false">
      <alignment horizontal="general" vertical="top" textRotation="0" wrapText="false" indent="0" shrinkToFit="false"/>
      <protection locked="true" hidden="false"/>
    </xf>
    <xf numFmtId="164" fontId="10" fillId="0" borderId="29" xfId="21" applyFont="true" applyBorder="true" applyAlignment="true" applyProtection="false">
      <alignment horizontal="center" vertical="bottom" textRotation="0" wrapText="false" indent="0" shrinkToFit="false"/>
      <protection locked="true" hidden="false"/>
    </xf>
    <xf numFmtId="165" fontId="10" fillId="0" borderId="30" xfId="20" applyFont="true" applyBorder="true" applyAlignment="true" applyProtection="true">
      <alignment horizontal="general" vertical="bottom" textRotation="0" wrapText="false" indent="0" shrinkToFit="false"/>
      <protection locked="true" hidden="false"/>
    </xf>
    <xf numFmtId="164" fontId="26" fillId="0" borderId="13" xfId="21" applyFont="true" applyBorder="true" applyAlignment="true" applyProtection="false">
      <alignment horizontal="general" vertical="top" textRotation="0" wrapText="false" indent="0" shrinkToFit="false"/>
      <protection locked="true" hidden="false"/>
    </xf>
    <xf numFmtId="164" fontId="10" fillId="0" borderId="13" xfId="21"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true" applyProtection="false">
      <alignment horizontal="general" vertical="top" textRotation="0" wrapText="false" indent="0" shrinkToFit="false"/>
      <protection locked="true" hidden="false"/>
    </xf>
    <xf numFmtId="169" fontId="10" fillId="0" borderId="13" xfId="21" applyFont="true" applyBorder="true" applyAlignment="true" applyProtection="false">
      <alignment horizontal="center" vertical="bottom" textRotation="0" wrapText="false" indent="0" shrinkToFit="false"/>
      <protection locked="true" hidden="false"/>
    </xf>
    <xf numFmtId="169" fontId="41" fillId="0" borderId="13" xfId="21" applyFont="true" applyBorder="true" applyAlignment="true" applyProtection="false">
      <alignment horizontal="center" vertical="bottom" textRotation="0" wrapText="false" indent="0" shrinkToFit="false"/>
      <protection locked="true" hidden="false"/>
    </xf>
    <xf numFmtId="170" fontId="27" fillId="0" borderId="13" xfId="21" applyFont="true" applyBorder="true" applyAlignment="true" applyProtection="false">
      <alignment horizontal="center" vertical="bottom" textRotation="0" wrapText="false" indent="0" shrinkToFit="false"/>
      <protection locked="true" hidden="false"/>
    </xf>
    <xf numFmtId="164" fontId="35" fillId="0" borderId="15" xfId="21" applyFont="true" applyBorder="true" applyAlignment="true" applyProtection="false">
      <alignment horizontal="center" vertical="top" textRotation="0" wrapText="false" indent="0" shrinkToFit="false"/>
      <protection locked="true" hidden="false"/>
    </xf>
    <xf numFmtId="164" fontId="10" fillId="0" borderId="15" xfId="21" applyFont="true" applyBorder="true" applyAlignment="true" applyProtection="false">
      <alignment horizontal="general" vertical="top" textRotation="0" wrapText="true" indent="0" shrinkToFit="false"/>
      <protection locked="true" hidden="false"/>
    </xf>
    <xf numFmtId="170" fontId="10" fillId="0" borderId="15" xfId="21" applyFont="true" applyBorder="true" applyAlignment="true" applyProtection="false">
      <alignment horizontal="center" vertical="bottom" textRotation="0" wrapText="false" indent="0" shrinkToFit="false"/>
      <protection locked="true" hidden="false"/>
    </xf>
    <xf numFmtId="164" fontId="10" fillId="0" borderId="31" xfId="21" applyFont="true" applyBorder="true" applyAlignment="true" applyProtection="false">
      <alignment horizontal="center" vertical="bottom" textRotation="0" wrapText="false" indent="0" shrinkToFit="false"/>
      <protection locked="true" hidden="false"/>
    </xf>
    <xf numFmtId="164" fontId="35" fillId="0" borderId="16"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1"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7" fillId="0" borderId="16"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1" shrinkToFit="false"/>
      <protection locked="true" hidden="false"/>
    </xf>
    <xf numFmtId="170" fontId="9" fillId="0" borderId="0"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1" shrinkToFit="false"/>
      <protection locked="true" hidden="false"/>
    </xf>
    <xf numFmtId="164" fontId="10" fillId="0" borderId="14" xfId="21"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true" applyProtection="false">
      <alignment horizontal="general" vertical="top" textRotation="0" wrapText="false" indent="0" shrinkToFit="false"/>
      <protection locked="true" hidden="false"/>
    </xf>
    <xf numFmtId="164" fontId="9" fillId="0" borderId="13" xfId="21" applyFont="true" applyBorder="true" applyAlignment="true" applyProtection="false">
      <alignment horizontal="general" vertical="top" textRotation="0" wrapText="true" indent="0" shrinkToFit="false"/>
      <protection locked="true" hidden="false"/>
    </xf>
    <xf numFmtId="164" fontId="10" fillId="0" borderId="18"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0" shrinkToFit="false"/>
      <protection locked="true" hidden="false"/>
    </xf>
    <xf numFmtId="164" fontId="10" fillId="0" borderId="20" xfId="21"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true" applyProtection="false">
      <alignment horizontal="general" vertical="top" textRotation="0" wrapText="false" indent="0" shrinkToFit="false"/>
      <protection locked="true" hidden="false"/>
    </xf>
    <xf numFmtId="164" fontId="10" fillId="0" borderId="0" xfId="21" applyFont="true" applyBorder="true" applyAlignment="true" applyProtection="false">
      <alignment horizontal="general" vertical="top" textRotation="0" wrapText="true" indent="0" shrinkToFit="false"/>
      <protection locked="true" hidden="false"/>
    </xf>
    <xf numFmtId="164" fontId="10" fillId="0" borderId="13" xfId="21" applyFont="true" applyBorder="true" applyAlignment="true" applyProtection="false">
      <alignment horizontal="left" vertical="top" textRotation="0" wrapText="false" indent="1" shrinkToFit="false"/>
      <protection locked="true" hidden="false"/>
    </xf>
    <xf numFmtId="164" fontId="10" fillId="0" borderId="15" xfId="21" applyFont="true" applyBorder="true" applyAlignment="true" applyProtection="false">
      <alignment horizontal="left" vertical="top" textRotation="0" wrapText="false" indent="1" shrinkToFit="false"/>
      <protection locked="true" hidden="false"/>
    </xf>
    <xf numFmtId="164" fontId="9" fillId="0" borderId="14" xfId="21" applyFont="true" applyBorder="true" applyAlignment="true" applyProtection="false">
      <alignment horizontal="left" vertical="top" textRotation="0" wrapText="false" indent="1" shrinkToFit="false"/>
      <protection locked="true" hidden="false"/>
    </xf>
    <xf numFmtId="169" fontId="9" fillId="0" borderId="13" xfId="21" applyFont="true" applyBorder="true" applyAlignment="true" applyProtection="false">
      <alignment horizontal="center" vertical="top" textRotation="0" wrapText="false" indent="0" shrinkToFit="false"/>
      <protection locked="true" hidden="false"/>
    </xf>
    <xf numFmtId="164" fontId="26" fillId="0" borderId="13" xfId="21" applyFont="true" applyBorder="true" applyAlignment="true" applyProtection="false">
      <alignment horizontal="left" vertical="top" textRotation="0" wrapText="false" indent="1" shrinkToFit="false"/>
      <protection locked="true" hidden="false"/>
    </xf>
    <xf numFmtId="164" fontId="9" fillId="0" borderId="13" xfId="21" applyFont="true" applyBorder="true" applyAlignment="true" applyProtection="false">
      <alignment horizontal="left" vertical="top" textRotation="0" wrapText="false" indent="1" shrinkToFit="false"/>
      <protection locked="true" hidden="false"/>
    </xf>
    <xf numFmtId="164" fontId="27" fillId="0" borderId="13" xfId="21" applyFont="true" applyBorder="true" applyAlignment="true" applyProtection="false">
      <alignment horizontal="general" vertical="top" textRotation="0" wrapText="true" indent="0" shrinkToFit="false"/>
      <protection locked="true" hidden="false"/>
    </xf>
    <xf numFmtId="170" fontId="10" fillId="0" borderId="13" xfId="21" applyFont="true" applyBorder="true" applyAlignment="true" applyProtection="false">
      <alignment horizontal="center" vertical="bottom" textRotation="0" wrapText="true" indent="0" shrinkToFit="false"/>
      <protection locked="true" hidden="false"/>
    </xf>
    <xf numFmtId="164" fontId="27" fillId="0" borderId="13" xfId="21" applyFont="true" applyBorder="true" applyAlignment="true" applyProtection="false">
      <alignment horizontal="left" vertical="top" textRotation="0" wrapText="true" indent="1" shrinkToFit="false"/>
      <protection locked="true" hidden="false"/>
    </xf>
    <xf numFmtId="164" fontId="17" fillId="0" borderId="13" xfId="21" applyFont="true" applyBorder="true" applyAlignment="true" applyProtection="false">
      <alignment horizontal="center" vertical="top" textRotation="0" wrapText="false" indent="0" shrinkToFit="false"/>
      <protection locked="true" hidden="false"/>
    </xf>
    <xf numFmtId="164" fontId="26" fillId="0" borderId="13" xfId="21" applyFont="true" applyBorder="true" applyAlignment="true" applyProtection="false">
      <alignment horizontal="left" vertical="top" textRotation="0" wrapText="true" indent="1" shrinkToFit="false"/>
      <protection locked="true" hidden="false"/>
    </xf>
    <xf numFmtId="164" fontId="10" fillId="0" borderId="13" xfId="21" applyFont="true" applyBorder="true" applyAlignment="true" applyProtection="false">
      <alignment horizontal="left" vertical="top" textRotation="0" wrapText="true" indent="1" shrinkToFit="false"/>
      <protection locked="true" hidden="false"/>
    </xf>
    <xf numFmtId="172" fontId="10" fillId="0" borderId="13" xfId="21" applyFont="true" applyBorder="true" applyAlignment="true" applyProtection="false">
      <alignment horizontal="center" vertical="bottom" textRotation="0" wrapText="false" indent="0" shrinkToFit="false"/>
      <protection locked="true" hidden="false"/>
    </xf>
    <xf numFmtId="164" fontId="9" fillId="0" borderId="15" xfId="21" applyFont="true" applyBorder="true" applyAlignment="true" applyProtection="false">
      <alignment horizontal="left" vertical="top" textRotation="0" wrapText="true" indent="1" shrinkToFit="false"/>
      <protection locked="true" hidden="false"/>
    </xf>
    <xf numFmtId="170" fontId="10"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left" vertical="top" textRotation="0" wrapText="true" indent="1"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70" fontId="10" fillId="0" borderId="11"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4" fontId="9" fillId="0" borderId="14" xfId="21" applyFont="true" applyBorder="true" applyAlignment="true" applyProtection="false">
      <alignment horizontal="center" vertical="top" textRotation="0" wrapText="false" indent="0" shrinkToFit="false"/>
      <protection locked="true" hidden="false"/>
    </xf>
    <xf numFmtId="164" fontId="9" fillId="0" borderId="14" xfId="21" applyFont="true" applyBorder="true" applyAlignment="true" applyProtection="false">
      <alignment horizontal="left" vertical="top" textRotation="0" wrapText="true" indent="1" shrinkToFit="false"/>
      <protection locked="true" hidden="false"/>
    </xf>
    <xf numFmtId="164" fontId="35" fillId="0" borderId="13" xfId="21" applyFont="true" applyBorder="true" applyAlignment="true" applyProtection="false">
      <alignment horizontal="left" vertical="top" textRotation="0" wrapText="false" indent="0" shrinkToFit="false"/>
      <protection locked="true" hidden="false"/>
    </xf>
    <xf numFmtId="164" fontId="10" fillId="0" borderId="16" xfId="21" applyFont="true" applyBorder="true" applyAlignment="true" applyProtection="false">
      <alignment horizontal="center" vertical="bottom" textRotation="0" wrapText="false" indent="0" shrinkToFit="false"/>
      <protection locked="true" hidden="false"/>
    </xf>
    <xf numFmtId="165" fontId="10" fillId="0" borderId="25" xfId="20" applyFont="true" applyBorder="true" applyAlignment="true" applyProtection="true">
      <alignment horizontal="right" vertical="bottom" textRotation="0" wrapText="false" indent="0" shrinkToFit="false"/>
      <protection locked="true" hidden="false"/>
    </xf>
    <xf numFmtId="164" fontId="9" fillId="0" borderId="16" xfId="21" applyFont="true" applyBorder="true" applyAlignment="true" applyProtection="false">
      <alignment horizontal="center" vertical="bottom" textRotation="0" wrapText="false" indent="0" shrinkToFit="false"/>
      <protection locked="true" hidden="false"/>
    </xf>
    <xf numFmtId="164" fontId="9" fillId="0" borderId="16"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true" indent="0" shrinkToFit="false"/>
      <protection locked="true" hidden="false"/>
    </xf>
    <xf numFmtId="170" fontId="10"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70" fontId="9" fillId="0" borderId="13" xfId="21" applyFont="true" applyBorder="true" applyAlignment="true" applyProtection="false">
      <alignment horizontal="center" vertical="bottom" textRotation="0" wrapText="false" indent="0" shrinkToFit="false"/>
      <protection locked="true" hidden="false"/>
    </xf>
    <xf numFmtId="164" fontId="10" fillId="0" borderId="10" xfId="21" applyFont="true" applyBorder="true" applyAlignment="true" applyProtection="false">
      <alignment horizontal="general" vertical="top" textRotation="0" wrapText="true" indent="0" shrinkToFit="false"/>
      <protection locked="true" hidden="false"/>
    </xf>
    <xf numFmtId="170" fontId="10" fillId="0" borderId="16" xfId="21" applyFont="true" applyBorder="true" applyAlignment="true" applyProtection="false">
      <alignment horizontal="center" vertical="bottom" textRotation="0" wrapText="false" indent="0" shrinkToFit="false"/>
      <protection locked="true" hidden="false"/>
    </xf>
    <xf numFmtId="164" fontId="35" fillId="0" borderId="15" xfId="21" applyFont="true" applyBorder="true" applyAlignment="true" applyProtection="false">
      <alignment horizontal="general" vertical="top" textRotation="0" wrapText="true" indent="0" shrinkToFit="false"/>
      <protection locked="true" hidden="false"/>
    </xf>
    <xf numFmtId="170" fontId="17" fillId="0" borderId="15" xfId="21" applyFont="true" applyBorder="true" applyAlignment="true" applyProtection="false">
      <alignment horizontal="center" vertical="bottom" textRotation="0" wrapText="false" indent="0" shrinkToFit="false"/>
      <protection locked="true" hidden="false"/>
    </xf>
    <xf numFmtId="164" fontId="35" fillId="0" borderId="14" xfId="21" applyFont="true" applyBorder="true" applyAlignment="true" applyProtection="false">
      <alignment horizontal="general" vertical="top" textRotation="0" wrapText="true" indent="0" shrinkToFit="false"/>
      <protection locked="true" hidden="false"/>
    </xf>
    <xf numFmtId="170" fontId="35" fillId="0" borderId="14" xfId="21" applyFont="true" applyBorder="true" applyAlignment="true" applyProtection="false">
      <alignment horizontal="center" vertical="bottom" textRotation="0" wrapText="false" indent="0" shrinkToFit="false"/>
      <protection locked="true" hidden="false"/>
    </xf>
    <xf numFmtId="164" fontId="35" fillId="0" borderId="13" xfId="21" applyFont="true" applyBorder="true" applyAlignment="true" applyProtection="false">
      <alignment horizontal="general" vertical="top" textRotation="0" wrapText="false" indent="0" shrinkToFit="false"/>
      <protection locked="true" hidden="false"/>
    </xf>
    <xf numFmtId="164" fontId="35" fillId="0" borderId="10" xfId="21" applyFont="true" applyBorder="true" applyAlignment="true" applyProtection="false">
      <alignment horizontal="general" vertical="top" textRotation="0" wrapText="false" indent="0" shrinkToFit="false"/>
      <protection locked="true" hidden="false"/>
    </xf>
    <xf numFmtId="164" fontId="35" fillId="0" borderId="13" xfId="0" applyFont="true" applyBorder="true" applyAlignment="true" applyProtection="false">
      <alignment horizontal="center" vertical="top" textRotation="0" wrapText="false" indent="0" shrinkToFit="false"/>
      <protection locked="true" hidden="false"/>
    </xf>
    <xf numFmtId="164" fontId="26" fillId="0" borderId="10" xfId="0" applyFont="true" applyBorder="true" applyAlignment="true" applyProtection="false">
      <alignment horizontal="general" vertical="top" textRotation="0" wrapText="false" indent="0" shrinkToFit="false"/>
      <protection locked="true" hidden="false"/>
    </xf>
    <xf numFmtId="170" fontId="10" fillId="0" borderId="13"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general" vertical="top" textRotation="0" wrapText="true" indent="0" shrinkToFit="false"/>
      <protection locked="true" hidden="false"/>
    </xf>
    <xf numFmtId="164" fontId="10" fillId="0" borderId="13" xfId="0" applyFont="true" applyBorder="true" applyAlignment="true" applyProtection="false">
      <alignment horizontal="general" vertical="top" textRotation="0" wrapText="false" indent="0" shrinkToFit="false"/>
      <protection locked="true" hidden="false"/>
    </xf>
    <xf numFmtId="164" fontId="26" fillId="0" borderId="1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35" fillId="0" borderId="15" xfId="0" applyFont="true" applyBorder="true" applyAlignment="true" applyProtection="false">
      <alignment horizontal="center" vertical="top" textRotation="0" wrapText="false" indent="0" shrinkToFit="false"/>
      <protection locked="true" hidden="false"/>
    </xf>
    <xf numFmtId="164" fontId="10" fillId="0" borderId="19" xfId="21" applyFont="true" applyBorder="true" applyAlignment="true" applyProtection="false">
      <alignment horizontal="left" vertical="top" textRotation="0" wrapText="false" indent="1" shrinkToFit="false"/>
      <protection locked="true" hidden="false"/>
    </xf>
    <xf numFmtId="173" fontId="10" fillId="0" borderId="30" xfId="20" applyFont="true" applyBorder="true" applyAlignment="true" applyProtection="true">
      <alignment horizontal="general" vertical="bottom" textRotation="0" wrapText="false" indent="0" shrinkToFit="false"/>
      <protection locked="true" hidden="false"/>
    </xf>
    <xf numFmtId="173" fontId="10" fillId="0" borderId="14" xfId="20" applyFont="true" applyBorder="true" applyAlignment="true" applyProtection="true">
      <alignment horizontal="general" vertical="bottom" textRotation="0" wrapText="false" indent="0" shrinkToFit="false"/>
      <protection locked="true" hidden="false"/>
    </xf>
    <xf numFmtId="164" fontId="36" fillId="0" borderId="16"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right" vertical="top" textRotation="0" wrapText="false" indent="1" shrinkToFit="false"/>
      <protection locked="true" hidden="false"/>
    </xf>
    <xf numFmtId="164" fontId="9" fillId="0" borderId="10" xfId="21" applyFont="true" applyBorder="true" applyAlignment="true" applyProtection="false">
      <alignment horizontal="right" vertical="bottom" textRotation="0" wrapText="false" indent="0" shrinkToFit="false"/>
      <protection locked="true" hidden="false"/>
    </xf>
    <xf numFmtId="173" fontId="10" fillId="0" borderId="13" xfId="20" applyFont="true" applyBorder="true" applyAlignment="true" applyProtection="true">
      <alignment horizontal="general" vertical="bottom" textRotation="0" wrapText="false" indent="0" shrinkToFit="false"/>
      <protection locked="true" hidden="false"/>
    </xf>
    <xf numFmtId="173" fontId="10" fillId="0" borderId="28" xfId="20" applyFont="true" applyBorder="true" applyAlignment="true" applyProtection="true">
      <alignment horizontal="general" vertical="bottom" textRotation="0" wrapText="false" indent="0" shrinkToFit="false"/>
      <protection locked="true" hidden="false"/>
    </xf>
    <xf numFmtId="173" fontId="10" fillId="0" borderId="15" xfId="20" applyFont="true" applyBorder="true" applyAlignment="true" applyProtection="true">
      <alignment horizontal="general" vertical="bottom" textRotation="0" wrapText="false" indent="0" shrinkToFit="false"/>
      <protection locked="true" hidden="false"/>
    </xf>
    <xf numFmtId="164" fontId="35" fillId="0" borderId="14" xfId="0" applyFont="true" applyBorder="true" applyAlignment="true" applyProtection="false">
      <alignment horizontal="center" vertical="top" textRotation="0" wrapText="false" indent="0" shrinkToFit="false"/>
      <protection locked="true" hidden="false"/>
    </xf>
    <xf numFmtId="164" fontId="10" fillId="0" borderId="14" xfId="0" applyFont="true" applyBorder="true" applyAlignment="true" applyProtection="false">
      <alignment horizontal="general" vertical="top" textRotation="0" wrapText="true" indent="0" shrinkToFit="false"/>
      <protection locked="true" hidden="false"/>
    </xf>
    <xf numFmtId="170" fontId="10" fillId="0" borderId="14"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35" fillId="0" borderId="16" xfId="0" applyFont="true" applyBorder="true" applyAlignment="true" applyProtection="false">
      <alignment horizontal="center" vertical="top" textRotation="0" wrapText="fals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70" fontId="10" fillId="0" borderId="16"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general" vertical="top" textRotation="0" wrapText="false" indent="0" shrinkToFit="false"/>
      <protection locked="true" hidden="false"/>
    </xf>
    <xf numFmtId="170" fontId="35" fillId="0" borderId="13"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44" fillId="0" borderId="10" xfId="21" applyFont="true" applyBorder="true" applyAlignment="true" applyProtection="false">
      <alignment horizontal="general" vertical="top" textRotation="0" wrapText="false" indent="0" shrinkToFit="false"/>
      <protection locked="true" hidden="false"/>
    </xf>
    <xf numFmtId="164" fontId="44" fillId="0" borderId="14" xfId="21" applyFont="true" applyBorder="true" applyAlignment="true" applyProtection="false">
      <alignment horizontal="left" vertical="top" textRotation="0" wrapText="true" indent="1" shrinkToFit="false"/>
      <protection locked="true" hidden="false"/>
    </xf>
    <xf numFmtId="170" fontId="35" fillId="0" borderId="30" xfId="21" applyFont="true" applyBorder="true" applyAlignment="true" applyProtection="false">
      <alignment horizontal="center" vertical="bottom" textRotation="0" wrapText="false" indent="0" shrinkToFit="false"/>
      <protection locked="true" hidden="false"/>
    </xf>
    <xf numFmtId="164" fontId="44" fillId="0" borderId="10" xfId="21" applyFont="true" applyBorder="true" applyAlignment="true" applyProtection="false">
      <alignment horizontal="general" vertical="top" textRotation="0" wrapText="true" indent="0" shrinkToFit="false"/>
      <protection locked="true" hidden="false"/>
    </xf>
    <xf numFmtId="170" fontId="35" fillId="0" borderId="13" xfId="21" applyFont="true" applyBorder="true" applyAlignment="true" applyProtection="false">
      <alignment horizontal="center" vertical="bottom" textRotation="0" wrapText="false" indent="0" shrinkToFit="false"/>
      <protection locked="true" hidden="false"/>
    </xf>
    <xf numFmtId="164" fontId="35" fillId="0" borderId="10" xfId="21" applyFont="true" applyBorder="true" applyAlignment="true" applyProtection="false">
      <alignment horizontal="left" vertical="top" textRotation="0" wrapText="true" indent="1" shrinkToFit="false"/>
      <protection locked="true" hidden="false"/>
    </xf>
    <xf numFmtId="164" fontId="26" fillId="0" borderId="10" xfId="21" applyFont="true" applyBorder="true" applyAlignment="true" applyProtection="false">
      <alignment horizontal="general" vertical="top" textRotation="0" wrapText="true" indent="0" shrinkToFit="false"/>
      <protection locked="true" hidden="false"/>
    </xf>
    <xf numFmtId="173" fontId="10" fillId="0" borderId="10" xfId="20" applyFont="true" applyBorder="true" applyAlignment="true" applyProtection="true">
      <alignment horizontal="general" vertical="bottom" textRotation="0" wrapText="false" indent="0" shrinkToFit="false"/>
      <protection locked="true" hidden="false"/>
    </xf>
    <xf numFmtId="174" fontId="35" fillId="0" borderId="16" xfId="21" applyFont="true" applyBorder="true" applyAlignment="true" applyProtection="false">
      <alignment horizontal="center" vertical="top" textRotation="0" wrapText="false" indent="0" shrinkToFit="false"/>
      <protection locked="true" hidden="false"/>
    </xf>
    <xf numFmtId="164" fontId="9" fillId="0" borderId="18" xfId="21" applyFont="true" applyBorder="true" applyAlignment="true" applyProtection="false">
      <alignment horizontal="left" vertical="top" textRotation="0" wrapText="true" indent="1" shrinkToFit="false"/>
      <protection locked="true" hidden="false"/>
    </xf>
    <xf numFmtId="171" fontId="10" fillId="0" borderId="19" xfId="21" applyFont="true" applyBorder="true" applyAlignment="true" applyProtection="false">
      <alignment horizontal="center" vertical="bottom" textRotation="0" wrapText="false" indent="0" shrinkToFit="false"/>
      <protection locked="true" hidden="false"/>
    </xf>
    <xf numFmtId="173" fontId="10" fillId="0" borderId="30" xfId="20" applyFont="true" applyBorder="true" applyAlignment="true" applyProtection="true">
      <alignment horizontal="center" vertical="bottom" textRotation="0" wrapText="false" indent="0" shrinkToFit="false"/>
      <protection locked="true" hidden="false"/>
    </xf>
    <xf numFmtId="164" fontId="9" fillId="0" borderId="16" xfId="21" applyFont="true" applyBorder="true" applyAlignment="true" applyProtection="false">
      <alignment horizontal="left" vertical="top" textRotation="0" wrapText="true" indent="1" shrinkToFit="false"/>
      <protection locked="true" hidden="false"/>
    </xf>
    <xf numFmtId="171" fontId="10" fillId="0" borderId="0" xfId="21" applyFont="true" applyBorder="true" applyAlignment="true" applyProtection="false">
      <alignment horizontal="center" vertical="bottom" textRotation="0" wrapText="false" indent="0" shrinkToFit="false"/>
      <protection locked="true" hidden="false"/>
    </xf>
    <xf numFmtId="173" fontId="10" fillId="0" borderId="10" xfId="20" applyFont="true" applyBorder="true" applyAlignment="true" applyProtection="true">
      <alignment horizontal="center" vertical="bottom" textRotation="0" wrapText="false" indent="0" shrinkToFit="false"/>
      <protection locked="true" hidden="false"/>
    </xf>
    <xf numFmtId="164" fontId="26" fillId="0" borderId="16" xfId="21" applyFont="true" applyBorder="true" applyAlignment="true" applyProtection="false">
      <alignment horizontal="left" vertical="top" textRotation="0" wrapText="true" indent="1" shrinkToFit="false"/>
      <protection locked="true" hidden="false"/>
    </xf>
    <xf numFmtId="164" fontId="10" fillId="0" borderId="16" xfId="21" applyFont="true" applyBorder="true" applyAlignment="true" applyProtection="false">
      <alignment horizontal="left" vertical="top" textRotation="0" wrapText="true" indent="1" shrinkToFit="false"/>
      <protection locked="true" hidden="false"/>
    </xf>
    <xf numFmtId="164" fontId="10" fillId="0" borderId="10" xfId="21" applyFont="true" applyBorder="true" applyAlignment="true" applyProtection="false">
      <alignment horizontal="right" vertical="bottom" textRotation="0" wrapText="false" indent="0" shrinkToFit="false"/>
      <protection locked="true" hidden="false"/>
    </xf>
    <xf numFmtId="174" fontId="35" fillId="0" borderId="20" xfId="21" applyFont="true" applyBorder="true" applyAlignment="true" applyProtection="false">
      <alignment horizontal="center" vertical="top" textRotation="0" wrapText="false" indent="0" shrinkToFit="false"/>
      <protection locked="true" hidden="false"/>
    </xf>
    <xf numFmtId="164" fontId="10" fillId="0" borderId="20" xfId="21" applyFont="true" applyBorder="true" applyAlignment="true" applyProtection="false">
      <alignment horizontal="left" vertical="top" textRotation="0" wrapText="true" indent="1" shrinkToFit="false"/>
      <protection locked="true" hidden="false"/>
    </xf>
    <xf numFmtId="171" fontId="10" fillId="0" borderId="11" xfId="21" applyFont="true" applyBorder="true" applyAlignment="true" applyProtection="false">
      <alignment horizontal="center" vertical="bottom" textRotation="0" wrapText="false" indent="0" shrinkToFit="false"/>
      <protection locked="true" hidden="false"/>
    </xf>
    <xf numFmtId="164" fontId="10" fillId="0" borderId="28" xfId="21" applyFont="true" applyBorder="true" applyAlignment="true" applyProtection="false">
      <alignment horizontal="right" vertical="bottom" textRotation="0" wrapText="false" indent="0" shrinkToFit="false"/>
      <protection locked="true" hidden="false"/>
    </xf>
    <xf numFmtId="164" fontId="10" fillId="0" borderId="0" xfId="21" applyFont="true" applyBorder="true" applyAlignment="true" applyProtection="false">
      <alignment horizontal="left" vertical="top" textRotation="0" wrapText="true" indent="2" shrinkToFit="false"/>
      <protection locked="true" hidden="false"/>
    </xf>
    <xf numFmtId="164" fontId="9" fillId="0" borderId="0" xfId="21" applyFont="true" applyBorder="true" applyAlignment="true" applyProtection="false">
      <alignment horizontal="left" vertical="top" textRotation="0" wrapText="true" indent="0" shrinkToFit="false"/>
      <protection locked="true" hidden="false"/>
    </xf>
    <xf numFmtId="164" fontId="9" fillId="0" borderId="20" xfId="21" applyFont="true" applyBorder="true" applyAlignment="true" applyProtection="false">
      <alignment horizontal="center" vertical="top" textRotation="0" wrapText="false" indent="0" shrinkToFit="false"/>
      <protection locked="true" hidden="false"/>
    </xf>
    <xf numFmtId="164" fontId="17" fillId="0" borderId="14" xfId="21" applyFont="true" applyBorder="true" applyAlignment="true" applyProtection="false">
      <alignment horizontal="center"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true" indent="1" shrinkToFit="false"/>
      <protection locked="true" hidden="false"/>
    </xf>
    <xf numFmtId="164" fontId="27" fillId="0" borderId="13" xfId="21" applyFont="true" applyBorder="true" applyAlignment="true" applyProtection="false">
      <alignment horizontal="general" vertical="top" textRotation="0" wrapText="true" indent="0" shrinkToFit="false"/>
      <protection locked="true" hidden="false"/>
    </xf>
    <xf numFmtId="164" fontId="10" fillId="0" borderId="13" xfId="0" applyFont="true" applyBorder="true" applyAlignment="true" applyProtection="false">
      <alignment horizontal="general" vertical="top" textRotation="0" wrapText="true" indent="0" shrinkToFit="false"/>
      <protection locked="true" hidden="false"/>
    </xf>
    <xf numFmtId="164" fontId="26" fillId="0" borderId="13" xfId="0" applyFont="true" applyBorder="true" applyAlignment="true" applyProtection="false">
      <alignment horizontal="general" vertical="top" textRotation="0" wrapText="true" indent="0" shrinkToFit="false"/>
      <protection locked="true" hidden="false"/>
    </xf>
    <xf numFmtId="164" fontId="26" fillId="0" borderId="13" xfId="21"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left" vertical="top" textRotation="0" wrapText="false" indent="1" shrinkToFit="false"/>
      <protection locked="true" hidden="false"/>
    </xf>
    <xf numFmtId="164" fontId="10" fillId="0" borderId="18" xfId="0" applyFont="true" applyBorder="true" applyAlignment="true" applyProtection="false">
      <alignment horizontal="center" vertical="top" textRotation="0" wrapText="false" indent="0" shrinkToFit="false"/>
      <protection locked="true" hidden="false"/>
    </xf>
    <xf numFmtId="164" fontId="9" fillId="0" borderId="19" xfId="0" applyFont="true" applyBorder="true" applyAlignment="true" applyProtection="false">
      <alignment horizontal="left" vertical="top" textRotation="0" wrapText="false" indent="1" shrinkToFit="false"/>
      <protection locked="true" hidden="false"/>
    </xf>
    <xf numFmtId="170" fontId="10" fillId="0" borderId="19"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1" shrinkToFit="false"/>
      <protection locked="true" hidden="false"/>
    </xf>
    <xf numFmtId="170"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0" xfId="0" applyFont="true" applyBorder="true" applyAlignment="true" applyProtection="false">
      <alignment horizontal="right" vertical="bottom" textRotation="0" wrapText="false" indent="0" shrinkToFit="false"/>
      <protection locked="true" hidden="false"/>
    </xf>
    <xf numFmtId="165" fontId="10" fillId="0" borderId="13" xfId="0" applyFont="true" applyBorder="true" applyAlignment="tru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left" vertical="top" textRotation="0" wrapText="false" indent="1" shrinkToFit="false"/>
      <protection locked="true" hidden="false"/>
    </xf>
    <xf numFmtId="170"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28" xfId="0" applyFont="tru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10" fillId="0" borderId="14" xfId="21" applyFont="true" applyBorder="true" applyAlignment="true" applyProtection="false">
      <alignment horizontal="general" vertical="top" textRotation="0" wrapText="false" indent="0" shrinkToFit="false"/>
      <protection locked="true" hidden="false"/>
    </xf>
    <xf numFmtId="164" fontId="10" fillId="0" borderId="18" xfId="21" applyFont="true" applyBorder="true" applyAlignment="true" applyProtection="false">
      <alignment horizontal="center" vertical="bottom" textRotation="0" wrapText="false" indent="0" shrinkToFit="false"/>
      <protection locked="true" hidden="false"/>
    </xf>
    <xf numFmtId="164" fontId="10" fillId="0" borderId="16" xfId="21" applyFont="true" applyBorder="true" applyAlignment="true" applyProtection="false">
      <alignment horizontal="center" vertical="top" textRotation="0" wrapText="false" indent="0" shrinkToFit="false"/>
      <protection locked="true" hidden="false"/>
    </xf>
    <xf numFmtId="171" fontId="10" fillId="0" borderId="18" xfId="21" applyFont="true" applyBorder="true" applyAlignment="true" applyProtection="false">
      <alignment horizontal="center" vertical="bottom" textRotation="0" wrapText="false" indent="0" shrinkToFit="false"/>
      <protection locked="true" hidden="false"/>
    </xf>
    <xf numFmtId="173" fontId="10" fillId="0" borderId="24" xfId="20" applyFont="true" applyBorder="true" applyAlignment="true" applyProtection="true">
      <alignment horizontal="center" vertical="bottom" textRotation="0" wrapText="false" indent="0" shrinkToFit="false"/>
      <protection locked="true" hidden="false"/>
    </xf>
    <xf numFmtId="173" fontId="10" fillId="0" borderId="25" xfId="20" applyFont="true" applyBorder="true" applyAlignment="true" applyProtection="true">
      <alignment horizontal="general" vertical="bottom" textRotation="0" wrapText="false" indent="0" shrinkToFit="false"/>
      <protection locked="true" hidden="false"/>
    </xf>
    <xf numFmtId="171" fontId="10" fillId="0" borderId="16" xfId="21" applyFont="true" applyBorder="true" applyAlignment="true" applyProtection="false">
      <alignment horizontal="center" vertical="bottom" textRotation="0" wrapText="false" indent="0" shrinkToFit="false"/>
      <protection locked="true" hidden="false"/>
    </xf>
    <xf numFmtId="173" fontId="10" fillId="0" borderId="25" xfId="20" applyFont="true" applyBorder="true" applyAlignment="true" applyProtection="true">
      <alignment horizontal="center" vertical="bottom" textRotation="0" wrapText="false" indent="0" shrinkToFit="false"/>
      <protection locked="true" hidden="false"/>
    </xf>
    <xf numFmtId="164" fontId="35" fillId="0" borderId="13" xfId="23" applyFont="true" applyBorder="true" applyAlignment="true" applyProtection="false">
      <alignment horizontal="center" vertical="top" textRotation="0" wrapText="false" indent="0" shrinkToFit="false"/>
      <protection locked="true" hidden="false"/>
    </xf>
    <xf numFmtId="164" fontId="9" fillId="0" borderId="13" xfId="23" applyFont="true" applyBorder="true" applyAlignment="true" applyProtection="true">
      <alignment horizontal="general" vertical="top" textRotation="0" wrapText="false" indent="0" shrinkToFit="false"/>
      <protection locked="true" hidden="false"/>
    </xf>
    <xf numFmtId="171" fontId="10" fillId="0" borderId="16" xfId="23" applyFont="true" applyBorder="true" applyAlignment="true" applyProtection="false">
      <alignment horizontal="center" vertical="bottom" textRotation="0" wrapText="false" indent="0" shrinkToFit="false"/>
      <protection locked="true" hidden="false"/>
    </xf>
    <xf numFmtId="164" fontId="10" fillId="0" borderId="13" xfId="23" applyFont="true" applyBorder="true" applyAlignment="true" applyProtection="true">
      <alignment horizontal="general" vertical="top" textRotation="0" wrapText="false" indent="0" shrinkToFit="false"/>
      <protection locked="true" hidden="false"/>
    </xf>
    <xf numFmtId="164" fontId="9" fillId="0" borderId="13" xfId="23" applyFont="true" applyBorder="true" applyAlignment="true" applyProtection="false">
      <alignment horizontal="general" vertical="top" textRotation="0" wrapText="false" indent="0" shrinkToFit="false"/>
      <protection locked="true" hidden="false"/>
    </xf>
    <xf numFmtId="164" fontId="10" fillId="0" borderId="13" xfId="23" applyFont="true" applyBorder="true" applyAlignment="true" applyProtection="true">
      <alignment horizontal="general" vertical="top" textRotation="0" wrapText="true" indent="0" shrinkToFit="false"/>
      <protection locked="true" hidden="false"/>
    </xf>
    <xf numFmtId="164" fontId="10" fillId="0" borderId="13" xfId="23" applyFont="true" applyBorder="true" applyAlignment="true" applyProtection="true">
      <alignment horizontal="general" vertical="top" textRotation="0" wrapText="true" indent="0" shrinkToFit="false"/>
      <protection locked="true" hidden="false"/>
    </xf>
    <xf numFmtId="170" fontId="10" fillId="0" borderId="0" xfId="21" applyFont="true" applyBorder="true" applyAlignment="true" applyProtection="false">
      <alignment horizontal="center" vertical="bottom" textRotation="0" wrapText="true" indent="0" shrinkToFit="false"/>
      <protection locked="true" hidden="false"/>
    </xf>
    <xf numFmtId="164" fontId="35" fillId="0" borderId="0" xfId="23" applyFont="true" applyBorder="true" applyAlignment="true" applyProtection="false">
      <alignment horizontal="center" vertical="top" textRotation="0" wrapText="false" indent="0" shrinkToFit="false"/>
      <protection locked="true" hidden="false"/>
    </xf>
    <xf numFmtId="164" fontId="35" fillId="0" borderId="16" xfId="23" applyFont="true" applyBorder="true" applyAlignment="true" applyProtection="false">
      <alignment horizontal="center" vertical="top" textRotation="0" wrapText="false" indent="0" shrinkToFit="false"/>
      <protection locked="true" hidden="false"/>
    </xf>
    <xf numFmtId="164" fontId="35" fillId="0" borderId="15" xfId="23" applyFont="true" applyBorder="true" applyAlignment="true" applyProtection="false">
      <alignment horizontal="center" vertical="top" textRotation="0" wrapText="false" indent="0" shrinkToFit="false"/>
      <protection locked="true" hidden="false"/>
    </xf>
    <xf numFmtId="164" fontId="10" fillId="0" borderId="15" xfId="23" applyFont="true" applyBorder="true" applyAlignment="true" applyProtection="true">
      <alignment horizontal="general" vertical="top" textRotation="0" wrapText="true" indent="0" shrinkToFit="false"/>
      <protection locked="true" hidden="false"/>
    </xf>
    <xf numFmtId="170" fontId="10" fillId="0" borderId="15" xfId="21" applyFont="true" applyBorder="true" applyAlignment="true" applyProtection="false">
      <alignment horizontal="center" vertical="bottom" textRotation="0" wrapText="true" indent="0" shrinkToFit="false"/>
      <protection locked="true" hidden="false"/>
    </xf>
    <xf numFmtId="171" fontId="10" fillId="0" borderId="20" xfId="23" applyFont="true" applyBorder="true" applyAlignment="true" applyProtection="false">
      <alignment horizontal="center" vertical="bottom" textRotation="0" wrapText="false" indent="0" shrinkToFit="false"/>
      <protection locked="true" hidden="false"/>
    </xf>
    <xf numFmtId="173" fontId="10" fillId="0" borderId="27" xfId="20" applyFont="true" applyBorder="true" applyAlignment="true" applyProtection="true">
      <alignment horizontal="general" vertical="bottom" textRotation="0" wrapText="false" indent="0" shrinkToFit="false"/>
      <protection locked="true" hidden="false"/>
    </xf>
    <xf numFmtId="164" fontId="35" fillId="0" borderId="14" xfId="23" applyFont="true" applyBorder="true" applyAlignment="true" applyProtection="false">
      <alignment horizontal="center" vertical="top" textRotation="0" wrapText="false" indent="0" shrinkToFit="false"/>
      <protection locked="true" hidden="false"/>
    </xf>
    <xf numFmtId="164" fontId="9" fillId="0" borderId="14" xfId="23" applyFont="true" applyBorder="true" applyAlignment="true" applyProtection="true">
      <alignment horizontal="general" vertical="top" textRotation="0" wrapText="false" indent="0" shrinkToFit="false"/>
      <protection locked="true" hidden="false"/>
    </xf>
    <xf numFmtId="170" fontId="10" fillId="0" borderId="14" xfId="21" applyFont="true" applyBorder="true" applyAlignment="true" applyProtection="false">
      <alignment horizontal="center" vertical="bottom" textRotation="0" wrapText="true" indent="0" shrinkToFit="false"/>
      <protection locked="true" hidden="false"/>
    </xf>
    <xf numFmtId="171" fontId="10" fillId="0" borderId="18" xfId="23" applyFont="true" applyBorder="true" applyAlignment="true" applyProtection="false">
      <alignment horizontal="center" vertical="bottom" textRotation="0" wrapText="false" indent="0" shrinkToFit="false"/>
      <protection locked="true" hidden="false"/>
    </xf>
    <xf numFmtId="173" fontId="10" fillId="0" borderId="24" xfId="20" applyFont="true" applyBorder="true" applyAlignment="true" applyProtection="true">
      <alignment horizontal="general" vertical="bottom" textRotation="0" wrapText="false" indent="0" shrinkToFit="false"/>
      <protection locked="true" hidden="false"/>
    </xf>
    <xf numFmtId="164" fontId="10" fillId="0" borderId="13" xfId="23" applyFont="true" applyBorder="true" applyAlignment="true" applyProtection="false">
      <alignment horizontal="general" vertical="top" textRotation="0" wrapText="true" indent="0" shrinkToFit="false"/>
      <protection locked="true" hidden="false"/>
    </xf>
    <xf numFmtId="169" fontId="10" fillId="0" borderId="16" xfId="21" applyFont="true" applyBorder="true" applyAlignment="true" applyProtection="false">
      <alignment horizontal="center" vertical="bottom" textRotation="0" wrapText="false" indent="0" shrinkToFit="false"/>
      <protection locked="true" hidden="false"/>
    </xf>
    <xf numFmtId="164" fontId="10" fillId="0" borderId="19"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general" vertical="top" textRotation="0" wrapText="false" indent="0" shrinkToFit="false"/>
      <protection locked="true" hidden="false"/>
    </xf>
    <xf numFmtId="164" fontId="10" fillId="0" borderId="11" xfId="21" applyFont="true" applyBorder="true" applyAlignment="true" applyProtection="false">
      <alignment horizontal="general" vertical="top" textRotation="0" wrapText="false" indent="0" shrinkToFit="false"/>
      <protection locked="true" hidden="false"/>
    </xf>
    <xf numFmtId="164" fontId="10" fillId="0" borderId="14" xfId="21" applyFont="true" applyBorder="true" applyAlignment="true" applyProtection="false">
      <alignment horizontal="general" vertical="top" textRotation="0" wrapText="true" indent="0" shrinkToFit="false"/>
      <protection locked="true" hidden="false"/>
    </xf>
    <xf numFmtId="169" fontId="10" fillId="0" borderId="18" xfId="21" applyFont="true" applyBorder="true" applyAlignment="true" applyProtection="false">
      <alignment horizontal="center" vertical="bottom" textRotation="0" wrapText="false" indent="0" shrinkToFit="false"/>
      <protection locked="true" hidden="false"/>
    </xf>
    <xf numFmtId="169" fontId="26" fillId="0" borderId="13" xfId="21" applyFont="true" applyBorder="true" applyAlignment="true" applyProtection="false">
      <alignment horizontal="general" vertical="top" textRotation="0" wrapText="true" indent="0" shrinkToFit="false"/>
      <protection locked="true" hidden="false"/>
    </xf>
    <xf numFmtId="169" fontId="10" fillId="0" borderId="13" xfId="21" applyFont="true" applyBorder="true" applyAlignment="true" applyProtection="false">
      <alignment horizontal="general" vertical="top" textRotation="0" wrapText="true" indent="0" shrinkToFit="false"/>
      <protection locked="true" hidden="false"/>
    </xf>
    <xf numFmtId="164" fontId="9" fillId="0" borderId="13" xfId="21" applyFont="true" applyBorder="true" applyAlignment="true" applyProtection="false">
      <alignment horizontal="left" vertical="top" textRotation="0" wrapText="true" indent="1" shrinkToFit="false"/>
      <protection locked="true" hidden="false"/>
    </xf>
    <xf numFmtId="164" fontId="10" fillId="0" borderId="20" xfId="21" applyFont="true" applyBorder="true" applyAlignment="true" applyProtection="false">
      <alignment horizontal="left" vertical="top" textRotation="0" wrapText="true" indent="1" shrinkToFit="false"/>
      <protection locked="true" hidden="false"/>
    </xf>
    <xf numFmtId="173" fontId="10" fillId="0" borderId="28" xfId="20" applyFont="true" applyBorder="true" applyAlignment="true" applyProtection="true">
      <alignment horizontal="center" vertical="bottom" textRotation="0" wrapText="false" indent="0" shrinkToFit="false"/>
      <protection locked="true" hidden="false"/>
    </xf>
    <xf numFmtId="164" fontId="10" fillId="0" borderId="0" xfId="21" applyFont="true" applyBorder="true" applyAlignment="true" applyProtection="false">
      <alignment horizontal="left" vertical="top" textRotation="0" wrapText="true" indent="1" shrinkToFit="false"/>
      <protection locked="true" hidden="false"/>
    </xf>
    <xf numFmtId="164" fontId="9" fillId="0" borderId="0" xfId="21" applyFont="true" applyBorder="true" applyAlignment="true" applyProtection="false">
      <alignment horizontal="left" vertical="top" textRotation="0" wrapText="true" indent="1" shrinkToFit="false"/>
      <protection locked="true" hidden="false"/>
    </xf>
    <xf numFmtId="165" fontId="10" fillId="0" borderId="13" xfId="21" applyFont="true" applyBorder="true" applyAlignment="true" applyProtection="false">
      <alignment horizontal="general" vertical="bottom" textRotation="0" wrapText="false" indent="0" shrinkToFit="false"/>
      <protection locked="true" hidden="false"/>
    </xf>
    <xf numFmtId="164" fontId="17" fillId="0" borderId="20" xfId="21" applyFont="true" applyBorder="true" applyAlignment="true" applyProtection="false">
      <alignment horizontal="center"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1" shrinkToFit="false"/>
      <protection locked="true" hidden="false"/>
    </xf>
    <xf numFmtId="164" fontId="9" fillId="0" borderId="11" xfId="21" applyFont="true" applyBorder="true" applyAlignment="true" applyProtection="false">
      <alignment horizontal="right" vertical="bottom" textRotation="0" wrapText="false" indent="0" shrinkToFit="false"/>
      <protection locked="true" hidden="false"/>
    </xf>
    <xf numFmtId="164" fontId="9" fillId="0" borderId="28" xfId="21" applyFont="true" applyBorder="true" applyAlignment="true" applyProtection="false">
      <alignment horizontal="right" vertical="bottom" textRotation="0" wrapText="false" indent="0" shrinkToFit="false"/>
      <protection locked="true" hidden="false"/>
    </xf>
    <xf numFmtId="165" fontId="10" fillId="0" borderId="15" xfId="21" applyFont="true" applyBorder="true" applyAlignment="true" applyProtection="false">
      <alignment horizontal="general" vertical="bottom" textRotation="0" wrapText="false" indent="0" shrinkToFit="false"/>
      <protection locked="true" hidden="false"/>
    </xf>
    <xf numFmtId="170" fontId="10" fillId="0" borderId="13" xfId="21" applyFont="true" applyBorder="true" applyAlignment="true" applyProtection="false">
      <alignment horizontal="general" vertical="bottom" textRotation="0" wrapText="false" indent="0" shrinkToFit="false"/>
      <protection locked="true" hidden="false"/>
    </xf>
    <xf numFmtId="174" fontId="35" fillId="0" borderId="13" xfId="21" applyFont="true" applyBorder="true" applyAlignment="true" applyProtection="false">
      <alignment horizontal="center" vertical="top" textRotation="0" wrapText="false" indent="0" shrinkToFit="false"/>
      <protection locked="true" hidden="false"/>
    </xf>
    <xf numFmtId="173" fontId="10" fillId="0" borderId="25" xfId="20" applyFont="true" applyBorder="true" applyAlignment="true" applyProtection="true">
      <alignment horizontal="general" vertical="bottom" textRotation="0" wrapText="true" indent="0" shrinkToFit="false"/>
      <protection locked="true" hidden="false"/>
    </xf>
    <xf numFmtId="170" fontId="10" fillId="0" borderId="13" xfId="21" applyFont="true" applyBorder="true" applyAlignment="true" applyProtection="false">
      <alignment horizontal="general" vertical="bottom" textRotation="0" wrapText="true" indent="0" shrinkToFit="false"/>
      <protection locked="true" hidden="false"/>
    </xf>
    <xf numFmtId="164" fontId="10" fillId="0" borderId="16" xfId="21" applyFont="true" applyBorder="true" applyAlignment="true" applyProtection="false">
      <alignment horizontal="center" vertical="bottom" textRotation="0" wrapText="true" indent="0" shrinkToFit="false"/>
      <protection locked="true" hidden="false"/>
    </xf>
    <xf numFmtId="164" fontId="10" fillId="0" borderId="15" xfId="21" applyFont="true" applyBorder="true" applyAlignment="true" applyProtection="false">
      <alignment horizontal="general" vertical="top" textRotation="0" wrapText="true" indent="0" shrinkToFit="false"/>
      <protection locked="true" hidden="false"/>
    </xf>
    <xf numFmtId="164" fontId="10" fillId="0" borderId="20" xfId="21" applyFont="true" applyBorder="true" applyAlignment="true" applyProtection="false">
      <alignment horizontal="center" vertical="bottom" textRotation="0" wrapText="true" indent="0" shrinkToFit="false"/>
      <protection locked="true" hidden="false"/>
    </xf>
    <xf numFmtId="173" fontId="10" fillId="0" borderId="27" xfId="20" applyFont="true" applyBorder="true" applyAlignment="true" applyProtection="true">
      <alignment horizontal="general" vertical="bottom" textRotation="0" wrapText="true" indent="0" shrinkToFit="false"/>
      <protection locked="true" hidden="false"/>
    </xf>
    <xf numFmtId="164" fontId="10" fillId="0" borderId="10" xfId="21" applyFont="true" applyBorder="true" applyAlignment="true" applyProtection="false">
      <alignment horizontal="general" vertical="bottom" textRotation="0" wrapText="false" indent="0" shrinkToFit="false"/>
      <protection locked="true" hidden="false"/>
    </xf>
    <xf numFmtId="164" fontId="10" fillId="0" borderId="14"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0" shrinkToFit="false"/>
      <protection locked="true" hidden="false"/>
    </xf>
    <xf numFmtId="164" fontId="10" fillId="0" borderId="28" xfId="21" applyFont="true" applyBorder="true" applyAlignment="true" applyProtection="false">
      <alignment horizontal="general" vertical="bottom" textRotation="0" wrapText="false" indent="0" shrinkToFit="false"/>
      <protection locked="true" hidden="false"/>
    </xf>
    <xf numFmtId="164" fontId="10" fillId="0" borderId="15" xfId="21" applyFont="true" applyBorder="true" applyAlignment="true" applyProtection="false">
      <alignment horizontal="general" vertical="bottom" textRotation="0" wrapText="false" indent="0" shrinkToFit="false"/>
      <protection locked="true" hidden="false"/>
    </xf>
    <xf numFmtId="165" fontId="10" fillId="0" borderId="0" xfId="20" applyFont="true" applyBorder="true" applyAlignment="true" applyProtection="true">
      <alignment horizontal="general" vertical="bottom" textRotation="0" wrapText="false" indent="0" shrinkToFit="false"/>
      <protection locked="true" hidden="false"/>
    </xf>
    <xf numFmtId="164" fontId="45" fillId="0" borderId="14" xfId="21" applyFont="true" applyBorder="true" applyAlignment="true" applyProtection="false">
      <alignment horizontal="left" vertical="top" textRotation="0" wrapText="true" indent="1" shrinkToFit="false"/>
      <protection locked="true" hidden="false"/>
    </xf>
    <xf numFmtId="175" fontId="41" fillId="0" borderId="14" xfId="21" applyFont="true" applyBorder="true" applyAlignment="true" applyProtection="false">
      <alignment horizontal="center" vertical="bottom" textRotation="0" wrapText="true" indent="0" shrinkToFit="false"/>
      <protection locked="true" hidden="false"/>
    </xf>
    <xf numFmtId="164" fontId="41" fillId="0" borderId="29" xfId="21" applyFont="true" applyBorder="true" applyAlignment="true" applyProtection="false">
      <alignment horizontal="center" vertical="bottom" textRotation="0" wrapText="true" indent="0" shrinkToFit="false"/>
      <protection locked="true" hidden="false"/>
    </xf>
    <xf numFmtId="164" fontId="46" fillId="0" borderId="0" xfId="21" applyFont="true" applyBorder="true" applyAlignment="true" applyProtection="false">
      <alignment horizontal="left" vertical="top" textRotation="0" wrapText="true" indent="1" shrinkToFit="false"/>
      <protection locked="true" hidden="false"/>
    </xf>
    <xf numFmtId="169" fontId="47" fillId="0" borderId="13" xfId="21" applyFont="true" applyBorder="true" applyAlignment="true" applyProtection="false">
      <alignment horizontal="center" vertical="bottom" textRotation="0" wrapText="true" indent="0" shrinkToFit="false"/>
      <protection locked="true" hidden="false"/>
    </xf>
    <xf numFmtId="169" fontId="47" fillId="0" borderId="26" xfId="21" applyFont="true" applyBorder="true" applyAlignment="true" applyProtection="false">
      <alignment horizontal="center" vertical="bottom" textRotation="0" wrapText="true" indent="0" shrinkToFit="false"/>
      <protection locked="true" hidden="false"/>
    </xf>
    <xf numFmtId="164" fontId="48" fillId="0" borderId="13" xfId="21" applyFont="true" applyBorder="true" applyAlignment="true" applyProtection="false">
      <alignment horizontal="center" vertical="top" textRotation="0" wrapText="true" indent="0" shrinkToFit="false"/>
      <protection locked="true" hidden="false"/>
    </xf>
    <xf numFmtId="164" fontId="41" fillId="0" borderId="13" xfId="21" applyFont="true" applyBorder="true" applyAlignment="true" applyProtection="false">
      <alignment horizontal="left" vertical="top" textRotation="0" wrapText="true" indent="1" shrinkToFit="false"/>
      <protection locked="true" hidden="false"/>
    </xf>
    <xf numFmtId="173" fontId="41" fillId="0" borderId="26" xfId="20" applyFont="true" applyBorder="true" applyAlignment="true" applyProtection="true">
      <alignment horizontal="center" vertical="bottom" textRotation="0" wrapText="true" indent="0" shrinkToFit="false"/>
      <protection locked="true" hidden="false"/>
    </xf>
    <xf numFmtId="173" fontId="41" fillId="0" borderId="13" xfId="20" applyFont="true" applyBorder="true" applyAlignment="true" applyProtection="true">
      <alignment horizontal="center" vertical="bottom" textRotation="0" wrapText="true" indent="0" shrinkToFit="false"/>
      <protection locked="true" hidden="false"/>
    </xf>
    <xf numFmtId="164" fontId="41" fillId="0" borderId="13" xfId="21" applyFont="true" applyBorder="true" applyAlignment="true" applyProtection="false">
      <alignment horizontal="left" vertical="top" textRotation="0" wrapText="true" indent="2" shrinkToFit="false"/>
      <protection locked="true" hidden="false"/>
    </xf>
    <xf numFmtId="164" fontId="41" fillId="0" borderId="13" xfId="21" applyFont="true" applyBorder="true" applyAlignment="true" applyProtection="false">
      <alignment horizontal="left" vertical="top" textRotation="0" wrapText="true" indent="0" shrinkToFit="false"/>
      <protection locked="true" hidden="false"/>
    </xf>
    <xf numFmtId="165" fontId="41" fillId="0" borderId="26" xfId="20" applyFont="true" applyBorder="true" applyAlignment="true" applyProtection="true">
      <alignment horizontal="center" vertical="bottom" textRotation="0" wrapText="true" indent="0" shrinkToFit="false"/>
      <protection locked="true" hidden="false"/>
    </xf>
    <xf numFmtId="164" fontId="46" fillId="0" borderId="13" xfId="21" applyFont="true" applyBorder="true" applyAlignment="true" applyProtection="false">
      <alignment horizontal="left" vertical="top" textRotation="0" wrapText="true" indent="1" shrinkToFit="false"/>
      <protection locked="true" hidden="false"/>
    </xf>
    <xf numFmtId="164" fontId="41" fillId="0" borderId="13" xfId="21" applyFont="true" applyBorder="true" applyAlignment="true" applyProtection="false">
      <alignment horizontal="general" vertical="bottom" textRotation="0" wrapText="true" indent="0" shrinkToFit="false"/>
      <protection locked="true" hidden="false"/>
    </xf>
    <xf numFmtId="164" fontId="41" fillId="0" borderId="16" xfId="21" applyFont="true" applyBorder="true" applyAlignment="true" applyProtection="false">
      <alignment horizontal="center" vertical="bottom" textRotation="0" wrapText="true" indent="0" shrinkToFit="false"/>
      <protection locked="true" hidden="false"/>
    </xf>
    <xf numFmtId="165" fontId="10" fillId="0" borderId="25" xfId="20" applyFont="true" applyBorder="true" applyAlignment="true" applyProtection="true">
      <alignment horizontal="center" vertical="bottom" textRotation="0" wrapText="false" indent="0" shrinkToFit="false"/>
      <protection locked="true" hidden="false"/>
    </xf>
    <xf numFmtId="164" fontId="46" fillId="0" borderId="13" xfId="21" applyFont="true" applyBorder="true" applyAlignment="true" applyProtection="false">
      <alignment horizontal="general" vertical="top" textRotation="0" wrapText="true" indent="0" shrinkToFit="false"/>
      <protection locked="true" hidden="false"/>
    </xf>
    <xf numFmtId="164" fontId="49" fillId="0" borderId="13" xfId="21" applyFont="true" applyBorder="true" applyAlignment="true" applyProtection="false">
      <alignment horizontal="general" vertical="top" textRotation="0" wrapText="true" indent="0" shrinkToFit="false"/>
      <protection locked="true" hidden="false"/>
    </xf>
    <xf numFmtId="164" fontId="10" fillId="0" borderId="13" xfId="21" applyFont="true" applyBorder="true" applyAlignment="true" applyProtection="false">
      <alignment horizontal="left" vertical="top" textRotation="0" wrapText="true" indent="1" shrinkToFit="false"/>
      <protection locked="true" hidden="false"/>
    </xf>
    <xf numFmtId="164" fontId="45" fillId="0" borderId="13" xfId="21" applyFont="true" applyBorder="true" applyAlignment="true" applyProtection="false">
      <alignment horizontal="left" vertical="top" textRotation="0" wrapText="true" indent="1" shrinkToFit="false"/>
      <protection locked="true" hidden="false"/>
    </xf>
    <xf numFmtId="175" fontId="41" fillId="0" borderId="13" xfId="21" applyFont="true" applyBorder="true" applyAlignment="true" applyProtection="false">
      <alignment horizontal="center" vertical="bottom" textRotation="0" wrapText="true" indent="0" shrinkToFit="false"/>
      <protection locked="true" hidden="false"/>
    </xf>
    <xf numFmtId="164" fontId="41" fillId="0" borderId="26" xfId="21" applyFont="true" applyBorder="true" applyAlignment="true" applyProtection="false">
      <alignment horizontal="center" vertical="bottom" textRotation="0" wrapText="true" indent="0" shrinkToFit="false"/>
      <protection locked="true" hidden="false"/>
    </xf>
    <xf numFmtId="164" fontId="10" fillId="0" borderId="30" xfId="21" applyFont="true" applyBorder="true" applyAlignment="true" applyProtection="false">
      <alignment horizontal="general" vertical="bottom" textRotation="0" wrapText="false" indent="0" shrinkToFit="false"/>
      <protection locked="true" hidden="false"/>
    </xf>
    <xf numFmtId="164" fontId="47" fillId="0" borderId="0" xfId="21" applyFont="true" applyBorder="true" applyAlignment="true" applyProtection="false">
      <alignment horizontal="left" vertical="top" textRotation="0" wrapText="true" indent="0" shrinkToFit="false"/>
      <protection locked="true" hidden="false"/>
    </xf>
    <xf numFmtId="164" fontId="47" fillId="0" borderId="11" xfId="21" applyFont="true" applyBorder="true" applyAlignment="true" applyProtection="false">
      <alignment horizontal="right" vertical="top" textRotation="0" wrapText="true" indent="0" shrinkToFit="false"/>
      <protection locked="true" hidden="false"/>
    </xf>
    <xf numFmtId="164" fontId="35" fillId="0" borderId="0"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1"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74" fontId="40" fillId="0" borderId="12" xfId="0" applyFont="true" applyBorder="true" applyAlignment="true" applyProtection="false">
      <alignment horizontal="center" vertical="center" textRotation="0" wrapText="false" indent="0" shrinkToFit="false"/>
      <protection locked="true" hidden="false"/>
    </xf>
    <xf numFmtId="170" fontId="40" fillId="0" borderId="12" xfId="0" applyFont="true" applyBorder="true" applyAlignment="true" applyProtection="false">
      <alignment horizontal="center" vertical="center" textRotation="0" wrapText="false" indent="0" shrinkToFit="false"/>
      <protection locked="true" hidden="false"/>
    </xf>
    <xf numFmtId="165" fontId="40" fillId="0" borderId="12"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36" fillId="0" borderId="14"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0" fillId="0" borderId="13" xfId="0" applyFont="true" applyBorder="true" applyAlignment="true" applyProtection="false">
      <alignment horizontal="left" vertical="top" textRotation="0" wrapText="false" indent="1" shrinkToFit="false"/>
      <protection locked="true" hidden="false"/>
    </xf>
    <xf numFmtId="170" fontId="4" fillId="0"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25" xfId="15" applyFont="true" applyBorder="true" applyAlignment="true" applyProtection="true">
      <alignment horizontal="general" vertical="bottom" textRotation="0" wrapText="false" indent="0" shrinkToFit="false"/>
      <protection locked="true" hidden="false"/>
    </xf>
    <xf numFmtId="165" fontId="4" fillId="0" borderId="14" xfId="15" applyFont="true" applyBorder="true" applyAlignment="true" applyProtection="true">
      <alignment horizontal="general" vertical="bottom" textRotation="0" wrapText="false" indent="0" shrinkToFit="false"/>
      <protection locked="true" hidden="false"/>
    </xf>
    <xf numFmtId="164" fontId="40" fillId="0" borderId="13" xfId="0" applyFont="true" applyBorder="true" applyAlignment="true" applyProtection="false">
      <alignment horizontal="center" vertical="top" textRotation="0" wrapText="false" indent="0" shrinkToFit="false"/>
      <protection locked="true" hidden="false"/>
    </xf>
    <xf numFmtId="165" fontId="4" fillId="0" borderId="13" xfId="15" applyFont="true" applyBorder="true" applyAlignment="true" applyProtection="tru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1" shrinkToFit="false"/>
      <protection locked="true" hidden="false"/>
    </xf>
    <xf numFmtId="170"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true" indent="1"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54" fillId="0" borderId="13" xfId="0" applyFont="true" applyBorder="true" applyAlignment="true" applyProtection="false">
      <alignment horizontal="center" vertical="top" textRotation="0" wrapText="false" indent="0" shrinkToFit="false"/>
      <protection locked="true" hidden="false"/>
    </xf>
    <xf numFmtId="170" fontId="4" fillId="3"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3"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40" fillId="0" borderId="13" xfId="0" applyFont="true" applyBorder="true" applyAlignment="true" applyProtection="false">
      <alignment horizontal="left" vertical="top" textRotation="0" wrapText="true" indent="1"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true" indent="1" shrinkToFit="false"/>
      <protection locked="true" hidden="false"/>
    </xf>
    <xf numFmtId="164" fontId="4" fillId="0" borderId="10" xfId="0" applyFont="true" applyBorder="true" applyAlignment="true" applyProtection="false">
      <alignment horizontal="left" vertical="top" textRotation="0" wrapText="true" indent="1"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5" fontId="4" fillId="0" borderId="10" xfId="15" applyFont="true" applyBorder="true" applyAlignment="true" applyProtection="true">
      <alignment horizontal="general" vertical="bottom" textRotation="0" wrapText="false" indent="0" shrinkToFit="false"/>
      <protection locked="true" hidden="false"/>
    </xf>
    <xf numFmtId="165" fontId="4" fillId="0" borderId="15" xfId="15" applyFont="true" applyBorder="true" applyAlignment="true" applyProtection="true">
      <alignment horizontal="general" vertical="bottom" textRotation="0" wrapText="false" indent="0" shrinkToFit="false"/>
      <protection locked="true" hidden="false"/>
    </xf>
    <xf numFmtId="164" fontId="36" fillId="0" borderId="18"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40" fillId="0" borderId="19" xfId="0" applyFont="true" applyBorder="true" applyAlignment="true" applyProtection="false">
      <alignment horizontal="left" vertical="top" textRotation="0" wrapText="false" indent="1" shrinkToFit="false"/>
      <protection locked="true" hidden="false"/>
    </xf>
    <xf numFmtId="170" fontId="4" fillId="0" borderId="19"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5" fontId="4" fillId="0" borderId="30" xfId="15" applyFont="true" applyBorder="true" applyAlignment="true" applyProtection="tru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1"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5" fontId="40" fillId="0" borderId="10" xfId="15" applyFont="true" applyBorder="true" applyAlignment="true" applyProtection="true">
      <alignment horizontal="right" vertical="bottom" textRotation="0" wrapText="false" indent="0" shrinkToFit="false"/>
      <protection locked="true" hidden="false"/>
    </xf>
    <xf numFmtId="164" fontId="36" fillId="0" borderId="2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40" fillId="0" borderId="11" xfId="0" applyFont="true" applyBorder="true" applyAlignment="true" applyProtection="false">
      <alignment horizontal="left" vertical="top" textRotation="0" wrapText="false" indent="1"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 fillId="0" borderId="28" xfId="15"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1" shrinkToFit="false"/>
      <protection locked="true" hidden="false"/>
    </xf>
    <xf numFmtId="164" fontId="40" fillId="0" borderId="13" xfId="0" applyFont="true" applyBorder="true" applyAlignment="true" applyProtection="false">
      <alignment horizontal="left" vertical="top" textRotation="0" wrapText="false" indent="1" shrinkToFit="false"/>
      <protection locked="true" hidden="false"/>
    </xf>
    <xf numFmtId="164" fontId="40" fillId="0" borderId="10" xfId="0" applyFont="true" applyBorder="true" applyAlignment="true" applyProtection="false">
      <alignment horizontal="center" vertical="top" textRotation="0" wrapText="false" indent="0" shrinkToFit="false"/>
      <protection locked="true" hidden="false"/>
    </xf>
    <xf numFmtId="174" fontId="4" fillId="3" borderId="13" xfId="0" applyFont="true" applyBorder="true" applyAlignment="true" applyProtection="false">
      <alignment horizontal="center" vertical="bottom" textRotation="0" wrapText="false" indent="0" shrinkToFit="false"/>
      <protection locked="true" hidden="false"/>
    </xf>
    <xf numFmtId="170" fontId="57" fillId="0" borderId="13"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top" textRotation="0" wrapText="false" indent="1" shrinkToFit="false"/>
      <protection locked="true" hidden="false"/>
    </xf>
    <xf numFmtId="164" fontId="4" fillId="0" borderId="19" xfId="0" applyFont="true" applyBorder="true" applyAlignment="true" applyProtection="false">
      <alignment horizontal="left" vertical="top" textRotation="0" wrapText="false" indent="1" shrinkToFit="false"/>
      <protection locked="true" hidden="false"/>
    </xf>
    <xf numFmtId="164" fontId="54" fillId="0" borderId="1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 shrinkToFit="false"/>
      <protection locked="true" hidden="false"/>
    </xf>
    <xf numFmtId="164" fontId="4" fillId="0" borderId="11" xfId="0" applyFont="true" applyBorder="true" applyAlignment="true" applyProtection="false">
      <alignment horizontal="left" vertical="top" textRotation="0" wrapText="false" indent="1" shrinkToFit="false"/>
      <protection locked="true" hidden="false"/>
    </xf>
    <xf numFmtId="164" fontId="4" fillId="0" borderId="14" xfId="0" applyFont="true" applyBorder="true" applyAlignment="true" applyProtection="false">
      <alignment horizontal="center" vertical="top" textRotation="0" wrapText="false" indent="0" shrinkToFit="false"/>
      <protection locked="true" hidden="false"/>
    </xf>
    <xf numFmtId="164" fontId="36" fillId="0" borderId="15"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4" fillId="0" borderId="2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64" fontId="40" fillId="0" borderId="0" xfId="0" applyFont="true" applyBorder="true" applyAlignment="true" applyProtection="false">
      <alignment horizontal="left" vertical="top" textRotation="0" wrapText="true" indent="1" shrinkToFit="false"/>
      <protection locked="true" hidden="false"/>
    </xf>
    <xf numFmtId="176" fontId="54" fillId="0" borderId="13" xfId="0" applyFont="true" applyBorder="true" applyAlignment="true" applyProtection="false">
      <alignment horizontal="center" vertical="top"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right" vertical="bottom" textRotation="0" wrapText="false" indent="0" shrinkToFit="false"/>
      <protection locked="true" hidden="false"/>
    </xf>
    <xf numFmtId="165" fontId="4" fillId="0" borderId="13" xfId="0" applyFont="true" applyBorder="true" applyAlignment="tru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9" fontId="40" fillId="0" borderId="13" xfId="0" applyFont="true" applyBorder="true" applyAlignment="true" applyProtection="false">
      <alignment horizontal="center" vertical="top" textRotation="0" wrapText="false" indent="0" shrinkToFit="false"/>
      <protection locked="true" hidden="false"/>
    </xf>
    <xf numFmtId="164" fontId="40" fillId="4" borderId="13" xfId="0" applyFont="true" applyBorder="true" applyAlignment="true" applyProtection="false">
      <alignment horizontal="left" vertical="top" textRotation="0" wrapText="true" indent="1" shrinkToFit="false"/>
      <protection locked="true" hidden="false"/>
    </xf>
    <xf numFmtId="170" fontId="4" fillId="0" borderId="13"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right" vertical="top" textRotation="0" wrapText="true" indent="1" shrinkToFit="false"/>
      <protection locked="true" hidden="false"/>
    </xf>
    <xf numFmtId="164" fontId="4" fillId="0" borderId="16" xfId="0" applyFont="true" applyBorder="true" applyAlignment="true" applyProtection="false">
      <alignment horizontal="center" vertical="bottom" textRotation="0" wrapText="true" indent="0" shrinkToFit="false"/>
      <protection locked="true" hidden="false"/>
    </xf>
    <xf numFmtId="165" fontId="4" fillId="0" borderId="25" xfId="15" applyFont="true" applyBorder="true" applyAlignment="true" applyProtection="true">
      <alignment horizontal="justify" vertical="bottom" textRotation="0" wrapText="true" indent="0" shrinkToFit="false"/>
      <protection locked="true" hidden="false"/>
    </xf>
    <xf numFmtId="164" fontId="36" fillId="0" borderId="16" xfId="0" applyFont="true" applyBorder="true" applyAlignment="true" applyProtection="false">
      <alignment horizontal="center" vertical="top"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2" fontId="4" fillId="3" borderId="13"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top" textRotation="0" wrapText="true" indent="1" shrinkToFit="false"/>
      <protection locked="true" hidden="false"/>
    </xf>
    <xf numFmtId="164" fontId="4" fillId="0" borderId="13" xfId="0" applyFont="true" applyBorder="true" applyAlignment="true" applyProtection="false">
      <alignment horizontal="left" vertical="top" textRotation="0" wrapText="true" indent="2" shrinkToFit="false"/>
      <protection locked="true" hidden="false"/>
    </xf>
    <xf numFmtId="165" fontId="4" fillId="0" borderId="16" xfId="15" applyFont="true" applyBorder="true" applyAlignment="true" applyProtection="true">
      <alignment horizontal="center" vertical="bottom" textRotation="0" wrapText="false" indent="0" shrinkToFit="false"/>
      <protection locked="true" hidden="false"/>
    </xf>
    <xf numFmtId="164" fontId="40" fillId="0" borderId="16" xfId="0" applyFont="true" applyBorder="true" applyAlignment="true" applyProtection="false">
      <alignment horizontal="center" vertical="bottom" textRotation="0" wrapText="false" indent="0" shrinkToFit="false"/>
      <protection locked="true" hidden="false"/>
    </xf>
    <xf numFmtId="165" fontId="4" fillId="0" borderId="25" xfId="15" applyFont="true" applyBorder="true" applyAlignment="true" applyProtection="true">
      <alignment horizontal="right" vertical="bottom" textRotation="0" wrapText="false" indent="0" shrinkToFit="false"/>
      <protection locked="true" hidden="false"/>
    </xf>
    <xf numFmtId="165" fontId="4" fillId="0" borderId="4" xfId="15" applyFont="true" applyBorder="true" applyAlignment="true" applyProtection="true">
      <alignment horizontal="general" vertical="bottom" textRotation="0" wrapText="false" indent="0" shrinkToFit="false"/>
      <protection locked="true" hidden="false"/>
    </xf>
    <xf numFmtId="165" fontId="40" fillId="0" borderId="4" xfId="15" applyFont="true" applyBorder="true" applyAlignment="true" applyProtection="true">
      <alignment horizontal="general" vertical="bottom" textRotation="0" wrapText="false" indent="0" shrinkToFit="false"/>
      <protection locked="true" hidden="false"/>
    </xf>
    <xf numFmtId="165" fontId="4" fillId="0" borderId="4" xfId="15" applyFont="true" applyBorder="true" applyAlignment="true" applyProtection="true">
      <alignment horizontal="right" vertical="bottom" textRotation="0" wrapText="false" indent="0" shrinkToFit="false"/>
      <protection locked="true" hidden="false"/>
    </xf>
    <xf numFmtId="169" fontId="4" fillId="0" borderId="16" xfId="0" applyFont="true" applyBorder="true" applyAlignment="true" applyProtection="false">
      <alignment horizontal="center" vertical="bottom" textRotation="0" wrapText="true" indent="0" shrinkToFit="false"/>
      <protection locked="true" hidden="false"/>
    </xf>
    <xf numFmtId="165" fontId="4" fillId="0" borderId="4" xfId="15" applyFont="true" applyBorder="true" applyAlignment="true" applyProtection="true">
      <alignment horizontal="center" vertical="bottom" textRotation="0" wrapText="false" indent="0" shrinkToFit="false"/>
      <protection locked="true" hidden="false"/>
    </xf>
    <xf numFmtId="165" fontId="4" fillId="0" borderId="25" xfId="15" applyFont="true" applyBorder="true" applyAlignment="true" applyProtection="true">
      <alignment horizontal="center" vertical="bottom" textRotation="0" wrapText="false" indent="0" shrinkToFit="false"/>
      <protection locked="true" hidden="false"/>
    </xf>
    <xf numFmtId="165" fontId="4" fillId="0" borderId="32"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true" indent="1" shrinkToFit="false"/>
      <protection locked="true" hidden="false"/>
    </xf>
    <xf numFmtId="170" fontId="4" fillId="0" borderId="15"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5" fontId="4" fillId="0" borderId="27" xfId="15" applyFont="true" applyBorder="true" applyAlignment="true" applyProtection="true">
      <alignment horizontal="general" vertical="bottom" textRotation="0" wrapText="false" indent="0" shrinkToFit="false"/>
      <protection locked="true" hidden="false"/>
    </xf>
    <xf numFmtId="165" fontId="4" fillId="0" borderId="33"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top" textRotation="0" wrapText="true" indent="0" shrinkToFit="false"/>
      <protection locked="true" hidden="false"/>
    </xf>
    <xf numFmtId="164" fontId="57" fillId="0" borderId="13" xfId="0" applyFont="true" applyBorder="true" applyAlignment="true" applyProtection="false">
      <alignment horizontal="left" vertical="top" textRotation="0" wrapText="true" indent="1" shrinkToFit="false"/>
      <protection locked="true" hidden="false"/>
    </xf>
    <xf numFmtId="164" fontId="40" fillId="0" borderId="13" xfId="0" applyFont="true" applyBorder="true" applyAlignment="true" applyProtection="false">
      <alignment horizontal="left" vertical="top" textRotation="0" wrapText="true" indent="1" shrinkToFit="false"/>
      <protection locked="true" hidden="false"/>
    </xf>
    <xf numFmtId="165" fontId="4" fillId="0" borderId="34" xfId="15" applyFont="true" applyBorder="true" applyAlignment="true" applyProtection="tru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2"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5" fontId="4" fillId="0" borderId="32"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71" fontId="4" fillId="0" borderId="16" xfId="0" applyFont="true" applyBorder="true" applyAlignment="true" applyProtection="false">
      <alignment horizontal="center" vertical="bottom" textRotation="0" wrapText="false" indent="0" shrinkToFit="false"/>
      <protection locked="true" hidden="false"/>
    </xf>
    <xf numFmtId="164" fontId="36" fillId="0" borderId="13" xfId="23" applyFont="true" applyBorder="true" applyAlignment="true" applyProtection="false">
      <alignment horizontal="center" vertical="top" textRotation="0" wrapText="false" indent="0" shrinkToFit="false"/>
      <protection locked="true" hidden="false"/>
    </xf>
    <xf numFmtId="164" fontId="4" fillId="0" borderId="13" xfId="23" applyFont="true" applyBorder="true" applyAlignment="true" applyProtection="false">
      <alignment horizontal="center" vertical="top" textRotation="0" wrapText="false" indent="0" shrinkToFit="false"/>
      <protection locked="true" hidden="false"/>
    </xf>
    <xf numFmtId="164" fontId="40" fillId="0" borderId="13" xfId="23" applyFont="true" applyBorder="true" applyAlignment="true" applyProtection="true">
      <alignment horizontal="left" vertical="top" textRotation="0" wrapText="false" indent="1" shrinkToFit="false"/>
      <protection locked="true" hidden="false"/>
    </xf>
    <xf numFmtId="171" fontId="4" fillId="0" borderId="16" xfId="23" applyFont="true" applyBorder="true" applyAlignment="true" applyProtection="false">
      <alignment horizontal="center" vertical="bottom" textRotation="0" wrapText="false" indent="0" shrinkToFit="false"/>
      <protection locked="true" hidden="false"/>
    </xf>
    <xf numFmtId="164" fontId="4" fillId="0" borderId="13" xfId="23" applyFont="true" applyBorder="true" applyAlignment="true" applyProtection="true">
      <alignment horizontal="left" vertical="top" textRotation="0" wrapText="false" indent="1" shrinkToFit="false"/>
      <protection locked="true" hidden="false"/>
    </xf>
    <xf numFmtId="164" fontId="4" fillId="4" borderId="13" xfId="0" applyFont="true" applyBorder="true" applyAlignment="true" applyProtection="false">
      <alignment horizontal="left" vertical="top" textRotation="0" wrapText="true" indent="1" shrinkToFit="false"/>
      <protection locked="true" hidden="false"/>
    </xf>
    <xf numFmtId="164" fontId="40" fillId="0" borderId="13" xfId="23" applyFont="true" applyBorder="true" applyAlignment="true" applyProtection="false">
      <alignment horizontal="left" vertical="top" textRotation="0" wrapText="false" indent="1" shrinkToFit="false"/>
      <protection locked="true" hidden="false"/>
    </xf>
    <xf numFmtId="164" fontId="4" fillId="0" borderId="13" xfId="23" applyFont="true" applyBorder="true" applyAlignment="true" applyProtection="true">
      <alignment horizontal="left" vertical="top" textRotation="0" wrapText="true" indent="1" shrinkToFit="false"/>
      <protection locked="true" hidden="false"/>
    </xf>
    <xf numFmtId="164" fontId="4" fillId="0" borderId="13" xfId="23" applyFont="true" applyBorder="true" applyAlignment="true" applyProtection="true">
      <alignment horizontal="left" vertical="top" textRotation="0" wrapText="true" indent="1" shrinkToFit="false"/>
      <protection locked="true" hidden="false"/>
    </xf>
    <xf numFmtId="164" fontId="4" fillId="4" borderId="13" xfId="23" applyFont="true" applyBorder="true" applyAlignment="true" applyProtection="true">
      <alignment horizontal="left" vertical="top" textRotation="0" wrapText="true" indent="1" shrinkToFit="false"/>
      <protection locked="true" hidden="false"/>
    </xf>
    <xf numFmtId="164" fontId="4" fillId="0" borderId="13" xfId="23" applyFont="true" applyBorder="true" applyAlignment="true" applyProtection="false">
      <alignment horizontal="left" vertical="top" textRotation="0" wrapText="true" indent="1" shrinkToFit="false"/>
      <protection locked="true" hidden="false"/>
    </xf>
    <xf numFmtId="164" fontId="20" fillId="0" borderId="13" xfId="0" applyFont="true" applyBorder="true" applyAlignment="true" applyProtection="false">
      <alignment horizontal="left" vertical="top" textRotation="0" wrapText="true" indent="1" shrinkToFit="false"/>
      <protection locked="true" hidden="false"/>
    </xf>
    <xf numFmtId="169" fontId="4" fillId="0" borderId="16" xfId="0" applyFont="true" applyBorder="true" applyAlignment="true" applyProtection="false">
      <alignment horizontal="center" vertical="bottom" textRotation="0" wrapText="false" indent="0" shrinkToFit="false"/>
      <protection locked="true" hidden="false"/>
    </xf>
    <xf numFmtId="170" fontId="4" fillId="3" borderId="13" xfId="0" applyFont="true" applyBorder="true" applyAlignment="true" applyProtection="false">
      <alignment horizontal="center" vertical="bottom" textRotation="0" wrapText="true" indent="0" shrinkToFit="false"/>
      <protection locked="true" hidden="false"/>
    </xf>
    <xf numFmtId="164" fontId="57" fillId="0" borderId="13" xfId="0" applyFont="true" applyBorder="true" applyAlignment="true" applyProtection="false">
      <alignment horizontal="left" vertical="top" textRotation="0" wrapText="true" indent="1" shrinkToFit="false"/>
      <protection locked="true" hidden="false"/>
    </xf>
    <xf numFmtId="164" fontId="36" fillId="0" borderId="35"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left" vertical="top" textRotation="0" wrapText="false" indent="1" shrinkToFit="false"/>
      <protection locked="true" hidden="false"/>
    </xf>
    <xf numFmtId="164" fontId="36" fillId="0" borderId="36" xfId="0" applyFont="true" applyBorder="true" applyAlignment="true" applyProtection="false">
      <alignment horizontal="center" vertical="top" textRotation="0" wrapText="false" indent="0" shrinkToFit="false"/>
      <protection locked="true" hidden="false"/>
    </xf>
    <xf numFmtId="164" fontId="36" fillId="0" borderId="37"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1" shrinkToFit="false"/>
      <protection locked="true" hidden="false"/>
    </xf>
    <xf numFmtId="164" fontId="40" fillId="0" borderId="0" xfId="0" applyFont="true" applyBorder="true" applyAlignment="true" applyProtection="false">
      <alignment horizontal="left" vertical="bottom" textRotation="0" wrapText="true" indent="1" shrinkToFit="false"/>
      <protection locked="true" hidden="false"/>
    </xf>
    <xf numFmtId="164" fontId="54" fillId="0" borderId="38" xfId="0" applyFont="true" applyBorder="true" applyAlignment="true" applyProtection="false">
      <alignment horizontal="center" vertical="top" textRotation="0" wrapText="false" indent="0" shrinkToFit="false"/>
      <protection locked="true" hidden="false"/>
    </xf>
    <xf numFmtId="169" fontId="40" fillId="0" borderId="13" xfId="0" applyFont="true" applyBorder="true" applyAlignment="true" applyProtection="false">
      <alignment horizontal="left" vertical="top" textRotation="0" wrapText="false" indent="1" shrinkToFit="false"/>
      <protection locked="true" hidden="false"/>
    </xf>
    <xf numFmtId="164" fontId="36" fillId="0" borderId="38" xfId="0" applyFont="true" applyBorder="true" applyAlignment="true" applyProtection="false">
      <alignment horizontal="center" vertical="top" textRotation="0" wrapText="false" indent="0" shrinkToFit="false"/>
      <protection locked="true" hidden="false"/>
    </xf>
    <xf numFmtId="169" fontId="57" fillId="0" borderId="13" xfId="0" applyFont="true" applyBorder="true" applyAlignment="true" applyProtection="false">
      <alignment horizontal="left" vertical="top" textRotation="0" wrapText="false" indent="1" shrinkToFit="false"/>
      <protection locked="true" hidden="false"/>
    </xf>
    <xf numFmtId="165" fontId="4" fillId="0" borderId="25" xfId="15"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1" shrinkToFit="false"/>
      <protection locked="true" hidden="false"/>
    </xf>
    <xf numFmtId="169" fontId="4" fillId="3" borderId="13" xfId="0" applyFont="true" applyBorder="true" applyAlignment="true" applyProtection="false">
      <alignment horizontal="center" vertical="bottom" textRotation="0" wrapText="true" indent="0" shrinkToFit="false"/>
      <protection locked="true" hidden="false"/>
    </xf>
    <xf numFmtId="169" fontId="40" fillId="0" borderId="13" xfId="0" applyFont="true" applyBorder="true" applyAlignment="true" applyProtection="false">
      <alignment horizontal="left" vertical="top" textRotation="0" wrapText="true" indent="1" shrinkToFit="false"/>
      <protection locked="true" hidden="false"/>
    </xf>
    <xf numFmtId="169" fontId="4" fillId="0" borderId="13" xfId="0" applyFont="true" applyBorder="true" applyAlignment="true" applyProtection="false">
      <alignment horizontal="left" vertical="top" textRotation="0" wrapText="true" indent="1" shrinkToFit="false"/>
      <protection locked="true" hidden="false"/>
    </xf>
    <xf numFmtId="169" fontId="20" fillId="0" borderId="13" xfId="0" applyFont="true" applyBorder="true" applyAlignment="true" applyProtection="false">
      <alignment horizontal="left" vertical="top" textRotation="0" wrapText="true" indent="1" shrinkToFit="false"/>
      <protection locked="true" hidden="false"/>
    </xf>
    <xf numFmtId="174" fontId="4" fillId="0" borderId="13" xfId="0" applyFont="true" applyBorder="true" applyAlignment="true" applyProtection="false">
      <alignment horizontal="center" vertical="top" textRotation="0" wrapText="false" indent="0" shrinkToFit="false"/>
      <protection locked="true" hidden="false"/>
    </xf>
    <xf numFmtId="174" fontId="40" fillId="0" borderId="13" xfId="0" applyFont="true" applyBorder="true" applyAlignment="true" applyProtection="false">
      <alignment horizontal="center" vertical="top" textRotation="0" wrapText="false" indent="0" shrinkToFit="false"/>
      <protection locked="true" hidden="false"/>
    </xf>
    <xf numFmtId="170" fontId="4" fillId="0" borderId="13" xfId="0" applyFont="true" applyBorder="true" applyAlignment="true" applyProtection="false">
      <alignment horizontal="general" vertical="bottom" textRotation="0" wrapText="false" indent="0" shrinkToFit="false"/>
      <protection locked="true" hidden="false"/>
    </xf>
    <xf numFmtId="174" fontId="36" fillId="0" borderId="13" xfId="0" applyFont="true" applyBorder="true" applyAlignment="true" applyProtection="false">
      <alignment horizontal="center" vertical="top" textRotation="0" wrapText="false" indent="0" shrinkToFit="false"/>
      <protection locked="true" hidden="false"/>
    </xf>
    <xf numFmtId="165" fontId="4" fillId="0" borderId="25" xfId="15" applyFont="true" applyBorder="true" applyAlignment="true" applyProtection="true">
      <alignment horizontal="general" vertical="bottom" textRotation="0" wrapText="true" indent="0" shrinkToFit="false"/>
      <protection locked="true" hidden="false"/>
    </xf>
    <xf numFmtId="170" fontId="4" fillId="0" borderId="13" xfId="0" applyFont="true" applyBorder="true" applyAlignment="true" applyProtection="false">
      <alignment horizontal="general" vertical="bottom" textRotation="0" wrapText="true" indent="0" shrinkToFit="false"/>
      <protection locked="true" hidden="false"/>
    </xf>
    <xf numFmtId="174" fontId="54" fillId="0" borderId="13" xfId="0" applyFont="true" applyBorder="true" applyAlignment="true" applyProtection="false">
      <alignment horizontal="center" vertical="top" textRotation="0" wrapText="false" indent="0" shrinkToFit="false"/>
      <protection locked="true" hidden="false"/>
    </xf>
    <xf numFmtId="164" fontId="20" fillId="0" borderId="13" xfId="0" applyFont="true" applyBorder="true" applyAlignment="true" applyProtection="false">
      <alignment horizontal="left" vertical="top" textRotation="0" wrapText="false" indent="1"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9" fontId="4" fillId="0" borderId="13" xfId="0" applyFont="true" applyBorder="true" applyAlignment="true" applyProtection="false">
      <alignment horizontal="center" vertical="top" textRotation="0" wrapText="false" indent="0" shrinkToFit="false"/>
      <protection locked="true" hidden="false"/>
    </xf>
    <xf numFmtId="169" fontId="36" fillId="0" borderId="13" xfId="0" applyFont="true" applyBorder="true" applyAlignment="true" applyProtection="false">
      <alignment horizontal="center" vertical="top" textRotation="0" wrapText="false" indent="0" shrinkToFit="false"/>
      <protection locked="true" hidden="false"/>
    </xf>
    <xf numFmtId="174" fontId="36" fillId="0" borderId="38" xfId="0" applyFont="true" applyBorder="true" applyAlignment="true" applyProtection="false">
      <alignment horizontal="center" vertical="top" textRotation="0" wrapText="false" indent="0" shrinkToFit="false"/>
      <protection locked="true" hidden="false"/>
    </xf>
    <xf numFmtId="169" fontId="4" fillId="3" borderId="13" xfId="0" applyFont="true" applyBorder="true" applyAlignment="true" applyProtection="false">
      <alignment horizontal="center" vertical="top" textRotation="0" wrapText="false" indent="0" shrinkToFit="false"/>
      <protection locked="true" hidden="false"/>
    </xf>
    <xf numFmtId="169" fontId="54" fillId="0" borderId="13" xfId="0" applyFont="true" applyBorder="true" applyAlignment="true" applyProtection="false">
      <alignment horizontal="center" vertical="top" textRotation="0" wrapText="false" indent="0" shrinkToFit="false"/>
      <protection locked="true" hidden="false"/>
    </xf>
    <xf numFmtId="169" fontId="54" fillId="0" borderId="38" xfId="0" applyFont="true" applyBorder="true" applyAlignment="true" applyProtection="false">
      <alignment horizontal="center" vertical="top" textRotation="0" wrapText="false" indent="0" shrinkToFit="false"/>
      <protection locked="true" hidden="false"/>
    </xf>
    <xf numFmtId="169" fontId="36" fillId="0" borderId="38"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1" shrinkToFit="false"/>
      <protection locked="true" hidden="false"/>
    </xf>
    <xf numFmtId="164" fontId="20" fillId="0" borderId="10" xfId="0" applyFont="true" applyBorder="true" applyAlignment="true" applyProtection="false">
      <alignment horizontal="left" vertical="top" textRotation="0" wrapText="true" indent="1" shrinkToFit="false"/>
      <protection locked="true" hidden="false"/>
    </xf>
    <xf numFmtId="164" fontId="36" fillId="0" borderId="10" xfId="0" applyFont="true" applyBorder="true" applyAlignment="true" applyProtection="false">
      <alignment horizontal="center" vertical="top" textRotation="0" wrapText="false" indent="0" shrinkToFit="false"/>
      <protection locked="true" hidden="false"/>
    </xf>
    <xf numFmtId="174" fontId="4" fillId="0" borderId="13"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60" fillId="0" borderId="13" xfId="0" applyFont="true" applyBorder="true" applyAlignment="true" applyProtection="false">
      <alignment horizontal="center" vertical="bottom" textRotation="0" wrapText="true" indent="0" shrinkToFit="false"/>
      <protection locked="true" hidden="false"/>
    </xf>
    <xf numFmtId="164" fontId="61" fillId="0" borderId="26" xfId="0" applyFont="true" applyBorder="true" applyAlignment="true" applyProtection="false">
      <alignment horizontal="center" vertical="bottom" textRotation="0" wrapText="true" indent="0" shrinkToFit="false"/>
      <protection locked="true" hidden="false"/>
    </xf>
    <xf numFmtId="164" fontId="62" fillId="0" borderId="13" xfId="0" applyFont="true" applyBorder="true" applyAlignment="true" applyProtection="false">
      <alignment horizontal="left" vertical="top" textRotation="0" wrapText="true" indent="1" shrinkToFit="false"/>
      <protection locked="true" hidden="false"/>
    </xf>
    <xf numFmtId="164" fontId="61" fillId="0" borderId="13" xfId="0" applyFont="true" applyBorder="true" applyAlignment="true" applyProtection="false">
      <alignment horizontal="left" vertical="top" textRotation="0" wrapText="true" indent="1" shrinkToFit="false"/>
      <protection locked="true" hidden="false"/>
    </xf>
    <xf numFmtId="164" fontId="60" fillId="0" borderId="26" xfId="0" applyFont="true" applyBorder="true" applyAlignment="true" applyProtection="false">
      <alignment horizontal="center" vertical="bottom" textRotation="0" wrapText="true" indent="0" shrinkToFit="false"/>
      <protection locked="true" hidden="false"/>
    </xf>
    <xf numFmtId="164" fontId="60" fillId="0" borderId="13" xfId="0" applyFont="true" applyBorder="true" applyAlignment="true" applyProtection="false">
      <alignment horizontal="left" vertical="top" textRotation="0" wrapText="true" indent="1" shrinkToFit="false"/>
      <protection locked="true" hidden="false"/>
    </xf>
    <xf numFmtId="175" fontId="60" fillId="3" borderId="13" xfId="0" applyFont="true" applyBorder="true" applyAlignment="true" applyProtection="false">
      <alignment horizontal="center" vertical="bottom" textRotation="0" wrapText="true" indent="0" shrinkToFit="false"/>
      <protection locked="true" hidden="false"/>
    </xf>
    <xf numFmtId="164" fontId="60" fillId="0" borderId="13" xfId="0" applyFont="true" applyBorder="true" applyAlignment="true" applyProtection="false">
      <alignment horizontal="left" vertical="top" textRotation="0" wrapText="true" indent="2" shrinkToFit="false"/>
      <protection locked="true" hidden="false"/>
    </xf>
    <xf numFmtId="175" fontId="60" fillId="0" borderId="13" xfId="0" applyFont="true" applyBorder="true" applyAlignment="true" applyProtection="false">
      <alignment horizontal="center" vertical="bottom" textRotation="0" wrapText="true" indent="0" shrinkToFit="false"/>
      <protection locked="true" hidden="false"/>
    </xf>
    <xf numFmtId="164" fontId="61" fillId="0" borderId="13" xfId="0" applyFont="true" applyBorder="true" applyAlignment="true" applyProtection="false">
      <alignment horizontal="left" vertical="top" textRotation="0" wrapText="true" indent="1" shrinkToFit="false"/>
      <protection locked="true" hidden="false"/>
    </xf>
    <xf numFmtId="164" fontId="60" fillId="0" borderId="13" xfId="0" applyFont="true" applyBorder="true" applyAlignment="true" applyProtection="false">
      <alignment horizontal="left" vertical="top" textRotation="0" wrapText="true" indent="1" shrinkToFit="false"/>
      <protection locked="true" hidden="false"/>
    </xf>
    <xf numFmtId="172" fontId="60" fillId="3" borderId="13"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right" vertical="top" textRotation="0" wrapText="false" indent="1" shrinkToFit="false"/>
      <protection locked="true" hidden="false"/>
    </xf>
    <xf numFmtId="164" fontId="61" fillId="0" borderId="13" xfId="0" applyFont="true" applyBorder="true" applyAlignment="true" applyProtection="false">
      <alignment horizontal="center" vertical="top" textRotation="0" wrapText="true" indent="0" shrinkToFit="false"/>
      <protection locked="true" hidden="false"/>
    </xf>
    <xf numFmtId="164" fontId="61" fillId="0" borderId="0" xfId="0" applyFont="true" applyBorder="true" applyAlignment="true" applyProtection="false">
      <alignment horizontal="left" vertical="top" textRotation="0" wrapText="true" indent="1" shrinkToFit="false"/>
      <protection locked="true" hidden="false"/>
    </xf>
    <xf numFmtId="169" fontId="61" fillId="0" borderId="13" xfId="0" applyFont="true" applyBorder="true" applyAlignment="true" applyProtection="false">
      <alignment horizontal="center" vertical="bottom" textRotation="0" wrapText="true" indent="0" shrinkToFit="false"/>
      <protection locked="true" hidden="false"/>
    </xf>
    <xf numFmtId="169" fontId="61" fillId="0" borderId="26" xfId="0" applyFont="true" applyBorder="true" applyAlignment="true" applyProtection="false">
      <alignment horizontal="center" vertical="bottom" textRotation="0" wrapText="true" indent="0" shrinkToFit="false"/>
      <protection locked="true" hidden="false"/>
    </xf>
    <xf numFmtId="164" fontId="63" fillId="0" borderId="13" xfId="0" applyFont="true" applyBorder="true" applyAlignment="true" applyProtection="false">
      <alignment horizontal="center" vertical="top" textRotation="0" wrapText="true" indent="0" shrinkToFit="false"/>
      <protection locked="true" hidden="false"/>
    </xf>
    <xf numFmtId="164" fontId="64" fillId="0" borderId="13" xfId="0" applyFont="true" applyBorder="true" applyAlignment="true" applyProtection="false">
      <alignment horizontal="center" vertical="top" textRotation="0" wrapText="true" indent="0" shrinkToFit="false"/>
      <protection locked="true" hidden="false"/>
    </xf>
    <xf numFmtId="165" fontId="60" fillId="0" borderId="26" xfId="15" applyFont="true" applyBorder="true" applyAlignment="true" applyProtection="true">
      <alignment horizontal="center" vertical="bottom" textRotation="0" wrapText="true" indent="0" shrinkToFit="false"/>
      <protection locked="true" hidden="false"/>
    </xf>
    <xf numFmtId="165" fontId="60" fillId="0" borderId="13" xfId="15" applyFont="true" applyBorder="true" applyAlignment="true" applyProtection="true">
      <alignment horizontal="center" vertical="bottom" textRotation="0" wrapText="true" indent="0" shrinkToFit="false"/>
      <protection locked="true" hidden="false"/>
    </xf>
    <xf numFmtId="164" fontId="60" fillId="0" borderId="13" xfId="0" applyFont="true" applyBorder="true" applyAlignment="true" applyProtection="false">
      <alignment horizontal="left" vertical="top" textRotation="0" wrapText="true" indent="4" shrinkToFit="false"/>
      <protection locked="true" hidden="false"/>
    </xf>
    <xf numFmtId="164" fontId="60" fillId="0" borderId="13" xfId="0" applyFont="true" applyBorder="true" applyAlignment="true" applyProtection="false">
      <alignment horizontal="general" vertical="bottom" textRotation="0" wrapText="true" indent="0" shrinkToFit="false"/>
      <protection locked="true" hidden="false"/>
    </xf>
    <xf numFmtId="164" fontId="60" fillId="0" borderId="16" xfId="0" applyFont="true" applyBorder="true" applyAlignment="true" applyProtection="false">
      <alignment horizontal="center" vertical="bottom" textRotation="0" wrapText="true" indent="0" shrinkToFit="false"/>
      <protection locked="true" hidden="false"/>
    </xf>
    <xf numFmtId="169" fontId="4" fillId="0" borderId="26"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top" textRotation="0" wrapText="false" indent="0" shrinkToFit="false"/>
      <protection locked="true" hidden="false"/>
    </xf>
    <xf numFmtId="164" fontId="61" fillId="0" borderId="0" xfId="0" applyFont="true" applyBorder="true" applyAlignment="true" applyProtection="false">
      <alignment horizontal="right" vertical="top" textRotation="0" wrapText="tru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40" xfId="0" applyFont="false" applyBorder="true" applyAlignment="true" applyProtection="false">
      <alignment horizontal="center" vertical="center" textRotation="0" wrapText="false" indent="0" shrinkToFit="false"/>
      <protection locked="true" hidden="false"/>
    </xf>
    <xf numFmtId="164" fontId="0" fillId="5" borderId="40" xfId="0" applyFont="true" applyBorder="true" applyAlignment="true" applyProtection="false">
      <alignment horizontal="center" vertical="center"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5" fillId="5" borderId="40" xfId="0" applyFont="true" applyBorder="true" applyAlignment="true" applyProtection="false">
      <alignment horizontal="center" vertical="center" textRotation="0" wrapText="false" indent="0" shrinkToFit="false"/>
      <protection locked="true" hidden="false"/>
    </xf>
    <xf numFmtId="164" fontId="65" fillId="5" borderId="42" xfId="0" applyFont="true" applyBorder="true" applyAlignment="true" applyProtection="false">
      <alignment horizontal="center" vertical="center" textRotation="0" wrapText="false" indent="0" shrinkToFit="false"/>
      <protection locked="true" hidden="false"/>
    </xf>
    <xf numFmtId="164" fontId="65" fillId="5" borderId="17" xfId="0" applyFont="true" applyBorder="true" applyAlignment="true" applyProtection="false">
      <alignment horizontal="center" vertical="center" textRotation="0" wrapText="false" indent="0" shrinkToFit="false"/>
      <protection locked="true" hidden="false"/>
    </xf>
    <xf numFmtId="164" fontId="65" fillId="5" borderId="43" xfId="0" applyFont="true" applyBorder="true" applyAlignment="true" applyProtection="false">
      <alignment horizontal="center" vertical="center" textRotation="0" wrapText="false" indent="0" shrinkToFit="false"/>
      <protection locked="true" hidden="false"/>
    </xf>
    <xf numFmtId="164" fontId="65" fillId="5" borderId="44" xfId="0" applyFont="true" applyBorder="true" applyAlignment="true" applyProtection="false">
      <alignment horizontal="center" vertical="center" textRotation="0" wrapText="false" indent="0" shrinkToFit="false"/>
      <protection locked="true" hidden="false"/>
    </xf>
    <xf numFmtId="164" fontId="65" fillId="5" borderId="12" xfId="0" applyFont="true" applyBorder="true" applyAlignment="true" applyProtection="false">
      <alignment horizontal="center" vertical="center" textRotation="0" wrapText="false" indent="0" shrinkToFit="false"/>
      <protection locked="true" hidden="false"/>
    </xf>
    <xf numFmtId="164" fontId="65" fillId="5" borderId="45" xfId="0" applyFont="true" applyBorder="true" applyAlignment="true" applyProtection="false">
      <alignment horizontal="center" vertical="center" textRotation="0" wrapText="false" indent="0" shrinkToFit="false"/>
      <protection locked="true" hidden="false"/>
    </xf>
    <xf numFmtId="164" fontId="40" fillId="5" borderId="44" xfId="0" applyFont="true" applyBorder="true" applyAlignment="true" applyProtection="false">
      <alignment horizontal="center" vertical="center" textRotation="0" wrapText="false" indent="0" shrinkToFit="false"/>
      <protection locked="true" hidden="false"/>
    </xf>
    <xf numFmtId="164" fontId="65" fillId="5" borderId="46" xfId="0" applyFont="true" applyBorder="true" applyAlignment="true" applyProtection="false">
      <alignment horizontal="center" vertical="center" textRotation="0" wrapText="false" indent="0" shrinkToFit="false"/>
      <protection locked="true" hidden="false"/>
    </xf>
    <xf numFmtId="164" fontId="0" fillId="6" borderId="29" xfId="0" applyFont="true" applyBorder="true" applyAlignment="true" applyProtection="false">
      <alignment horizontal="center" vertical="center" textRotation="0" wrapText="false" indent="0" shrinkToFit="false"/>
      <protection locked="true" hidden="false"/>
    </xf>
    <xf numFmtId="164" fontId="66" fillId="6" borderId="47" xfId="0" applyFont="true" applyBorder="true" applyAlignment="true" applyProtection="false">
      <alignment horizontal="center" vertical="center" textRotation="0" wrapText="false" indent="0" shrinkToFit="false"/>
      <protection locked="true" hidden="false"/>
    </xf>
    <xf numFmtId="164" fontId="66" fillId="6" borderId="30" xfId="0" applyFont="true" applyBorder="true" applyAlignment="true" applyProtection="false">
      <alignment horizontal="center" vertical="center" textRotation="0" wrapText="false" indent="0" shrinkToFit="false"/>
      <protection locked="true" hidden="false"/>
    </xf>
    <xf numFmtId="177" fontId="0" fillId="6" borderId="19" xfId="0" applyFont="false" applyBorder="true" applyAlignment="true" applyProtection="false">
      <alignment horizontal="center" vertical="center" textRotation="0" wrapText="false" indent="0" shrinkToFit="false"/>
      <protection locked="true" hidden="false"/>
    </xf>
    <xf numFmtId="164" fontId="66" fillId="6" borderId="19" xfId="0" applyFont="true" applyBorder="true" applyAlignment="true" applyProtection="false">
      <alignment horizontal="center" vertical="center" textRotation="0" wrapText="false" indent="0" shrinkToFit="false"/>
      <protection locked="true" hidden="false"/>
    </xf>
    <xf numFmtId="178" fontId="66" fillId="6"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0" fillId="6" borderId="17" xfId="0" applyFont="false" applyBorder="true" applyAlignment="true" applyProtection="false">
      <alignment horizontal="center" vertical="center" textRotation="0" wrapText="false" indent="0" shrinkToFit="false"/>
      <protection locked="true" hidden="false"/>
    </xf>
    <xf numFmtId="164" fontId="66" fillId="6" borderId="42" xfId="0" applyFont="true" applyBorder="true" applyAlignment="true" applyProtection="false">
      <alignment horizontal="center" vertical="center" textRotation="0" wrapText="false" indent="0" shrinkToFit="false"/>
      <protection locked="true" hidden="false"/>
    </xf>
    <xf numFmtId="164" fontId="66" fillId="6" borderId="17" xfId="0" applyFont="true" applyBorder="true" applyAlignment="true" applyProtection="false">
      <alignment horizontal="center" vertical="center" textRotation="0" wrapText="false" indent="0" shrinkToFit="false"/>
      <protection locked="true" hidden="false"/>
    </xf>
    <xf numFmtId="177" fontId="0" fillId="6" borderId="46" xfId="0" applyFont="false" applyBorder="true" applyAlignment="true" applyProtection="false">
      <alignment horizontal="center" vertical="center" textRotation="0" wrapText="false" indent="0" shrinkToFit="false"/>
      <protection locked="true" hidden="false"/>
    </xf>
    <xf numFmtId="164" fontId="66" fillId="6" borderId="43" xfId="0" applyFont="true" applyBorder="true" applyAlignment="true" applyProtection="false">
      <alignment horizontal="center" vertical="center" textRotation="0" wrapText="false" indent="0" shrinkToFit="false"/>
      <protection locked="true" hidden="false"/>
    </xf>
    <xf numFmtId="164" fontId="0" fillId="6" borderId="45" xfId="0" applyFont="false" applyBorder="true" applyAlignment="true" applyProtection="false">
      <alignment horizontal="center" vertical="center" textRotation="0" wrapText="false" indent="0" shrinkToFit="false"/>
      <protection locked="true" hidden="false"/>
    </xf>
    <xf numFmtId="164" fontId="0" fillId="7" borderId="46" xfId="0" applyFont="true" applyBorder="true" applyAlignment="true" applyProtection="false">
      <alignment horizontal="center" vertical="center" textRotation="0" wrapText="false" indent="0" shrinkToFit="false"/>
      <protection locked="true" hidden="false"/>
    </xf>
    <xf numFmtId="164" fontId="0" fillId="7" borderId="17" xfId="0" applyFont="false" applyBorder="true" applyAlignment="true" applyProtection="false">
      <alignment horizontal="center" vertical="center" textRotation="0" wrapText="false" indent="0" shrinkToFit="false"/>
      <protection locked="true" hidden="false"/>
    </xf>
    <xf numFmtId="164" fontId="0" fillId="7" borderId="42" xfId="0" applyFont="false" applyBorder="true" applyAlignment="true" applyProtection="false">
      <alignment horizontal="center" vertical="center" textRotation="0" wrapText="false" indent="0" shrinkToFit="false"/>
      <protection locked="true" hidden="false"/>
    </xf>
    <xf numFmtId="177" fontId="0" fillId="7" borderId="45" xfId="0" applyFont="false" applyBorder="true" applyAlignment="true" applyProtection="false">
      <alignment horizontal="center" vertical="center" textRotation="0" wrapText="false" indent="0" shrinkToFit="false"/>
      <protection locked="true" hidden="false"/>
    </xf>
    <xf numFmtId="177" fontId="0" fillId="7" borderId="43" xfId="0" applyFont="false" applyBorder="true" applyAlignment="true" applyProtection="false">
      <alignment horizontal="center" vertical="center" textRotation="0" wrapText="false" indent="0" shrinkToFit="false"/>
      <protection locked="true" hidden="false"/>
    </xf>
    <xf numFmtId="164" fontId="40" fillId="8" borderId="6" xfId="0" applyFont="true" applyBorder="true" applyAlignment="true" applyProtection="false">
      <alignment horizontal="center" vertical="center" textRotation="0" wrapText="false" indent="0" shrinkToFit="false"/>
      <protection locked="true" hidden="false"/>
    </xf>
    <xf numFmtId="164" fontId="40" fillId="8" borderId="4" xfId="0" applyFont="true" applyBorder="true" applyAlignment="true" applyProtection="false">
      <alignment horizontal="center" vertical="center" textRotation="0" wrapText="false" indent="0" shrinkToFit="false"/>
      <protection locked="true" hidden="false"/>
    </xf>
    <xf numFmtId="164" fontId="40" fillId="8" borderId="0" xfId="0" applyFont="true" applyBorder="true" applyAlignment="true" applyProtection="false">
      <alignment horizontal="center" vertical="center" textRotation="0" wrapText="false" indent="0" shrinkToFit="false"/>
      <protection locked="true" hidden="false"/>
    </xf>
    <xf numFmtId="164" fontId="40" fillId="8" borderId="5" xfId="0" applyFont="true" applyBorder="true" applyAlignment="true" applyProtection="false">
      <alignment horizontal="center" vertical="center" textRotation="0" wrapText="false" indent="0" shrinkToFit="false"/>
      <protection locked="true" hidden="false"/>
    </xf>
    <xf numFmtId="164" fontId="40" fillId="8" borderId="47" xfId="0" applyFont="true" applyBorder="true" applyAlignment="true" applyProtection="false">
      <alignment horizontal="center" vertical="center" textRotation="0" wrapText="false" indent="0" shrinkToFit="false"/>
      <protection locked="true" hidden="false"/>
    </xf>
    <xf numFmtId="164" fontId="40" fillId="8" borderId="19" xfId="0" applyFont="true" applyBorder="true" applyAlignment="true" applyProtection="false">
      <alignment horizontal="center" vertical="center" textRotation="0" wrapText="false" indent="0" shrinkToFit="false"/>
      <protection locked="true" hidden="false"/>
    </xf>
    <xf numFmtId="164" fontId="40" fillId="8" borderId="48" xfId="0" applyFont="true" applyBorder="true" applyAlignment="true" applyProtection="false">
      <alignment horizontal="center" vertical="center" textRotation="0" wrapText="false" indent="0" shrinkToFit="false"/>
      <protection locked="true" hidden="false"/>
    </xf>
    <xf numFmtId="164" fontId="40" fillId="8" borderId="40" xfId="0" applyFont="true" applyBorder="true" applyAlignment="true" applyProtection="false">
      <alignment horizontal="center" vertical="center" textRotation="0" wrapText="false" indent="0" shrinkToFit="false"/>
      <protection locked="true" hidden="false"/>
    </xf>
    <xf numFmtId="177" fontId="40" fillId="8" borderId="42" xfId="0" applyFont="true" applyBorder="true" applyAlignment="true" applyProtection="false">
      <alignment horizontal="center" vertical="center" textRotation="0" wrapText="false" indent="0" shrinkToFit="false"/>
      <protection locked="true" hidden="false"/>
    </xf>
    <xf numFmtId="164" fontId="40" fillId="8" borderId="17" xfId="0" applyFont="true" applyBorder="true" applyAlignment="true" applyProtection="false">
      <alignment horizontal="center" vertical="center" textRotation="0" wrapText="false" indent="0" shrinkToFit="false"/>
      <protection locked="true" hidden="false"/>
    </xf>
    <xf numFmtId="164" fontId="40" fillId="8" borderId="45" xfId="0" applyFont="true" applyBorder="true" applyAlignment="true" applyProtection="false">
      <alignment horizontal="center" vertical="center" textRotation="0" wrapText="false" indent="0" shrinkToFit="false"/>
      <protection locked="true" hidden="false"/>
    </xf>
    <xf numFmtId="164" fontId="40" fillId="9" borderId="40" xfId="0" applyFont="true" applyBorder="true" applyAlignment="true" applyProtection="false">
      <alignment horizontal="center" vertical="center" textRotation="0" wrapText="false" indent="0" shrinkToFit="false"/>
      <protection locked="true" hidden="false"/>
    </xf>
    <xf numFmtId="164" fontId="40" fillId="9" borderId="42" xfId="0" applyFont="true" applyBorder="true" applyAlignment="true" applyProtection="false">
      <alignment horizontal="center" vertical="center" textRotation="0" wrapText="false" indent="0" shrinkToFit="false"/>
      <protection locked="true" hidden="false"/>
    </xf>
    <xf numFmtId="164" fontId="40" fillId="9" borderId="17" xfId="0" applyFont="true" applyBorder="true" applyAlignment="true" applyProtection="false">
      <alignment horizontal="center" vertical="center" textRotation="0" wrapText="false" indent="0" shrinkToFit="false"/>
      <protection locked="true" hidden="false"/>
    </xf>
    <xf numFmtId="165" fontId="40" fillId="9" borderId="17" xfId="15" applyFont="true" applyBorder="true" applyAlignment="true" applyProtection="true">
      <alignment horizontal="center" vertical="center" textRotation="0" wrapText="false" indent="0" shrinkToFit="false"/>
      <protection locked="true" hidden="false"/>
    </xf>
    <xf numFmtId="177" fontId="40" fillId="9" borderId="45" xfId="0" applyFont="true" applyBorder="true" applyAlignment="true" applyProtection="false">
      <alignment horizontal="center" vertical="center" textRotation="0" wrapText="false" indent="0" shrinkToFit="false"/>
      <protection locked="true" hidden="false"/>
    </xf>
    <xf numFmtId="164" fontId="0" fillId="9" borderId="45" xfId="0" applyFont="false" applyBorder="true" applyAlignment="true" applyProtection="false">
      <alignment horizontal="general" vertical="center" textRotation="0" wrapText="false" indent="0" shrinkToFit="false"/>
      <protection locked="true" hidden="false"/>
    </xf>
    <xf numFmtId="164" fontId="40" fillId="9" borderId="6" xfId="0" applyFont="true" applyBorder="true" applyAlignment="true" applyProtection="false">
      <alignment horizontal="center" vertical="center" textRotation="0" wrapText="false" indent="0" shrinkToFit="false"/>
      <protection locked="true" hidden="false"/>
    </xf>
    <xf numFmtId="165" fontId="40" fillId="9" borderId="45" xfId="15" applyFont="true" applyBorder="true" applyAlignment="true" applyProtection="true">
      <alignment horizontal="center" vertical="center" textRotation="0" wrapText="false" indent="0" shrinkToFit="false"/>
      <protection locked="true" hidden="false"/>
    </xf>
    <xf numFmtId="164" fontId="67" fillId="10" borderId="49" xfId="0" applyFont="true" applyBorder="true" applyAlignment="true" applyProtection="false">
      <alignment horizontal="center" vertical="center" textRotation="0" wrapText="true" indent="0" shrinkToFit="false"/>
      <protection locked="true" hidden="false"/>
    </xf>
    <xf numFmtId="164" fontId="68" fillId="10" borderId="41" xfId="0" applyFont="true" applyBorder="true" applyAlignment="true" applyProtection="false">
      <alignment horizontal="center" vertical="center" textRotation="0" wrapText="false" indent="0" shrinkToFit="false"/>
      <protection locked="true" hidden="false"/>
    </xf>
    <xf numFmtId="164" fontId="68" fillId="10" borderId="11" xfId="0" applyFont="true" applyBorder="true" applyAlignment="true" applyProtection="false">
      <alignment horizontal="center" vertical="center" textRotation="0" wrapText="false" indent="0" shrinkToFit="false"/>
      <protection locked="true" hidden="false"/>
    </xf>
    <xf numFmtId="177" fontId="67" fillId="10" borderId="11" xfId="0" applyFont="true" applyBorder="true" applyAlignment="true" applyProtection="false">
      <alignment horizontal="center" vertical="center" textRotation="0" wrapText="false" indent="0" shrinkToFit="false"/>
      <protection locked="true" hidden="false"/>
    </xf>
    <xf numFmtId="164" fontId="69" fillId="11" borderId="15" xfId="0" applyFont="true" applyBorder="true" applyAlignment="true" applyProtection="false">
      <alignment horizontal="center" vertical="center" textRotation="0" wrapText="false" indent="0" shrinkToFit="false"/>
      <protection locked="true" hidden="false"/>
    </xf>
    <xf numFmtId="164" fontId="69" fillId="11" borderId="28"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0" fillId="12" borderId="50" xfId="0" applyFont="true" applyBorder="true" applyAlignment="true" applyProtection="false">
      <alignment horizontal="center" vertical="center" textRotation="0" wrapText="false" indent="0" shrinkToFit="false"/>
      <protection locked="true" hidden="false"/>
    </xf>
    <xf numFmtId="164" fontId="70" fillId="12" borderId="17" xfId="0" applyFont="true" applyBorder="true" applyAlignment="true" applyProtection="false">
      <alignment horizontal="center" vertical="center" textRotation="0" wrapText="false" indent="0" shrinkToFit="false"/>
      <protection locked="true" hidden="false"/>
    </xf>
    <xf numFmtId="171" fontId="70" fillId="12" borderId="17" xfId="0" applyFont="true" applyBorder="true" applyAlignment="true" applyProtection="false">
      <alignment horizontal="center" vertical="center" textRotation="0" wrapText="false" indent="0" shrinkToFit="false"/>
      <protection locked="true" hidden="false"/>
    </xf>
    <xf numFmtId="164" fontId="71" fillId="12" borderId="43" xfId="0" applyFont="true" applyBorder="true" applyAlignment="true" applyProtection="false">
      <alignment horizontal="center" vertical="center" textRotation="0" wrapText="false" indent="0" shrinkToFit="false"/>
      <protection locked="true" hidden="false"/>
    </xf>
    <xf numFmtId="171" fontId="69" fillId="11"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8" fillId="13" borderId="18" xfId="0" applyFont="true" applyBorder="true" applyAlignment="true" applyProtection="false">
      <alignment horizontal="center" vertical="center" textRotation="0" wrapText="false" indent="0" shrinkToFit="false"/>
      <protection locked="true" hidden="false"/>
    </xf>
    <xf numFmtId="164" fontId="68" fillId="13" borderId="19" xfId="0" applyFont="true" applyBorder="true" applyAlignment="true" applyProtection="false">
      <alignment horizontal="center" vertical="center" textRotation="0" wrapText="false" indent="0" shrinkToFit="false"/>
      <protection locked="true" hidden="false"/>
    </xf>
    <xf numFmtId="171" fontId="68" fillId="13" borderId="19" xfId="0" applyFont="true" applyBorder="true" applyAlignment="true" applyProtection="false">
      <alignment horizontal="center" vertical="center" textRotation="0" wrapText="false" indent="0" shrinkToFit="false"/>
      <protection locked="true" hidden="false"/>
    </xf>
    <xf numFmtId="164" fontId="68" fillId="13" borderId="3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68" fillId="13" borderId="16" xfId="0" applyFont="true" applyBorder="true" applyAlignment="true" applyProtection="false">
      <alignment horizontal="center" vertical="center" textRotation="0" wrapText="false" indent="0" shrinkToFit="false"/>
      <protection locked="true" hidden="false"/>
    </xf>
    <xf numFmtId="164" fontId="68" fillId="13" borderId="0" xfId="0" applyFont="true" applyBorder="true" applyAlignment="true" applyProtection="false">
      <alignment horizontal="center" vertical="center" textRotation="0" wrapText="false" indent="0" shrinkToFit="false"/>
      <protection locked="true" hidden="false"/>
    </xf>
    <xf numFmtId="171" fontId="68" fillId="13" borderId="0" xfId="0" applyFont="true" applyBorder="true" applyAlignment="true" applyProtection="false">
      <alignment horizontal="center" vertical="center" textRotation="0" wrapText="false" indent="0" shrinkToFit="false"/>
      <protection locked="true" hidden="false"/>
    </xf>
    <xf numFmtId="164" fontId="68" fillId="13" borderId="10" xfId="0" applyFont="true" applyBorder="true" applyAlignment="true" applyProtection="false">
      <alignment horizontal="center" vertical="center" textRotation="0" wrapText="false" indent="0" shrinkToFit="false"/>
      <protection locked="true" hidden="false"/>
    </xf>
    <xf numFmtId="164" fontId="68" fillId="13" borderId="20" xfId="0" applyFont="true" applyBorder="true" applyAlignment="true" applyProtection="false">
      <alignment horizontal="center" vertical="center" textRotation="0" wrapText="false" indent="0" shrinkToFit="false"/>
      <protection locked="true" hidden="false"/>
    </xf>
    <xf numFmtId="164" fontId="68" fillId="13" borderId="11" xfId="0" applyFont="true" applyBorder="true" applyAlignment="true" applyProtection="false">
      <alignment horizontal="center" vertical="center" textRotation="0" wrapText="false" indent="0" shrinkToFit="false"/>
      <protection locked="true" hidden="false"/>
    </xf>
    <xf numFmtId="171" fontId="68" fillId="13" borderId="11" xfId="0" applyFont="true" applyBorder="true" applyAlignment="true" applyProtection="false">
      <alignment horizontal="center" vertical="center" textRotation="0" wrapText="false" indent="0" shrinkToFit="false"/>
      <protection locked="true" hidden="false"/>
    </xf>
    <xf numFmtId="164" fontId="68" fillId="13" borderId="28"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_Sheet1" xfId="22"/>
    <cellStyle name="Normal_Water-BOQ" xfId="23"/>
    <cellStyle name="Percent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240</xdr:colOff>
      <xdr:row>10</xdr:row>
      <xdr:rowOff>86040</xdr:rowOff>
    </xdr:from>
    <xdr:to>
      <xdr:col>7</xdr:col>
      <xdr:colOff>604080</xdr:colOff>
      <xdr:row>13</xdr:row>
      <xdr:rowOff>86040</xdr:rowOff>
    </xdr:to>
    <xdr:pic>
      <xdr:nvPicPr>
        <xdr:cNvPr id="0" name="Picture 2" descr="UNOPS_logo_2008"/>
        <xdr:cNvPicPr/>
      </xdr:nvPicPr>
      <xdr:blipFill>
        <a:blip r:embed="rId1"/>
        <a:stretch/>
      </xdr:blipFill>
      <xdr:spPr>
        <a:xfrm>
          <a:off x="1920600" y="1714680"/>
          <a:ext cx="2877120" cy="48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3000</xdr:colOff>
      <xdr:row>2</xdr:row>
      <xdr:rowOff>0</xdr:rowOff>
    </xdr:from>
    <xdr:to>
      <xdr:col>6</xdr:col>
      <xdr:colOff>614160</xdr:colOff>
      <xdr:row>2</xdr:row>
      <xdr:rowOff>342720</xdr:rowOff>
    </xdr:to>
    <xdr:pic>
      <xdr:nvPicPr>
        <xdr:cNvPr id="1" name="Picture 2" descr="UNOPS_logo_2008"/>
        <xdr:cNvPicPr/>
      </xdr:nvPicPr>
      <xdr:blipFill>
        <a:blip r:embed="rId1"/>
        <a:stretch/>
      </xdr:blipFill>
      <xdr:spPr>
        <a:xfrm>
          <a:off x="2132280" y="371520"/>
          <a:ext cx="2032920" cy="342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4760</xdr:colOff>
      <xdr:row>0</xdr:row>
      <xdr:rowOff>105120</xdr:rowOff>
    </xdr:from>
    <xdr:to>
      <xdr:col>3</xdr:col>
      <xdr:colOff>11520</xdr:colOff>
      <xdr:row>2</xdr:row>
      <xdr:rowOff>57240</xdr:rowOff>
    </xdr:to>
    <xdr:pic>
      <xdr:nvPicPr>
        <xdr:cNvPr id="2" name="Picture 2" descr="UNOPS_logo_2008"/>
        <xdr:cNvPicPr/>
      </xdr:nvPicPr>
      <xdr:blipFill>
        <a:blip r:embed="rId1"/>
        <a:stretch/>
      </xdr:blipFill>
      <xdr:spPr>
        <a:xfrm>
          <a:off x="2688120" y="105120"/>
          <a:ext cx="2174040" cy="409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360</xdr:colOff>
      <xdr:row>0</xdr:row>
      <xdr:rowOff>76680</xdr:rowOff>
    </xdr:from>
    <xdr:to>
      <xdr:col>1</xdr:col>
      <xdr:colOff>1062360</xdr:colOff>
      <xdr:row>1</xdr:row>
      <xdr:rowOff>66960</xdr:rowOff>
    </xdr:to>
    <xdr:pic>
      <xdr:nvPicPr>
        <xdr:cNvPr id="3" name="Picture 2" descr="UNOPS_logo_2008"/>
        <xdr:cNvPicPr/>
      </xdr:nvPicPr>
      <xdr:blipFill>
        <a:blip r:embed="rId1"/>
        <a:stretch/>
      </xdr:blipFill>
      <xdr:spPr>
        <a:xfrm>
          <a:off x="351360" y="76680"/>
          <a:ext cx="1092600" cy="323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54200</xdr:colOff>
      <xdr:row>0</xdr:row>
      <xdr:rowOff>0</xdr:rowOff>
    </xdr:from>
    <xdr:to>
      <xdr:col>5</xdr:col>
      <xdr:colOff>1211040</xdr:colOff>
      <xdr:row>1</xdr:row>
      <xdr:rowOff>28440</xdr:rowOff>
    </xdr:to>
    <xdr:pic>
      <xdr:nvPicPr>
        <xdr:cNvPr id="4" name="Picture 1" descr=""/>
        <xdr:cNvPicPr/>
      </xdr:nvPicPr>
      <xdr:blipFill>
        <a:blip r:embed="rId1"/>
        <a:stretch/>
      </xdr:blipFill>
      <xdr:spPr>
        <a:xfrm>
          <a:off x="1276920" y="0"/>
          <a:ext cx="456840" cy="361800"/>
        </a:xfrm>
        <a:prstGeom prst="rect">
          <a:avLst/>
        </a:prstGeom>
        <a:ln w="0">
          <a:noFill/>
        </a:ln>
      </xdr:spPr>
    </xdr:pic>
    <xdr:clientData/>
  </xdr:twoCellAnchor>
  <xdr:twoCellAnchor editAs="oneCell">
    <xdr:from>
      <xdr:col>5</xdr:col>
      <xdr:colOff>754200</xdr:colOff>
      <xdr:row>0</xdr:row>
      <xdr:rowOff>0</xdr:rowOff>
    </xdr:from>
    <xdr:to>
      <xdr:col>5</xdr:col>
      <xdr:colOff>1211040</xdr:colOff>
      <xdr:row>1</xdr:row>
      <xdr:rowOff>28440</xdr:rowOff>
    </xdr:to>
    <xdr:pic>
      <xdr:nvPicPr>
        <xdr:cNvPr id="5" name="Picture 2" descr=""/>
        <xdr:cNvPicPr/>
      </xdr:nvPicPr>
      <xdr:blipFill>
        <a:blip r:embed="rId2"/>
        <a:stretch/>
      </xdr:blipFill>
      <xdr:spPr>
        <a:xfrm>
          <a:off x="1276920" y="0"/>
          <a:ext cx="456840" cy="361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ameera/Work/Tangalle%20Hospital/Tangalle%20-%20Maternaty%20Ward%20Complex%20WS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OSHIBA/My%20Documents/Bernard%20UNOPS%202007/Projects/Sudan%20%20Projects/Sudan%20%20Projects/Master-Sudan/Simple-MASTER-BOQ-state%20level-for-Rasik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gama"/>
      <sheetName val="Tangalle hos"/>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sheetName val="contents (sub)"/>
      <sheetName val="Summary"/>
      <sheetName val="BOQ"/>
    </sheetNames>
    <sheetDataSet>
      <sheetData sheetId="0"/>
      <sheetData sheetId="1"/>
      <sheetData sheetId="2">
        <row r="12">
          <cell r="C12">
            <v>19660.95</v>
          </cell>
        </row>
        <row r="14">
          <cell r="C14">
            <v>16182.37</v>
          </cell>
        </row>
        <row r="16">
          <cell r="C16">
            <v>39600.35</v>
          </cell>
        </row>
        <row r="18">
          <cell r="C18">
            <v>987.79</v>
          </cell>
        </row>
        <row r="20">
          <cell r="C20">
            <v>482</v>
          </cell>
        </row>
        <row r="24">
          <cell r="C24">
            <v>49325.98</v>
          </cell>
        </row>
        <row r="28">
          <cell r="C28">
            <v>31789.54</v>
          </cell>
        </row>
        <row r="30">
          <cell r="C30">
            <v>26221.8</v>
          </cell>
        </row>
        <row r="34">
          <cell r="C34">
            <v>7928.1</v>
          </cell>
        </row>
        <row r="42">
          <cell r="C42">
            <v>231765.545</v>
          </cell>
        </row>
      </sheetData>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F55" activeCellId="0" sqref="F55"/>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8.41"/>
    <col collapsed="false" customWidth="false" hidden="false" outlineLevel="0" max="3" min="3" style="1" width="9.14"/>
    <col collapsed="false" customWidth="true" hidden="false" outlineLevel="0" max="4" min="4" style="1" width="8.7"/>
    <col collapsed="false" customWidth="true" hidden="false" outlineLevel="0" max="5" min="5" style="1" width="8.56"/>
    <col collapsed="false" customWidth="true" hidden="false" outlineLevel="0" max="6" min="6" style="1" width="7.85"/>
    <col collapsed="false" customWidth="true" hidden="false" outlineLevel="0" max="7" min="7" style="1" width="8.85"/>
    <col collapsed="false" customWidth="false" hidden="false" outlineLevel="0" max="8" min="8" style="1" width="9.14"/>
    <col collapsed="false" customWidth="true" hidden="false" outlineLevel="0" max="9" min="9" style="1" width="8.7"/>
    <col collapsed="false" customWidth="false" hidden="false" outlineLevel="0" max="10" min="10" style="1" width="9.14"/>
    <col collapsed="false" customWidth="true" hidden="false" outlineLevel="0" max="11" min="11" style="1" width="11.28"/>
    <col collapsed="false" customWidth="false" hidden="false" outlineLevel="0" max="257" min="12" style="1" width="9.14"/>
  </cols>
  <sheetData>
    <row r="1" customFormat="false" ht="13.5" hidden="false" customHeight="false" outlineLevel="0" collapsed="false">
      <c r="A1" s="2"/>
      <c r="B1" s="3"/>
      <c r="C1" s="3"/>
      <c r="D1" s="3"/>
      <c r="E1" s="3"/>
      <c r="F1" s="3"/>
      <c r="G1" s="3"/>
      <c r="H1" s="3"/>
      <c r="I1" s="3"/>
      <c r="J1" s="3"/>
      <c r="K1" s="4"/>
    </row>
    <row r="2" customFormat="false" ht="12.75" hidden="false" customHeight="false" outlineLevel="0" collapsed="false">
      <c r="A2" s="5"/>
      <c r="B2" s="6"/>
      <c r="C2" s="6"/>
      <c r="D2" s="6"/>
      <c r="E2" s="6"/>
      <c r="F2" s="6"/>
      <c r="G2" s="6"/>
      <c r="H2" s="6"/>
      <c r="I2" s="6"/>
      <c r="J2" s="6"/>
      <c r="K2" s="7"/>
    </row>
    <row r="3" customFormat="false" ht="12.75" hidden="false" customHeight="false" outlineLevel="0" collapsed="false">
      <c r="A3" s="5"/>
      <c r="B3" s="6"/>
      <c r="C3" s="6"/>
      <c r="D3" s="6"/>
      <c r="E3" s="6"/>
      <c r="F3" s="6"/>
      <c r="G3" s="6"/>
      <c r="H3" s="6"/>
      <c r="I3" s="6"/>
      <c r="J3" s="6"/>
      <c r="K3" s="7"/>
    </row>
    <row r="4" customFormat="false" ht="12.75" hidden="false" customHeight="false" outlineLevel="0" collapsed="false">
      <c r="A4" s="5"/>
      <c r="B4" s="6"/>
      <c r="C4" s="6"/>
      <c r="D4" s="6"/>
      <c r="E4" s="6"/>
      <c r="F4" s="6"/>
      <c r="G4" s="6"/>
      <c r="H4" s="6"/>
      <c r="I4" s="6"/>
      <c r="J4" s="6"/>
      <c r="K4" s="7"/>
    </row>
    <row r="5" customFormat="false" ht="12.75" hidden="false" customHeight="false" outlineLevel="0" collapsed="false">
      <c r="A5" s="5"/>
      <c r="B5" s="6"/>
      <c r="C5" s="6"/>
      <c r="D5" s="6"/>
      <c r="E5" s="6"/>
      <c r="F5" s="6"/>
      <c r="G5" s="6"/>
      <c r="H5" s="6"/>
      <c r="I5" s="6"/>
      <c r="J5" s="6"/>
      <c r="K5" s="7"/>
    </row>
    <row r="6" customFormat="false" ht="12.75" hidden="false" customHeight="false" outlineLevel="0" collapsed="false">
      <c r="A6" s="5"/>
      <c r="B6" s="6"/>
      <c r="C6" s="6"/>
      <c r="D6" s="6"/>
      <c r="E6" s="6"/>
      <c r="F6" s="6"/>
      <c r="G6" s="6"/>
      <c r="H6" s="6"/>
      <c r="I6" s="6"/>
      <c r="J6" s="6"/>
      <c r="K6" s="7"/>
    </row>
    <row r="7" customFormat="false" ht="12.75" hidden="false" customHeight="false" outlineLevel="0" collapsed="false">
      <c r="A7" s="5"/>
      <c r="B7" s="6"/>
      <c r="C7" s="6"/>
      <c r="D7" s="6"/>
      <c r="E7" s="6"/>
      <c r="F7" s="6"/>
      <c r="G7" s="6"/>
      <c r="H7" s="6"/>
      <c r="I7" s="6"/>
      <c r="J7" s="6"/>
      <c r="K7" s="7"/>
    </row>
    <row r="8" customFormat="false" ht="12.75" hidden="false" customHeight="false" outlineLevel="0" collapsed="false">
      <c r="A8" s="5"/>
      <c r="B8" s="6"/>
      <c r="C8" s="6"/>
      <c r="D8" s="6"/>
      <c r="E8" s="6"/>
      <c r="F8" s="6"/>
      <c r="G8" s="6"/>
      <c r="H8" s="6"/>
      <c r="I8" s="6"/>
      <c r="J8" s="6"/>
      <c r="K8" s="7"/>
    </row>
    <row r="9" customFormat="false" ht="12.75" hidden="false" customHeight="false" outlineLevel="0" collapsed="false">
      <c r="A9" s="5"/>
      <c r="B9" s="6"/>
      <c r="C9" s="6"/>
      <c r="D9" s="6"/>
      <c r="E9" s="6"/>
      <c r="F9" s="6"/>
      <c r="G9" s="6"/>
      <c r="H9" s="6"/>
      <c r="I9" s="6"/>
      <c r="J9" s="6"/>
      <c r="K9" s="7"/>
    </row>
    <row r="10" customFormat="false" ht="12.75" hidden="false" customHeight="false" outlineLevel="0" collapsed="false">
      <c r="A10" s="5"/>
      <c r="B10" s="6"/>
      <c r="C10" s="6"/>
      <c r="D10" s="6"/>
      <c r="E10" s="6"/>
      <c r="F10" s="6"/>
      <c r="G10" s="6"/>
      <c r="H10" s="6"/>
      <c r="I10" s="6"/>
      <c r="J10" s="6"/>
      <c r="K10" s="7"/>
    </row>
    <row r="11" customFormat="false" ht="12.75" hidden="false" customHeight="false" outlineLevel="0" collapsed="false">
      <c r="A11" s="5"/>
      <c r="B11" s="6"/>
      <c r="C11" s="6"/>
      <c r="D11" s="6"/>
      <c r="E11" s="6"/>
      <c r="F11" s="6"/>
      <c r="G11" s="6"/>
      <c r="H11" s="6"/>
      <c r="I11" s="6"/>
      <c r="J11" s="6"/>
      <c r="K11" s="7"/>
    </row>
    <row r="12" customFormat="false" ht="12.75" hidden="false" customHeight="false" outlineLevel="0" collapsed="false">
      <c r="A12" s="5"/>
      <c r="B12" s="6"/>
      <c r="C12" s="6"/>
      <c r="D12" s="6"/>
      <c r="E12" s="6"/>
      <c r="F12" s="6"/>
      <c r="G12" s="6"/>
      <c r="H12" s="6"/>
      <c r="I12" s="6"/>
      <c r="J12" s="6"/>
      <c r="K12" s="7"/>
    </row>
    <row r="13" customFormat="false" ht="12.75" hidden="false" customHeight="false" outlineLevel="0" collapsed="false">
      <c r="A13" s="5"/>
      <c r="B13" s="6"/>
      <c r="C13" s="6"/>
      <c r="D13" s="6"/>
      <c r="E13" s="6"/>
      <c r="F13" s="6"/>
      <c r="G13" s="6"/>
      <c r="H13" s="6"/>
      <c r="I13" s="6"/>
      <c r="J13" s="6"/>
      <c r="K13" s="7"/>
    </row>
    <row r="14" customFormat="false" ht="12.75" hidden="false" customHeight="false" outlineLevel="0" collapsed="false">
      <c r="A14" s="5"/>
      <c r="B14" s="6"/>
      <c r="C14" s="6"/>
      <c r="D14" s="6"/>
      <c r="E14" s="6"/>
      <c r="F14" s="6"/>
      <c r="G14" s="6"/>
      <c r="H14" s="6"/>
      <c r="I14" s="6"/>
      <c r="J14" s="6"/>
      <c r="K14" s="7"/>
    </row>
    <row r="15" customFormat="false" ht="12.75" hidden="false" customHeight="false" outlineLevel="0" collapsed="false">
      <c r="A15" s="5"/>
      <c r="B15" s="6"/>
      <c r="C15" s="6"/>
      <c r="D15" s="6"/>
      <c r="E15" s="6"/>
      <c r="F15" s="6"/>
      <c r="G15" s="6"/>
      <c r="H15" s="6"/>
      <c r="I15" s="6"/>
      <c r="J15" s="6"/>
      <c r="K15" s="7"/>
    </row>
    <row r="16" customFormat="false" ht="19.5" hidden="false" customHeight="true" outlineLevel="0" collapsed="false">
      <c r="A16" s="8" t="s">
        <v>0</v>
      </c>
      <c r="B16" s="8"/>
      <c r="C16" s="8"/>
      <c r="D16" s="8"/>
      <c r="E16" s="8"/>
      <c r="F16" s="8"/>
      <c r="G16" s="8"/>
      <c r="H16" s="8"/>
      <c r="I16" s="8"/>
      <c r="J16" s="8"/>
      <c r="K16" s="8"/>
    </row>
    <row r="17" customFormat="false" ht="22.5" hidden="false" customHeight="true" outlineLevel="0" collapsed="false">
      <c r="A17" s="9" t="s">
        <v>1</v>
      </c>
      <c r="B17" s="9"/>
      <c r="C17" s="9"/>
      <c r="D17" s="9"/>
      <c r="E17" s="9"/>
      <c r="F17" s="9"/>
      <c r="G17" s="9"/>
      <c r="H17" s="9"/>
      <c r="I17" s="9"/>
      <c r="J17" s="9"/>
      <c r="K17" s="9"/>
    </row>
    <row r="18" customFormat="false" ht="24" hidden="false" customHeight="true" outlineLevel="0" collapsed="false">
      <c r="A18" s="10" t="s">
        <v>2</v>
      </c>
      <c r="B18" s="10"/>
      <c r="C18" s="10"/>
      <c r="D18" s="10"/>
      <c r="E18" s="10"/>
      <c r="F18" s="10"/>
      <c r="G18" s="10"/>
      <c r="H18" s="10"/>
      <c r="I18" s="10"/>
      <c r="J18" s="10"/>
      <c r="K18" s="10"/>
    </row>
    <row r="19" customFormat="false" ht="10.5" hidden="false" customHeight="true" outlineLevel="0" collapsed="false">
      <c r="A19" s="11"/>
      <c r="B19" s="12"/>
      <c r="C19" s="12"/>
      <c r="D19" s="12"/>
      <c r="E19" s="12"/>
      <c r="F19" s="13"/>
      <c r="G19" s="13"/>
      <c r="H19" s="13"/>
      <c r="I19" s="13"/>
      <c r="J19" s="13"/>
      <c r="K19" s="14"/>
    </row>
    <row r="20" s="17" customFormat="true" ht="18" hidden="false" customHeight="true" outlineLevel="0" collapsed="false">
      <c r="A20" s="15" t="s">
        <v>3</v>
      </c>
      <c r="B20" s="15"/>
      <c r="C20" s="15"/>
      <c r="D20" s="15"/>
      <c r="E20" s="15"/>
      <c r="F20" s="15"/>
      <c r="G20" s="15"/>
      <c r="H20" s="15"/>
      <c r="I20" s="15"/>
      <c r="J20" s="15"/>
      <c r="K20" s="15"/>
      <c r="L20" s="16"/>
    </row>
    <row r="21" customFormat="false" ht="12.75" hidden="false" customHeight="true" outlineLevel="0" collapsed="false">
      <c r="A21" s="18"/>
      <c r="B21" s="18"/>
      <c r="C21" s="18"/>
      <c r="D21" s="18"/>
      <c r="E21" s="18"/>
      <c r="F21" s="18"/>
      <c r="G21" s="18"/>
      <c r="H21" s="18"/>
      <c r="I21" s="18"/>
      <c r="J21" s="18"/>
      <c r="K21" s="18"/>
    </row>
    <row r="22" s="17" customFormat="true" ht="18" hidden="false" customHeight="true" outlineLevel="0" collapsed="false">
      <c r="A22" s="19"/>
      <c r="B22" s="19"/>
      <c r="C22" s="19"/>
      <c r="D22" s="19"/>
      <c r="E22" s="19"/>
      <c r="F22" s="19"/>
      <c r="G22" s="19"/>
      <c r="H22" s="19"/>
      <c r="I22" s="19"/>
      <c r="J22" s="19"/>
      <c r="K22" s="19"/>
      <c r="L22" s="16"/>
    </row>
    <row r="23" customFormat="false" ht="12.75" hidden="false" customHeight="false" outlineLevel="0" collapsed="false">
      <c r="A23" s="20"/>
      <c r="B23" s="17"/>
      <c r="C23" s="17"/>
      <c r="D23" s="17"/>
      <c r="E23" s="17"/>
      <c r="F23" s="17"/>
      <c r="G23" s="17"/>
      <c r="H23" s="17"/>
      <c r="I23" s="17"/>
      <c r="J23" s="17"/>
      <c r="K23" s="21"/>
    </row>
    <row r="24" customFormat="false" ht="12.75" hidden="false" customHeight="false" outlineLevel="0" collapsed="false">
      <c r="A24" s="20"/>
      <c r="B24" s="17"/>
      <c r="C24" s="17"/>
      <c r="D24" s="17"/>
      <c r="E24" s="17"/>
      <c r="F24" s="17"/>
      <c r="G24" s="17"/>
      <c r="H24" s="17"/>
      <c r="I24" s="17"/>
      <c r="J24" s="17"/>
      <c r="K24" s="21"/>
    </row>
    <row r="25" customFormat="false" ht="15" hidden="false" customHeight="false" outlineLevel="0" collapsed="false">
      <c r="A25" s="5"/>
      <c r="B25" s="22"/>
      <c r="C25" s="6"/>
      <c r="D25" s="6"/>
      <c r="E25" s="6"/>
      <c r="F25" s="6"/>
      <c r="G25" s="6"/>
      <c r="H25" s="6"/>
      <c r="I25" s="6"/>
      <c r="J25" s="6"/>
      <c r="K25" s="7"/>
    </row>
    <row r="26" customFormat="false" ht="12.75" hidden="false" customHeight="false" outlineLevel="0" collapsed="false">
      <c r="A26" s="5"/>
      <c r="B26" s="6"/>
      <c r="C26" s="6"/>
      <c r="D26" s="6"/>
      <c r="E26" s="6"/>
      <c r="F26" s="6"/>
      <c r="G26" s="6"/>
      <c r="H26" s="6"/>
      <c r="I26" s="6"/>
      <c r="J26" s="6"/>
      <c r="K26" s="7"/>
    </row>
    <row r="27" customFormat="false" ht="12.75" hidden="false" customHeight="false" outlineLevel="0" collapsed="false">
      <c r="A27" s="5"/>
      <c r="B27" s="6"/>
      <c r="C27" s="6"/>
      <c r="D27" s="6"/>
      <c r="E27" s="6"/>
      <c r="F27" s="6"/>
      <c r="G27" s="6"/>
      <c r="H27" s="6"/>
      <c r="I27" s="6"/>
      <c r="J27" s="6"/>
      <c r="K27" s="7"/>
    </row>
    <row r="28" customFormat="false" ht="12.75" hidden="false" customHeight="false" outlineLevel="0" collapsed="false">
      <c r="A28" s="5"/>
      <c r="B28" s="6"/>
      <c r="C28" s="6"/>
      <c r="D28" s="6"/>
      <c r="E28" s="6"/>
      <c r="F28" s="6"/>
      <c r="G28" s="6"/>
      <c r="H28" s="6"/>
      <c r="I28" s="6"/>
      <c r="J28" s="6"/>
      <c r="K28" s="7"/>
    </row>
    <row r="29" customFormat="false" ht="12.75" hidden="false" customHeight="false" outlineLevel="0" collapsed="false">
      <c r="A29" s="5"/>
      <c r="B29" s="6"/>
      <c r="C29" s="6"/>
      <c r="D29" s="6"/>
      <c r="E29" s="6"/>
      <c r="F29" s="6"/>
      <c r="G29" s="6"/>
      <c r="H29" s="6"/>
      <c r="I29" s="6"/>
      <c r="J29" s="6"/>
      <c r="K29" s="7"/>
    </row>
    <row r="30" customFormat="false" ht="12.75" hidden="false" customHeight="false" outlineLevel="0" collapsed="false">
      <c r="A30" s="5"/>
      <c r="B30" s="6"/>
      <c r="C30" s="6"/>
      <c r="D30" s="6"/>
      <c r="E30" s="6"/>
      <c r="F30" s="6"/>
      <c r="G30" s="6"/>
      <c r="H30" s="6"/>
      <c r="I30" s="6"/>
      <c r="J30" s="6"/>
      <c r="K30" s="7"/>
    </row>
    <row r="31" customFormat="false" ht="12.75" hidden="false" customHeight="false" outlineLevel="0" collapsed="false">
      <c r="A31" s="5"/>
      <c r="B31" s="6"/>
      <c r="C31" s="6"/>
      <c r="D31" s="6"/>
      <c r="E31" s="6"/>
      <c r="F31" s="6"/>
      <c r="G31" s="6"/>
      <c r="H31" s="6"/>
      <c r="I31" s="6"/>
      <c r="J31" s="6"/>
      <c r="K31" s="7"/>
    </row>
    <row r="32" customFormat="false" ht="12.75" hidden="false" customHeight="false" outlineLevel="0" collapsed="false">
      <c r="A32" s="5"/>
      <c r="B32" s="6"/>
      <c r="C32" s="6"/>
      <c r="D32" s="6"/>
      <c r="E32" s="6"/>
      <c r="F32" s="6"/>
      <c r="G32" s="6"/>
      <c r="H32" s="6"/>
      <c r="I32" s="6"/>
      <c r="J32" s="6"/>
      <c r="K32" s="7"/>
    </row>
    <row r="33" customFormat="false" ht="12.75" hidden="false" customHeight="false" outlineLevel="0" collapsed="false">
      <c r="A33" s="5"/>
      <c r="B33" s="6"/>
      <c r="C33" s="6"/>
      <c r="D33" s="6"/>
      <c r="E33" s="6"/>
      <c r="F33" s="6"/>
      <c r="G33" s="6"/>
      <c r="H33" s="6"/>
      <c r="I33" s="6"/>
      <c r="J33" s="6"/>
      <c r="K33" s="7"/>
    </row>
    <row r="34" customFormat="false" ht="12.75" hidden="false" customHeight="false" outlineLevel="0" collapsed="false">
      <c r="A34" s="5"/>
      <c r="B34" s="6"/>
      <c r="C34" s="6"/>
      <c r="D34" s="6"/>
      <c r="E34" s="6"/>
      <c r="F34" s="6"/>
      <c r="G34" s="6"/>
      <c r="H34" s="6"/>
      <c r="I34" s="6"/>
      <c r="J34" s="6"/>
      <c r="K34" s="7"/>
    </row>
    <row r="35" customFormat="false" ht="12.75" hidden="false" customHeight="false" outlineLevel="0" collapsed="false">
      <c r="A35" s="5"/>
      <c r="B35" s="6"/>
      <c r="C35" s="6"/>
      <c r="D35" s="6"/>
      <c r="E35" s="6"/>
      <c r="F35" s="6"/>
      <c r="G35" s="6"/>
      <c r="H35" s="6"/>
      <c r="I35" s="6"/>
      <c r="J35" s="6"/>
      <c r="K35" s="7"/>
    </row>
    <row r="36" customFormat="false" ht="12.75" hidden="false" customHeight="false" outlineLevel="0" collapsed="false">
      <c r="A36" s="5"/>
      <c r="B36" s="6"/>
      <c r="C36" s="6"/>
      <c r="D36" s="6"/>
      <c r="E36" s="6"/>
      <c r="F36" s="6"/>
      <c r="G36" s="6"/>
      <c r="H36" s="6"/>
      <c r="I36" s="6"/>
      <c r="J36" s="6"/>
      <c r="K36" s="7"/>
    </row>
    <row r="37" customFormat="false" ht="12.75" hidden="false" customHeight="false" outlineLevel="0" collapsed="false">
      <c r="A37" s="5"/>
      <c r="B37" s="6"/>
      <c r="C37" s="6"/>
      <c r="D37" s="6"/>
      <c r="E37" s="6"/>
      <c r="F37" s="6"/>
      <c r="G37" s="6"/>
      <c r="H37" s="6"/>
      <c r="I37" s="6"/>
      <c r="J37" s="6"/>
      <c r="K37" s="7"/>
    </row>
    <row r="38" customFormat="false" ht="12.75" hidden="false" customHeight="false" outlineLevel="0" collapsed="false">
      <c r="A38" s="5"/>
      <c r="B38" s="6"/>
      <c r="C38" s="6"/>
      <c r="D38" s="6"/>
      <c r="E38" s="6"/>
      <c r="F38" s="6"/>
      <c r="G38" s="6"/>
      <c r="H38" s="6"/>
      <c r="I38" s="6"/>
      <c r="J38" s="6"/>
      <c r="K38" s="7"/>
    </row>
    <row r="39" customFormat="false" ht="12.75" hidden="false" customHeight="false" outlineLevel="0" collapsed="false">
      <c r="A39" s="5"/>
      <c r="B39" s="6"/>
      <c r="C39" s="6"/>
      <c r="D39" s="6"/>
      <c r="E39" s="6"/>
      <c r="F39" s="6"/>
      <c r="G39" s="6"/>
      <c r="H39" s="6"/>
      <c r="I39" s="6"/>
      <c r="J39" s="6"/>
      <c r="K39" s="7"/>
    </row>
    <row r="40" customFormat="false" ht="12.75" hidden="false" customHeight="false" outlineLevel="0" collapsed="false">
      <c r="A40" s="5"/>
      <c r="B40" s="6"/>
      <c r="C40" s="6"/>
      <c r="D40" s="6"/>
      <c r="E40" s="6"/>
      <c r="F40" s="6"/>
      <c r="G40" s="6"/>
      <c r="H40" s="6"/>
      <c r="I40" s="6"/>
      <c r="J40" s="6"/>
      <c r="K40" s="7"/>
    </row>
    <row r="41" customFormat="false" ht="12.75" hidden="false" customHeight="false" outlineLevel="0" collapsed="false">
      <c r="A41" s="5"/>
      <c r="B41" s="6"/>
      <c r="C41" s="6"/>
      <c r="D41" s="6"/>
      <c r="E41" s="6"/>
      <c r="F41" s="6"/>
      <c r="G41" s="6"/>
      <c r="H41" s="6"/>
      <c r="I41" s="6"/>
      <c r="J41" s="6"/>
      <c r="K41" s="7"/>
    </row>
    <row r="42" customFormat="false" ht="12.75" hidden="false" customHeight="false" outlineLevel="0" collapsed="false">
      <c r="A42" s="5"/>
      <c r="B42" s="6"/>
      <c r="C42" s="6"/>
      <c r="D42" s="6"/>
      <c r="E42" s="6"/>
      <c r="F42" s="6"/>
      <c r="G42" s="6"/>
      <c r="H42" s="6"/>
      <c r="I42" s="6"/>
      <c r="J42" s="6"/>
      <c r="K42" s="7"/>
    </row>
    <row r="43" customFormat="false" ht="12.75" hidden="false" customHeight="false" outlineLevel="0" collapsed="false">
      <c r="A43" s="5"/>
      <c r="B43" s="6"/>
      <c r="C43" s="6"/>
      <c r="D43" s="6"/>
      <c r="E43" s="6"/>
      <c r="F43" s="6"/>
      <c r="G43" s="6"/>
      <c r="H43" s="6"/>
      <c r="I43" s="6"/>
      <c r="J43" s="6"/>
      <c r="K43" s="7"/>
    </row>
    <row r="44" customFormat="false" ht="12.75" hidden="false" customHeight="false" outlineLevel="0" collapsed="false">
      <c r="A44" s="5"/>
      <c r="B44" s="6"/>
      <c r="C44" s="6"/>
      <c r="D44" s="6"/>
      <c r="E44" s="6"/>
      <c r="F44" s="6"/>
      <c r="G44" s="6"/>
      <c r="H44" s="6"/>
      <c r="I44" s="6"/>
      <c r="J44" s="6"/>
      <c r="K44" s="7"/>
    </row>
    <row r="45" customFormat="false" ht="12.75" hidden="false" customHeight="false" outlineLevel="0" collapsed="false">
      <c r="A45" s="5"/>
      <c r="B45" s="6"/>
      <c r="C45" s="6"/>
      <c r="D45" s="6"/>
      <c r="E45" s="6"/>
      <c r="F45" s="6"/>
      <c r="G45" s="6"/>
      <c r="H45" s="6"/>
      <c r="I45" s="6"/>
      <c r="J45" s="6"/>
      <c r="K45" s="7"/>
    </row>
    <row r="46" customFormat="false" ht="12.75" hidden="false" customHeight="false" outlineLevel="0" collapsed="false">
      <c r="A46" s="5"/>
      <c r="B46" s="6"/>
      <c r="C46" s="6"/>
      <c r="D46" s="6"/>
      <c r="E46" s="6"/>
      <c r="F46" s="6"/>
      <c r="G46" s="6"/>
      <c r="H46" s="6"/>
      <c r="I46" s="6"/>
      <c r="J46" s="6"/>
      <c r="K46" s="7"/>
    </row>
    <row r="47" customFormat="false" ht="12.75" hidden="false" customHeight="false" outlineLevel="0" collapsed="false">
      <c r="A47" s="5"/>
      <c r="B47" s="6"/>
      <c r="C47" s="6"/>
      <c r="D47" s="6"/>
      <c r="E47" s="6"/>
      <c r="F47" s="6"/>
      <c r="G47" s="6"/>
      <c r="H47" s="6"/>
      <c r="I47" s="6"/>
      <c r="J47" s="6"/>
      <c r="K47" s="7"/>
    </row>
    <row r="48" customFormat="false" ht="12.75" hidden="false" customHeight="false" outlineLevel="0" collapsed="false">
      <c r="A48" s="5"/>
      <c r="B48" s="6"/>
      <c r="C48" s="6"/>
      <c r="D48" s="6"/>
      <c r="E48" s="6"/>
      <c r="F48" s="6"/>
      <c r="G48" s="6"/>
      <c r="H48" s="6"/>
      <c r="I48" s="6"/>
      <c r="J48" s="6"/>
      <c r="K48" s="7"/>
    </row>
    <row r="49" customFormat="false" ht="12.75" hidden="false" customHeight="false" outlineLevel="0" collapsed="false">
      <c r="A49" s="5"/>
      <c r="B49" s="6"/>
      <c r="C49" s="6"/>
      <c r="D49" s="6"/>
      <c r="E49" s="6"/>
      <c r="F49" s="6"/>
      <c r="G49" s="6"/>
      <c r="H49" s="6"/>
      <c r="I49" s="6"/>
      <c r="J49" s="6"/>
      <c r="K49" s="7"/>
    </row>
    <row r="50" customFormat="false" ht="12.75" hidden="false" customHeight="false" outlineLevel="0" collapsed="false">
      <c r="A50" s="5"/>
      <c r="B50" s="6"/>
      <c r="C50" s="6"/>
      <c r="D50" s="6"/>
      <c r="E50" s="6"/>
      <c r="F50" s="6"/>
      <c r="G50" s="6"/>
      <c r="H50" s="6"/>
      <c r="I50" s="6"/>
      <c r="J50" s="6"/>
      <c r="K50" s="7"/>
    </row>
    <row r="51" customFormat="false" ht="12.75" hidden="false" customHeight="false" outlineLevel="0" collapsed="false">
      <c r="A51" s="5"/>
      <c r="B51" s="6"/>
      <c r="C51" s="6"/>
      <c r="D51" s="6"/>
      <c r="E51" s="6"/>
      <c r="F51" s="6"/>
      <c r="G51" s="6"/>
      <c r="H51" s="6"/>
      <c r="I51" s="6"/>
      <c r="J51" s="6"/>
      <c r="K51" s="7"/>
    </row>
    <row r="52" customFormat="false" ht="12.75" hidden="false" customHeight="false" outlineLevel="0" collapsed="false">
      <c r="A52" s="5"/>
      <c r="B52" s="6"/>
      <c r="C52" s="6"/>
      <c r="D52" s="6"/>
      <c r="E52" s="6"/>
      <c r="F52" s="6"/>
      <c r="G52" s="6"/>
      <c r="H52" s="6"/>
      <c r="I52" s="6"/>
      <c r="J52" s="6"/>
      <c r="K52" s="7"/>
    </row>
    <row r="53" customFormat="false" ht="12.75" hidden="false" customHeight="false" outlineLevel="0" collapsed="false">
      <c r="A53" s="5"/>
      <c r="B53" s="6"/>
      <c r="C53" s="6"/>
      <c r="D53" s="6"/>
      <c r="E53" s="6"/>
      <c r="F53" s="6"/>
      <c r="G53" s="6"/>
      <c r="H53" s="6"/>
      <c r="I53" s="6"/>
      <c r="J53" s="6"/>
      <c r="K53" s="7"/>
    </row>
    <row r="54" customFormat="false" ht="12.75" hidden="false" customHeight="false" outlineLevel="0" collapsed="false">
      <c r="A54" s="5"/>
      <c r="B54" s="6"/>
      <c r="C54" s="6"/>
      <c r="D54" s="6"/>
      <c r="E54" s="6"/>
      <c r="F54" s="6"/>
      <c r="G54" s="6"/>
      <c r="H54" s="6"/>
      <c r="I54" s="6"/>
      <c r="J54" s="6"/>
      <c r="K54" s="7"/>
    </row>
    <row r="55" customFormat="false" ht="12.75" hidden="false" customHeight="false" outlineLevel="0" collapsed="false">
      <c r="A55" s="5"/>
      <c r="B55" s="6"/>
      <c r="C55" s="6"/>
      <c r="D55" s="6"/>
      <c r="E55" s="6"/>
      <c r="F55" s="6"/>
      <c r="G55" s="6"/>
      <c r="H55" s="6"/>
      <c r="I55" s="6"/>
      <c r="J55" s="6"/>
      <c r="K55" s="7"/>
    </row>
    <row r="56" customFormat="false" ht="12.75" hidden="false" customHeight="false" outlineLevel="0" collapsed="false">
      <c r="A56" s="5"/>
      <c r="B56" s="6"/>
      <c r="C56" s="6"/>
      <c r="D56" s="6"/>
      <c r="E56" s="6"/>
      <c r="F56" s="6"/>
      <c r="G56" s="6"/>
      <c r="H56" s="6"/>
      <c r="I56" s="6"/>
      <c r="J56" s="6"/>
      <c r="K56" s="7"/>
    </row>
    <row r="57" customFormat="false" ht="12.75" hidden="false" customHeight="false" outlineLevel="0" collapsed="false">
      <c r="A57" s="5"/>
      <c r="B57" s="6"/>
      <c r="C57" s="6"/>
      <c r="D57" s="6"/>
      <c r="E57" s="6"/>
      <c r="F57" s="6"/>
      <c r="G57" s="6"/>
      <c r="H57" s="6"/>
      <c r="I57" s="6"/>
      <c r="J57" s="6"/>
      <c r="K57" s="7"/>
    </row>
    <row r="58" customFormat="false" ht="12.75" hidden="false" customHeight="false" outlineLevel="0" collapsed="false">
      <c r="A58" s="5"/>
      <c r="B58" s="6"/>
      <c r="C58" s="6"/>
      <c r="D58" s="6"/>
      <c r="E58" s="6"/>
      <c r="F58" s="6"/>
      <c r="G58" s="6"/>
      <c r="H58" s="6"/>
      <c r="I58" s="6"/>
      <c r="J58" s="6"/>
      <c r="K58" s="7"/>
    </row>
    <row r="59" customFormat="false" ht="12.75" hidden="false" customHeight="false" outlineLevel="0" collapsed="false">
      <c r="A59" s="5"/>
      <c r="B59" s="6"/>
      <c r="C59" s="6"/>
      <c r="D59" s="6"/>
      <c r="E59" s="6"/>
      <c r="F59" s="6"/>
      <c r="G59" s="6"/>
      <c r="H59" s="6"/>
      <c r="I59" s="6"/>
      <c r="J59" s="6"/>
      <c r="K59" s="7"/>
    </row>
    <row r="60" customFormat="false" ht="17.25" hidden="false" customHeight="true" outlineLevel="0" collapsed="false">
      <c r="A60" s="23" t="s">
        <v>4</v>
      </c>
      <c r="B60" s="23"/>
      <c r="C60" s="23"/>
      <c r="D60" s="23"/>
      <c r="E60" s="23"/>
      <c r="F60" s="23"/>
      <c r="G60" s="23"/>
      <c r="H60" s="23"/>
      <c r="I60" s="23"/>
      <c r="J60" s="23"/>
      <c r="K60" s="23"/>
    </row>
    <row r="61" customFormat="false" ht="17.25" hidden="false" customHeight="true" outlineLevel="0" collapsed="false">
      <c r="A61" s="24"/>
      <c r="B61" s="25"/>
      <c r="C61" s="25"/>
      <c r="D61" s="25"/>
      <c r="E61" s="25"/>
      <c r="F61" s="25"/>
      <c r="G61" s="25"/>
      <c r="H61" s="25"/>
      <c r="I61" s="25"/>
      <c r="J61" s="25"/>
      <c r="K61" s="26"/>
    </row>
    <row r="62" customFormat="false" ht="17.25" hidden="false" customHeight="true" outlineLevel="0" collapsed="false">
      <c r="A62" s="24"/>
      <c r="B62" s="25"/>
      <c r="C62" s="25"/>
      <c r="D62" s="25"/>
      <c r="E62" s="25"/>
      <c r="F62" s="25"/>
      <c r="G62" s="25"/>
      <c r="H62" s="25"/>
      <c r="I62" s="25"/>
      <c r="J62" s="25"/>
      <c r="K62" s="26"/>
    </row>
    <row r="63" customFormat="false" ht="17.25" hidden="false" customHeight="true" outlineLevel="0" collapsed="false">
      <c r="A63" s="24"/>
      <c r="B63" s="25"/>
      <c r="C63" s="25"/>
      <c r="D63" s="25"/>
      <c r="E63" s="25"/>
      <c r="F63" s="25"/>
      <c r="G63" s="25"/>
      <c r="H63" s="25"/>
      <c r="I63" s="25"/>
      <c r="J63" s="25"/>
      <c r="K63" s="26"/>
    </row>
    <row r="64" customFormat="false" ht="12.75" hidden="false" customHeight="false" outlineLevel="0" collapsed="false">
      <c r="A64" s="5"/>
      <c r="B64" s="6"/>
      <c r="C64" s="6"/>
      <c r="D64" s="6"/>
      <c r="E64" s="6"/>
      <c r="F64" s="6"/>
      <c r="G64" s="6"/>
      <c r="H64" s="6"/>
      <c r="I64" s="6"/>
      <c r="J64" s="6"/>
      <c r="K64" s="7"/>
    </row>
    <row r="65" customFormat="false" ht="13.5" hidden="false" customHeight="false" outlineLevel="0" collapsed="false">
      <c r="A65" s="27"/>
      <c r="B65" s="28"/>
      <c r="C65" s="28"/>
      <c r="D65" s="28"/>
      <c r="E65" s="28"/>
      <c r="F65" s="28"/>
      <c r="G65" s="28"/>
      <c r="H65" s="28"/>
      <c r="I65" s="28"/>
      <c r="J65" s="28"/>
      <c r="K65" s="29"/>
    </row>
    <row r="66" customFormat="false" ht="13.5" hidden="false" customHeight="false" outlineLevel="0" collapsed="false"/>
  </sheetData>
  <mergeCells count="7">
    <mergeCell ref="A16:K16"/>
    <mergeCell ref="A17:K17"/>
    <mergeCell ref="A18:K18"/>
    <mergeCell ref="A20:K20"/>
    <mergeCell ref="A21:K21"/>
    <mergeCell ref="A22:K22"/>
    <mergeCell ref="A60:K60"/>
  </mergeCells>
  <printOptions headings="false" gridLines="false" gridLinesSet="true" horizontalCentered="false" verticalCentered="false"/>
  <pageMargins left="0.905555555555556" right="0.354166666666667" top="0.511805555555556"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E52" activeCellId="0" sqref="E52"/>
    </sheetView>
  </sheetViews>
  <sheetFormatPr defaultColWidth="9.13671875" defaultRowHeight="12.75" zeroHeight="false" outlineLevelRow="0" outlineLevelCol="0"/>
  <cols>
    <col collapsed="false" customWidth="true" hidden="false" outlineLevel="0" max="1" min="1" style="30" width="4.7"/>
    <col collapsed="false" customWidth="false" hidden="false" outlineLevel="0" max="8" min="2" style="30" width="9.14"/>
    <col collapsed="false" customWidth="true" hidden="false" outlineLevel="0" max="9" min="9" style="30" width="9.56"/>
    <col collapsed="false" customWidth="true" hidden="false" outlineLevel="0" max="10" min="10" style="30" width="17.85"/>
    <col collapsed="false" customWidth="false" hidden="false" outlineLevel="0" max="257" min="11" style="30" width="9.14"/>
  </cols>
  <sheetData>
    <row r="1" customFormat="false" ht="13.5" hidden="false" customHeight="false" outlineLevel="0" collapsed="false">
      <c r="A1" s="31"/>
      <c r="B1" s="32"/>
      <c r="C1" s="32"/>
      <c r="D1" s="32"/>
      <c r="E1" s="32"/>
      <c r="F1" s="32"/>
      <c r="G1" s="32"/>
      <c r="H1" s="32"/>
      <c r="I1" s="32"/>
      <c r="J1" s="33"/>
    </row>
    <row r="2" customFormat="false" ht="15.75" hidden="false" customHeight="true" outlineLevel="0" collapsed="false">
      <c r="A2" s="34"/>
      <c r="B2" s="35"/>
      <c r="C2" s="35"/>
      <c r="D2" s="35"/>
      <c r="E2" s="35"/>
      <c r="F2" s="35"/>
      <c r="G2" s="35"/>
      <c r="H2" s="35"/>
      <c r="I2" s="35"/>
      <c r="J2" s="36"/>
    </row>
    <row r="3" customFormat="false" ht="27.75" hidden="false" customHeight="true" outlineLevel="0" collapsed="false">
      <c r="A3" s="34"/>
      <c r="B3" s="35"/>
      <c r="C3" s="35"/>
      <c r="D3" s="35"/>
      <c r="E3" s="35"/>
      <c r="F3" s="35"/>
      <c r="G3" s="35"/>
      <c r="H3" s="35"/>
      <c r="I3" s="35"/>
      <c r="J3" s="36"/>
    </row>
    <row r="4" customFormat="false" ht="11.25" hidden="false" customHeight="true" outlineLevel="0" collapsed="false">
      <c r="A4" s="34"/>
      <c r="B4" s="35"/>
      <c r="C4" s="35"/>
      <c r="D4" s="35"/>
      <c r="E4" s="35"/>
      <c r="F4" s="35"/>
      <c r="G4" s="35"/>
      <c r="H4" s="35"/>
      <c r="I4" s="35"/>
      <c r="J4" s="36"/>
    </row>
    <row r="5" customFormat="false" ht="20.25" hidden="false" customHeight="true" outlineLevel="0" collapsed="false">
      <c r="A5" s="37" t="s">
        <v>0</v>
      </c>
      <c r="B5" s="37"/>
      <c r="C5" s="37"/>
      <c r="D5" s="37"/>
      <c r="E5" s="37"/>
      <c r="F5" s="37"/>
      <c r="G5" s="37"/>
      <c r="H5" s="37"/>
      <c r="I5" s="37"/>
      <c r="J5" s="37"/>
    </row>
    <row r="6" customFormat="false" ht="20.25" hidden="false" customHeight="true" outlineLevel="0" collapsed="false">
      <c r="A6" s="38"/>
      <c r="B6" s="39"/>
      <c r="C6" s="39"/>
      <c r="D6" s="39"/>
      <c r="E6" s="39"/>
      <c r="F6" s="39"/>
      <c r="G6" s="39"/>
      <c r="H6" s="39"/>
      <c r="I6" s="39"/>
      <c r="J6" s="40"/>
    </row>
    <row r="7" customFormat="false" ht="21" hidden="false" customHeight="true" outlineLevel="0" collapsed="false">
      <c r="A7" s="41" t="s">
        <v>5</v>
      </c>
      <c r="B7" s="41"/>
      <c r="C7" s="41"/>
      <c r="D7" s="41"/>
      <c r="E7" s="41"/>
      <c r="F7" s="41"/>
      <c r="G7" s="41"/>
      <c r="H7" s="41"/>
      <c r="I7" s="41"/>
      <c r="J7" s="41"/>
    </row>
    <row r="8" customFormat="false" ht="21" hidden="false" customHeight="true" outlineLevel="0" collapsed="false">
      <c r="A8" s="42"/>
      <c r="B8" s="43"/>
      <c r="C8" s="43"/>
      <c r="D8" s="43"/>
      <c r="E8" s="43"/>
      <c r="F8" s="43"/>
      <c r="G8" s="43"/>
      <c r="H8" s="43"/>
      <c r="I8" s="43"/>
      <c r="J8" s="44"/>
    </row>
    <row r="9" s="46" customFormat="true" ht="15" hidden="false" customHeight="true" outlineLevel="0" collapsed="false">
      <c r="A9" s="45" t="s">
        <v>6</v>
      </c>
      <c r="B9" s="45"/>
      <c r="C9" s="45"/>
      <c r="D9" s="45"/>
      <c r="E9" s="45"/>
      <c r="F9" s="45"/>
      <c r="G9" s="45"/>
      <c r="H9" s="45"/>
      <c r="I9" s="45"/>
      <c r="J9" s="45"/>
    </row>
    <row r="10" s="46" customFormat="true" ht="15" hidden="false" customHeight="true" outlineLevel="0" collapsed="false">
      <c r="A10" s="47"/>
      <c r="B10" s="48"/>
      <c r="C10" s="48"/>
      <c r="D10" s="48"/>
      <c r="E10" s="49"/>
      <c r="F10" s="48"/>
      <c r="G10" s="48"/>
      <c r="H10" s="48"/>
      <c r="I10" s="48"/>
      <c r="J10" s="50"/>
    </row>
    <row r="11" customFormat="false" ht="18.75" hidden="false" customHeight="true" outlineLevel="0" collapsed="false">
      <c r="A11" s="41" t="s">
        <v>7</v>
      </c>
      <c r="B11" s="41"/>
      <c r="C11" s="41"/>
      <c r="D11" s="41"/>
      <c r="E11" s="41"/>
      <c r="F11" s="41"/>
      <c r="G11" s="41"/>
      <c r="H11" s="41"/>
      <c r="I11" s="41"/>
      <c r="J11" s="41"/>
      <c r="K11" s="51"/>
      <c r="L11" s="51"/>
      <c r="M11" s="51"/>
      <c r="N11" s="51"/>
    </row>
    <row r="12" customFormat="false" ht="12.75" hidden="false" customHeight="false" outlineLevel="0" collapsed="false">
      <c r="A12" s="52"/>
      <c r="B12" s="53"/>
      <c r="C12" s="53"/>
      <c r="D12" s="53"/>
      <c r="E12" s="53"/>
      <c r="F12" s="53"/>
      <c r="G12" s="53"/>
      <c r="H12" s="53"/>
      <c r="I12" s="53"/>
      <c r="J12" s="54"/>
      <c r="K12" s="51"/>
      <c r="L12" s="51"/>
      <c r="M12" s="51"/>
      <c r="N12" s="51"/>
    </row>
    <row r="13" customFormat="false" ht="12.75" hidden="false" customHeight="false" outlineLevel="0" collapsed="false">
      <c r="A13" s="52"/>
      <c r="B13" s="53"/>
      <c r="C13" s="53"/>
      <c r="D13" s="53"/>
      <c r="E13" s="53"/>
      <c r="F13" s="53"/>
      <c r="G13" s="53"/>
      <c r="H13" s="53"/>
      <c r="I13" s="53"/>
      <c r="J13" s="54"/>
      <c r="K13" s="51"/>
      <c r="L13" s="51"/>
      <c r="M13" s="51"/>
      <c r="N13" s="51"/>
    </row>
    <row r="14" customFormat="false" ht="12.75" hidden="false" customHeight="false" outlineLevel="0" collapsed="false">
      <c r="A14" s="55"/>
      <c r="B14" s="56" t="s">
        <v>8</v>
      </c>
      <c r="C14" s="57"/>
      <c r="D14" s="58" t="s">
        <v>9</v>
      </c>
      <c r="E14" s="57"/>
      <c r="F14" s="57"/>
      <c r="G14" s="57"/>
      <c r="H14" s="57"/>
      <c r="I14" s="57"/>
      <c r="J14" s="59"/>
    </row>
    <row r="15" customFormat="false" ht="12.75" hidden="false" customHeight="false" outlineLevel="0" collapsed="false">
      <c r="A15" s="55"/>
      <c r="B15" s="57"/>
      <c r="C15" s="57"/>
      <c r="D15" s="57"/>
      <c r="E15" s="57"/>
      <c r="F15" s="57"/>
      <c r="G15" s="57"/>
      <c r="H15" s="57"/>
      <c r="I15" s="57"/>
      <c r="J15" s="59"/>
    </row>
    <row r="16" customFormat="false" ht="33" hidden="false" customHeight="true" outlineLevel="0" collapsed="false">
      <c r="A16" s="55"/>
      <c r="B16" s="60"/>
      <c r="C16" s="61" t="s">
        <v>10</v>
      </c>
      <c r="D16" s="62" t="s">
        <v>11</v>
      </c>
      <c r="E16" s="63"/>
      <c r="F16" s="63"/>
      <c r="G16" s="57"/>
      <c r="H16" s="57"/>
      <c r="I16" s="57"/>
      <c r="J16" s="59"/>
    </row>
    <row r="17" customFormat="false" ht="22.5" hidden="false" customHeight="true" outlineLevel="0" collapsed="false">
      <c r="A17" s="55"/>
      <c r="B17" s="60"/>
      <c r="C17" s="61" t="s">
        <v>12</v>
      </c>
      <c r="D17" s="64" t="s">
        <v>13</v>
      </c>
      <c r="E17" s="63"/>
      <c r="F17" s="63"/>
      <c r="G17" s="57"/>
      <c r="H17" s="57"/>
      <c r="I17" s="57"/>
      <c r="J17" s="59"/>
    </row>
    <row r="18" customFormat="false" ht="22.5" hidden="false" customHeight="true" outlineLevel="0" collapsed="false">
      <c r="A18" s="55"/>
      <c r="B18" s="60"/>
      <c r="C18" s="61" t="s">
        <v>14</v>
      </c>
      <c r="D18" s="65" t="s">
        <v>15</v>
      </c>
      <c r="E18" s="63"/>
      <c r="F18" s="63"/>
      <c r="G18" s="57"/>
      <c r="H18" s="57"/>
      <c r="I18" s="57"/>
      <c r="J18" s="59"/>
    </row>
    <row r="19" customFormat="false" ht="23.25" hidden="false" customHeight="true" outlineLevel="0" collapsed="false">
      <c r="A19" s="55"/>
      <c r="B19" s="60"/>
      <c r="C19" s="61" t="s">
        <v>16</v>
      </c>
      <c r="D19" s="65" t="s">
        <v>17</v>
      </c>
      <c r="E19" s="63"/>
      <c r="F19" s="63"/>
      <c r="G19" s="57"/>
      <c r="H19" s="57"/>
      <c r="I19" s="57"/>
      <c r="J19" s="59"/>
    </row>
    <row r="20" customFormat="false" ht="22.5" hidden="false" customHeight="true" outlineLevel="0" collapsed="false">
      <c r="A20" s="55"/>
      <c r="B20" s="60"/>
      <c r="C20" s="61" t="s">
        <v>18</v>
      </c>
      <c r="D20" s="65" t="s">
        <v>19</v>
      </c>
      <c r="E20" s="63"/>
      <c r="F20" s="63"/>
      <c r="G20" s="57"/>
      <c r="H20" s="57"/>
      <c r="I20" s="57"/>
      <c r="J20" s="59"/>
    </row>
    <row r="21" customFormat="false" ht="21.75" hidden="false" customHeight="true" outlineLevel="0" collapsed="false">
      <c r="A21" s="55"/>
      <c r="B21" s="60"/>
      <c r="C21" s="61" t="s">
        <v>20</v>
      </c>
      <c r="D21" s="65" t="s">
        <v>21</v>
      </c>
      <c r="E21" s="63"/>
      <c r="F21" s="63"/>
      <c r="G21" s="57"/>
      <c r="H21" s="57"/>
      <c r="I21" s="57"/>
      <c r="J21" s="59"/>
    </row>
    <row r="22" customFormat="false" ht="24" hidden="false" customHeight="true" outlineLevel="0" collapsed="false">
      <c r="A22" s="55"/>
      <c r="B22" s="60"/>
      <c r="C22" s="61" t="s">
        <v>22</v>
      </c>
      <c r="D22" s="66" t="s">
        <v>23</v>
      </c>
      <c r="E22" s="63"/>
      <c r="F22" s="63"/>
      <c r="G22" s="57"/>
      <c r="H22" s="57"/>
      <c r="I22" s="57"/>
      <c r="J22" s="59"/>
    </row>
    <row r="23" customFormat="false" ht="25.5" hidden="false" customHeight="true" outlineLevel="0" collapsed="false">
      <c r="A23" s="55"/>
      <c r="B23" s="60"/>
      <c r="C23" s="61" t="s">
        <v>24</v>
      </c>
      <c r="D23" s="65" t="s">
        <v>25</v>
      </c>
      <c r="E23" s="63"/>
      <c r="F23" s="63"/>
      <c r="G23" s="57"/>
      <c r="H23" s="57"/>
      <c r="I23" s="57"/>
      <c r="J23" s="59"/>
    </row>
    <row r="24" customFormat="false" ht="25.5" hidden="false" customHeight="true" outlineLevel="0" collapsed="false">
      <c r="A24" s="55"/>
      <c r="B24" s="60"/>
      <c r="C24" s="61" t="s">
        <v>26</v>
      </c>
      <c r="D24" s="65" t="s">
        <v>27</v>
      </c>
      <c r="E24" s="63"/>
      <c r="F24" s="63"/>
      <c r="G24" s="57"/>
      <c r="H24" s="57"/>
      <c r="I24" s="57"/>
      <c r="J24" s="59"/>
    </row>
    <row r="25" customFormat="false" ht="25.5" hidden="false" customHeight="true" outlineLevel="0" collapsed="false">
      <c r="A25" s="55"/>
      <c r="B25" s="60"/>
      <c r="C25" s="61" t="s">
        <v>28</v>
      </c>
      <c r="D25" s="65" t="s">
        <v>29</v>
      </c>
      <c r="E25" s="63"/>
      <c r="F25" s="63"/>
      <c r="G25" s="57"/>
      <c r="H25" s="57"/>
      <c r="I25" s="57"/>
      <c r="J25" s="59"/>
    </row>
    <row r="26" customFormat="false" ht="25.5" hidden="false" customHeight="true" outlineLevel="0" collapsed="false">
      <c r="A26" s="55"/>
      <c r="B26" s="60"/>
      <c r="C26" s="61" t="s">
        <v>30</v>
      </c>
      <c r="D26" s="65" t="s">
        <v>31</v>
      </c>
      <c r="E26" s="63"/>
      <c r="F26" s="63"/>
      <c r="G26" s="57"/>
      <c r="H26" s="57"/>
      <c r="I26" s="57"/>
      <c r="J26" s="59"/>
    </row>
    <row r="27" customFormat="false" ht="25.5" hidden="false" customHeight="true" outlineLevel="0" collapsed="false">
      <c r="A27" s="55"/>
      <c r="B27" s="60"/>
      <c r="C27" s="61" t="s">
        <v>32</v>
      </c>
      <c r="D27" s="65" t="s">
        <v>33</v>
      </c>
      <c r="E27" s="63"/>
      <c r="F27" s="63"/>
      <c r="G27" s="57"/>
      <c r="H27" s="57"/>
      <c r="I27" s="57"/>
      <c r="J27" s="59"/>
    </row>
    <row r="28" customFormat="false" ht="25.5" hidden="true" customHeight="true" outlineLevel="0" collapsed="false">
      <c r="A28" s="55"/>
      <c r="B28" s="60"/>
      <c r="C28" s="61" t="s">
        <v>34</v>
      </c>
      <c r="D28" s="65"/>
      <c r="E28" s="63"/>
      <c r="F28" s="63"/>
      <c r="G28" s="57"/>
      <c r="H28" s="57"/>
      <c r="I28" s="57"/>
      <c r="J28" s="59"/>
    </row>
    <row r="29" customFormat="false" ht="25.5" hidden="true" customHeight="true" outlineLevel="0" collapsed="false">
      <c r="A29" s="55"/>
      <c r="B29" s="60"/>
      <c r="C29" s="61" t="s">
        <v>35</v>
      </c>
      <c r="D29" s="65"/>
      <c r="E29" s="63"/>
      <c r="F29" s="63"/>
      <c r="G29" s="57"/>
      <c r="H29" s="57"/>
      <c r="I29" s="57"/>
      <c r="J29" s="59"/>
    </row>
    <row r="30" customFormat="false" ht="25.5" hidden="false" customHeight="true" outlineLevel="0" collapsed="false">
      <c r="A30" s="55"/>
      <c r="B30" s="60"/>
      <c r="C30" s="61" t="s">
        <v>34</v>
      </c>
      <c r="D30" s="65" t="s">
        <v>36</v>
      </c>
      <c r="E30" s="63"/>
      <c r="F30" s="63"/>
      <c r="G30" s="57"/>
      <c r="H30" s="57"/>
      <c r="I30" s="57"/>
      <c r="J30" s="59"/>
    </row>
    <row r="31" customFormat="false" ht="15" hidden="false" customHeight="false" outlineLevel="0" collapsed="false">
      <c r="A31" s="55"/>
      <c r="B31" s="60"/>
      <c r="C31" s="60"/>
      <c r="D31" s="63"/>
      <c r="E31" s="63"/>
      <c r="F31" s="63"/>
      <c r="G31" s="57"/>
      <c r="H31" s="57"/>
      <c r="I31" s="57"/>
      <c r="J31" s="59"/>
    </row>
    <row r="32" customFormat="false" ht="12.75" hidden="false" customHeight="false" outlineLevel="0" collapsed="false">
      <c r="A32" s="55"/>
      <c r="B32" s="60"/>
      <c r="C32" s="67"/>
      <c r="D32" s="57"/>
      <c r="E32" s="57"/>
      <c r="F32" s="57"/>
      <c r="G32" s="57"/>
      <c r="H32" s="57"/>
      <c r="I32" s="57"/>
      <c r="J32" s="59"/>
    </row>
    <row r="33" customFormat="false" ht="12.75" hidden="false" customHeight="false" outlineLevel="0" collapsed="false">
      <c r="A33" s="55"/>
      <c r="B33" s="60"/>
      <c r="C33" s="67"/>
      <c r="D33" s="57"/>
      <c r="E33" s="57"/>
      <c r="F33" s="57"/>
      <c r="G33" s="57"/>
      <c r="H33" s="57"/>
      <c r="I33" s="57"/>
      <c r="J33" s="59"/>
    </row>
    <row r="34" customFormat="false" ht="12.75" hidden="false" customHeight="false" outlineLevel="0" collapsed="false">
      <c r="A34" s="55"/>
      <c r="B34" s="60"/>
      <c r="C34" s="67"/>
      <c r="D34" s="57"/>
      <c r="E34" s="57"/>
      <c r="F34" s="57"/>
      <c r="G34" s="57"/>
      <c r="H34" s="57"/>
      <c r="I34" s="57"/>
      <c r="J34" s="59"/>
    </row>
    <row r="35" customFormat="false" ht="12.75" hidden="false" customHeight="false" outlineLevel="0" collapsed="false">
      <c r="A35" s="55"/>
      <c r="B35" s="60"/>
      <c r="C35" s="67"/>
      <c r="D35" s="57"/>
      <c r="E35" s="57"/>
      <c r="F35" s="57"/>
      <c r="G35" s="57"/>
      <c r="H35" s="57"/>
      <c r="I35" s="57"/>
      <c r="J35" s="59"/>
    </row>
    <row r="36" customFormat="false" ht="12.75" hidden="false" customHeight="false" outlineLevel="0" collapsed="false">
      <c r="A36" s="55"/>
      <c r="B36" s="60"/>
      <c r="C36" s="57"/>
      <c r="D36" s="57"/>
      <c r="E36" s="57"/>
      <c r="F36" s="57"/>
      <c r="G36" s="57"/>
      <c r="H36" s="57"/>
      <c r="I36" s="57"/>
      <c r="J36" s="59"/>
    </row>
    <row r="37" customFormat="false" ht="12.75" hidden="false" customHeight="false" outlineLevel="0" collapsed="false">
      <c r="A37" s="55"/>
      <c r="B37" s="60"/>
      <c r="C37" s="57"/>
      <c r="D37" s="57"/>
      <c r="E37" s="57"/>
      <c r="F37" s="57"/>
      <c r="G37" s="57"/>
      <c r="H37" s="57"/>
      <c r="I37" s="57"/>
      <c r="J37" s="59"/>
    </row>
    <row r="38" customFormat="false" ht="12.75" hidden="false" customHeight="false" outlineLevel="0" collapsed="false">
      <c r="A38" s="55"/>
      <c r="B38" s="60"/>
      <c r="C38" s="57"/>
      <c r="D38" s="57"/>
      <c r="E38" s="57"/>
      <c r="F38" s="57"/>
      <c r="G38" s="57"/>
      <c r="H38" s="57"/>
      <c r="I38" s="57"/>
      <c r="J38" s="59"/>
    </row>
    <row r="39" customFormat="false" ht="12.75" hidden="false" customHeight="false" outlineLevel="0" collapsed="false">
      <c r="A39" s="55"/>
      <c r="B39" s="60"/>
      <c r="C39" s="57"/>
      <c r="D39" s="57"/>
      <c r="E39" s="57"/>
      <c r="F39" s="57"/>
      <c r="G39" s="57"/>
      <c r="H39" s="57"/>
      <c r="I39" s="57"/>
      <c r="J39" s="59"/>
    </row>
    <row r="40" customFormat="false" ht="12.75" hidden="false" customHeight="false" outlineLevel="0" collapsed="false">
      <c r="A40" s="55"/>
      <c r="B40" s="60"/>
      <c r="C40" s="57"/>
      <c r="D40" s="57"/>
      <c r="E40" s="57"/>
      <c r="F40" s="57"/>
      <c r="G40" s="57"/>
      <c r="H40" s="57"/>
      <c r="I40" s="57"/>
      <c r="J40" s="59"/>
    </row>
    <row r="41" customFormat="false" ht="12.75" hidden="false" customHeight="false" outlineLevel="0" collapsed="false">
      <c r="A41" s="55"/>
      <c r="B41" s="60"/>
      <c r="C41" s="57"/>
      <c r="D41" s="57"/>
      <c r="E41" s="57"/>
      <c r="F41" s="57"/>
      <c r="G41" s="57"/>
      <c r="H41" s="57"/>
      <c r="I41" s="57"/>
      <c r="J41" s="59"/>
    </row>
    <row r="42" customFormat="false" ht="12" hidden="false" customHeight="true" outlineLevel="0" collapsed="false">
      <c r="A42" s="55"/>
      <c r="B42" s="57"/>
      <c r="C42" s="57"/>
      <c r="D42" s="57"/>
      <c r="E42" s="57"/>
      <c r="F42" s="57"/>
      <c r="G42" s="57"/>
      <c r="H42" s="57"/>
      <c r="I42" s="57"/>
      <c r="J42" s="59"/>
    </row>
    <row r="43" customFormat="false" ht="12" hidden="false" customHeight="true" outlineLevel="0" collapsed="false">
      <c r="A43" s="55"/>
      <c r="B43" s="57"/>
      <c r="C43" s="57"/>
      <c r="D43" s="57"/>
      <c r="E43" s="57"/>
      <c r="F43" s="57"/>
      <c r="G43" s="57"/>
      <c r="H43" s="57"/>
      <c r="I43" s="57"/>
      <c r="J43" s="59"/>
    </row>
    <row r="44" customFormat="false" ht="12.75" hidden="false" customHeight="false" outlineLevel="0" collapsed="false">
      <c r="A44" s="55"/>
      <c r="B44" s="57"/>
      <c r="C44" s="57"/>
      <c r="D44" s="57"/>
      <c r="E44" s="57"/>
      <c r="F44" s="57"/>
      <c r="G44" s="57"/>
      <c r="H44" s="57"/>
      <c r="I44" s="57"/>
      <c r="J44" s="59"/>
    </row>
    <row r="45" customFormat="false" ht="17.25" hidden="false" customHeight="true" outlineLevel="0" collapsed="false">
      <c r="A45" s="68" t="s">
        <v>4</v>
      </c>
      <c r="B45" s="68"/>
      <c r="C45" s="68"/>
      <c r="D45" s="68"/>
      <c r="E45" s="68"/>
      <c r="F45" s="68"/>
      <c r="G45" s="68"/>
      <c r="H45" s="68"/>
      <c r="I45" s="68"/>
      <c r="J45" s="68"/>
    </row>
    <row r="46" customFormat="false" ht="17.25" hidden="false" customHeight="true" outlineLevel="0" collapsed="false">
      <c r="A46" s="69"/>
      <c r="B46" s="70"/>
      <c r="C46" s="70"/>
      <c r="D46" s="70"/>
      <c r="E46" s="70"/>
      <c r="F46" s="70"/>
      <c r="G46" s="70"/>
      <c r="H46" s="70"/>
      <c r="I46" s="70"/>
      <c r="J46" s="71"/>
    </row>
    <row r="47" customFormat="false" ht="12.75" hidden="false" customHeight="false" outlineLevel="0" collapsed="false">
      <c r="A47" s="55"/>
      <c r="B47" s="57"/>
      <c r="C47" s="57"/>
      <c r="D47" s="57"/>
      <c r="E47" s="57"/>
      <c r="F47" s="57"/>
      <c r="G47" s="57"/>
      <c r="H47" s="57"/>
      <c r="I47" s="57"/>
      <c r="J47" s="59"/>
    </row>
    <row r="48" customFormat="false" ht="17.25" hidden="false" customHeight="true" outlineLevel="0" collapsed="false">
      <c r="A48" s="72"/>
      <c r="B48" s="73"/>
      <c r="C48" s="73"/>
      <c r="D48" s="73"/>
      <c r="E48" s="73"/>
      <c r="F48" s="73"/>
      <c r="G48" s="73"/>
      <c r="H48" s="73"/>
      <c r="I48" s="73"/>
      <c r="J48" s="74"/>
    </row>
    <row r="49" customFormat="false" ht="13.5" hidden="false" customHeight="false" outlineLevel="0" collapsed="false">
      <c r="A49" s="75"/>
      <c r="B49" s="75"/>
      <c r="C49" s="75"/>
      <c r="D49" s="75"/>
      <c r="E49" s="75"/>
      <c r="F49" s="75"/>
      <c r="G49" s="75"/>
      <c r="H49" s="75"/>
      <c r="I49" s="75"/>
      <c r="J49" s="75"/>
    </row>
    <row r="50" customFormat="false" ht="12.75" hidden="false" customHeight="false" outlineLevel="0" collapsed="false">
      <c r="A50" s="75"/>
      <c r="B50" s="75"/>
      <c r="C50" s="75"/>
      <c r="D50" s="75"/>
      <c r="E50" s="75"/>
      <c r="F50" s="75"/>
      <c r="G50" s="75"/>
      <c r="H50" s="75"/>
      <c r="I50" s="75"/>
      <c r="J50" s="75"/>
    </row>
  </sheetData>
  <mergeCells count="5">
    <mergeCell ref="A5:J5"/>
    <mergeCell ref="A7:J7"/>
    <mergeCell ref="A9:J9"/>
    <mergeCell ref="A11:J11"/>
    <mergeCell ref="A45:J45"/>
  </mergeCells>
  <printOptions headings="false" gridLines="false" gridLinesSet="true" horizontalCentered="false" verticalCentered="false"/>
  <pageMargins left="0.905555555555556" right="0.511805555555556" top="0.945138888888889"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336"/>
  <sheetViews>
    <sheetView showFormulas="false" showGridLines="true" showRowColHeaders="true" showZeros="true" rightToLeft="false" tabSelected="false" showOutlineSymbols="true" defaultGridColor="true" view="pageBreakPreview" topLeftCell="A26" colorId="64" zoomScale="100" zoomScaleNormal="80" zoomScalePageLayoutView="100" workbookViewId="0">
      <selection pane="topLeft" activeCell="B44" activeCellId="0" sqref="B44"/>
    </sheetView>
  </sheetViews>
  <sheetFormatPr defaultColWidth="9.13671875" defaultRowHeight="12.75" zeroHeight="false" outlineLevelRow="0" outlineLevelCol="0"/>
  <cols>
    <col collapsed="false" customWidth="true" hidden="false" outlineLevel="0" max="1" min="1" style="46" width="8.56"/>
    <col collapsed="false" customWidth="true" hidden="false" outlineLevel="0" max="2" min="2" style="46" width="45.42"/>
    <col collapsed="false" customWidth="true" hidden="false" outlineLevel="0" max="3" min="3" style="76" width="14.85"/>
    <col collapsed="false" customWidth="true" hidden="false" outlineLevel="0" max="4" min="4" style="46" width="18.14"/>
    <col collapsed="false" customWidth="true" hidden="false" outlineLevel="0" max="5" min="5" style="46" width="22.28"/>
    <col collapsed="false" customWidth="true" hidden="false" outlineLevel="0" max="6" min="6" style="46" width="6.85"/>
    <col collapsed="false" customWidth="false" hidden="false" outlineLevel="0" max="257" min="7" style="46" width="9.14"/>
  </cols>
  <sheetData>
    <row r="2" customFormat="false" ht="23.25" hidden="false" customHeight="true" outlineLevel="0" collapsed="false"/>
    <row r="3" customFormat="false" ht="21.75" hidden="false" customHeight="true" outlineLevel="0" collapsed="false">
      <c r="A3" s="77"/>
      <c r="B3" s="78" t="s">
        <v>37</v>
      </c>
      <c r="C3" s="78"/>
      <c r="D3" s="78"/>
      <c r="E3" s="77"/>
      <c r="F3" s="77"/>
      <c r="G3" s="79"/>
      <c r="H3" s="79"/>
      <c r="I3" s="79"/>
      <c r="J3" s="79"/>
    </row>
    <row r="4" customFormat="false" ht="15" hidden="false" customHeight="true" outlineLevel="0" collapsed="false">
      <c r="A4" s="80"/>
      <c r="B4" s="81" t="s">
        <v>38</v>
      </c>
      <c r="C4" s="81"/>
      <c r="D4" s="81"/>
      <c r="E4" s="82"/>
      <c r="F4" s="82"/>
      <c r="G4" s="79"/>
      <c r="H4" s="79"/>
      <c r="I4" s="79"/>
      <c r="J4" s="79"/>
    </row>
    <row r="5" customFormat="false" ht="20.25" hidden="false" customHeight="true" outlineLevel="0" collapsed="false">
      <c r="A5" s="83" t="s">
        <v>39</v>
      </c>
      <c r="B5" s="83"/>
      <c r="C5" s="83"/>
      <c r="D5" s="83"/>
      <c r="E5" s="83"/>
      <c r="F5" s="83"/>
      <c r="G5" s="83"/>
      <c r="H5" s="83"/>
      <c r="I5" s="83"/>
      <c r="J5" s="83"/>
    </row>
    <row r="6" customFormat="false" ht="12" hidden="false" customHeight="true" outlineLevel="0" collapsed="false">
      <c r="A6" s="84"/>
      <c r="B6" s="85"/>
      <c r="C6" s="86"/>
      <c r="E6" s="56"/>
    </row>
    <row r="7" customFormat="false" ht="21.75" hidden="false" customHeight="true" outlineLevel="0" collapsed="false">
      <c r="A7" s="84"/>
      <c r="B7" s="87" t="s">
        <v>40</v>
      </c>
      <c r="C7" s="87"/>
      <c r="D7" s="87"/>
      <c r="E7" s="87"/>
    </row>
    <row r="8" s="89" customFormat="true" ht="14.25" hidden="false" customHeight="true" outlineLevel="0" collapsed="false">
      <c r="A8" s="84"/>
      <c r="B8" s="85"/>
      <c r="C8" s="88" t="s">
        <v>41</v>
      </c>
      <c r="D8" s="46"/>
      <c r="E8" s="56"/>
    </row>
    <row r="9" s="89" customFormat="true" ht="11.25" hidden="false" customHeight="true" outlineLevel="0" collapsed="false">
      <c r="A9" s="90"/>
      <c r="B9" s="90"/>
      <c r="C9" s="91"/>
      <c r="D9" s="92"/>
      <c r="E9" s="92"/>
    </row>
    <row r="10" s="89" customFormat="true" ht="18" hidden="false" customHeight="true" outlineLevel="0" collapsed="false">
      <c r="A10" s="93"/>
      <c r="B10" s="94" t="s">
        <v>42</v>
      </c>
      <c r="C10" s="95" t="s">
        <v>43</v>
      </c>
      <c r="D10" s="96" t="s">
        <v>44</v>
      </c>
      <c r="E10" s="96" t="s">
        <v>45</v>
      </c>
    </row>
    <row r="11" s="89" customFormat="true" ht="13.5" hidden="false" customHeight="true" outlineLevel="0" collapsed="false">
      <c r="A11" s="93"/>
      <c r="B11" s="94"/>
      <c r="C11" s="97" t="s">
        <v>46</v>
      </c>
      <c r="D11" s="98" t="s">
        <v>47</v>
      </c>
      <c r="E11" s="98"/>
    </row>
    <row r="12" s="89" customFormat="true" ht="7.5" hidden="false" customHeight="true" outlineLevel="0" collapsed="false">
      <c r="A12" s="99"/>
      <c r="B12" s="100"/>
      <c r="C12" s="99"/>
      <c r="E12" s="101"/>
    </row>
    <row r="13" s="89" customFormat="true" ht="18" hidden="false" customHeight="true" outlineLevel="0" collapsed="false">
      <c r="A13" s="102"/>
      <c r="B13" s="103" t="s">
        <v>48</v>
      </c>
      <c r="C13" s="104"/>
      <c r="E13" s="101"/>
    </row>
    <row r="14" s="89" customFormat="true" ht="18" hidden="false" customHeight="true" outlineLevel="0" collapsed="false">
      <c r="A14" s="102"/>
      <c r="B14" s="105"/>
      <c r="C14" s="104"/>
      <c r="E14" s="101"/>
    </row>
    <row r="15" s="89" customFormat="true" ht="18" hidden="false" customHeight="true" outlineLevel="0" collapsed="false">
      <c r="A15" s="106" t="s">
        <v>10</v>
      </c>
      <c r="B15" s="107" t="s">
        <v>11</v>
      </c>
      <c r="C15" s="108"/>
      <c r="E15" s="101"/>
    </row>
    <row r="16" s="89" customFormat="true" ht="18" hidden="false" customHeight="true" outlineLevel="0" collapsed="false">
      <c r="A16" s="109"/>
      <c r="B16" s="110"/>
      <c r="C16" s="111"/>
      <c r="E16" s="101"/>
    </row>
    <row r="17" s="89" customFormat="true" ht="18" hidden="false" customHeight="true" outlineLevel="0" collapsed="false">
      <c r="A17" s="112" t="s">
        <v>12</v>
      </c>
      <c r="B17" s="113" t="s">
        <v>49</v>
      </c>
      <c r="C17" s="111"/>
      <c r="E17" s="101"/>
    </row>
    <row r="18" s="89" customFormat="true" ht="18" hidden="false" customHeight="true" outlineLevel="0" collapsed="false">
      <c r="A18" s="112"/>
      <c r="B18" s="113"/>
      <c r="C18" s="111"/>
      <c r="E18" s="101"/>
    </row>
    <row r="19" s="89" customFormat="true" ht="18" hidden="false" customHeight="true" outlineLevel="0" collapsed="false">
      <c r="A19" s="112" t="s">
        <v>14</v>
      </c>
      <c r="B19" s="113" t="s">
        <v>15</v>
      </c>
      <c r="C19" s="111"/>
      <c r="E19" s="101"/>
    </row>
    <row r="20" s="89" customFormat="true" ht="18" hidden="false" customHeight="true" outlineLevel="0" collapsed="false">
      <c r="A20" s="112"/>
      <c r="B20" s="113"/>
      <c r="C20" s="111"/>
      <c r="E20" s="101"/>
    </row>
    <row r="21" s="89" customFormat="true" ht="18" hidden="false" customHeight="true" outlineLevel="0" collapsed="false">
      <c r="A21" s="112" t="s">
        <v>16</v>
      </c>
      <c r="B21" s="113" t="s">
        <v>17</v>
      </c>
      <c r="C21" s="111"/>
      <c r="E21" s="101"/>
    </row>
    <row r="22" s="89" customFormat="true" ht="18" hidden="false" customHeight="true" outlineLevel="0" collapsed="false">
      <c r="A22" s="112"/>
      <c r="B22" s="113"/>
      <c r="C22" s="111"/>
      <c r="E22" s="101"/>
    </row>
    <row r="23" s="89" customFormat="true" ht="18" hidden="false" customHeight="true" outlineLevel="0" collapsed="false">
      <c r="A23" s="112" t="s">
        <v>18</v>
      </c>
      <c r="B23" s="113" t="s">
        <v>19</v>
      </c>
      <c r="C23" s="111"/>
      <c r="E23" s="101"/>
    </row>
    <row r="24" s="89" customFormat="true" ht="18" hidden="false" customHeight="true" outlineLevel="0" collapsed="false">
      <c r="A24" s="112"/>
      <c r="B24" s="113"/>
      <c r="C24" s="111"/>
      <c r="E24" s="101"/>
    </row>
    <row r="25" s="89" customFormat="true" ht="18" hidden="false" customHeight="true" outlineLevel="0" collapsed="false">
      <c r="A25" s="112" t="s">
        <v>20</v>
      </c>
      <c r="B25" s="113" t="s">
        <v>21</v>
      </c>
      <c r="C25" s="111"/>
      <c r="E25" s="101"/>
    </row>
    <row r="26" s="89" customFormat="true" ht="18" hidden="false" customHeight="true" outlineLevel="0" collapsed="false">
      <c r="A26" s="112"/>
      <c r="B26" s="113"/>
      <c r="C26" s="111"/>
      <c r="E26" s="101"/>
    </row>
    <row r="27" s="89" customFormat="true" ht="18" hidden="false" customHeight="true" outlineLevel="0" collapsed="false">
      <c r="A27" s="112" t="s">
        <v>22</v>
      </c>
      <c r="B27" s="113" t="s">
        <v>23</v>
      </c>
      <c r="C27" s="111"/>
      <c r="E27" s="101"/>
    </row>
    <row r="28" s="89" customFormat="true" ht="18" hidden="false" customHeight="true" outlineLevel="0" collapsed="false">
      <c r="A28" s="112"/>
      <c r="B28" s="113"/>
      <c r="C28" s="111"/>
      <c r="E28" s="101"/>
    </row>
    <row r="29" s="89" customFormat="true" ht="18" hidden="false" customHeight="true" outlineLevel="0" collapsed="false">
      <c r="A29" s="112" t="s">
        <v>24</v>
      </c>
      <c r="B29" s="113" t="s">
        <v>25</v>
      </c>
      <c r="C29" s="111"/>
      <c r="E29" s="101"/>
    </row>
    <row r="30" s="89" customFormat="true" ht="18" hidden="false" customHeight="true" outlineLevel="0" collapsed="false">
      <c r="A30" s="112"/>
      <c r="B30" s="113"/>
      <c r="C30" s="111"/>
      <c r="E30" s="101"/>
    </row>
    <row r="31" s="89" customFormat="true" ht="18" hidden="false" customHeight="true" outlineLevel="0" collapsed="false">
      <c r="A31" s="112" t="s">
        <v>26</v>
      </c>
      <c r="B31" s="113" t="s">
        <v>50</v>
      </c>
      <c r="C31" s="111"/>
      <c r="E31" s="101"/>
    </row>
    <row r="32" s="89" customFormat="true" ht="18" hidden="false" customHeight="true" outlineLevel="0" collapsed="false">
      <c r="A32" s="114"/>
      <c r="B32" s="113"/>
      <c r="C32" s="111"/>
      <c r="E32" s="101"/>
    </row>
    <row r="33" s="89" customFormat="true" ht="18" hidden="false" customHeight="true" outlineLevel="0" collapsed="false">
      <c r="A33" s="112" t="s">
        <v>28</v>
      </c>
      <c r="B33" s="113" t="s">
        <v>51</v>
      </c>
      <c r="C33" s="111"/>
      <c r="E33" s="101"/>
    </row>
    <row r="34" s="89" customFormat="true" ht="18" hidden="false" customHeight="true" outlineLevel="0" collapsed="false">
      <c r="A34" s="112"/>
      <c r="B34" s="113"/>
      <c r="C34" s="111"/>
      <c r="E34" s="101"/>
    </row>
    <row r="35" s="89" customFormat="true" ht="18" hidden="false" customHeight="true" outlineLevel="0" collapsed="false">
      <c r="A35" s="112" t="s">
        <v>30</v>
      </c>
      <c r="B35" s="113" t="s">
        <v>52</v>
      </c>
      <c r="C35" s="111"/>
      <c r="E35" s="101"/>
    </row>
    <row r="36" s="89" customFormat="true" ht="18" hidden="false" customHeight="true" outlineLevel="0" collapsed="false">
      <c r="A36" s="112"/>
      <c r="B36" s="113"/>
      <c r="C36" s="111"/>
      <c r="E36" s="101"/>
    </row>
    <row r="37" s="89" customFormat="true" ht="18" hidden="false" customHeight="true" outlineLevel="0" collapsed="false">
      <c r="A37" s="112" t="s">
        <v>32</v>
      </c>
      <c r="B37" s="113" t="s">
        <v>53</v>
      </c>
      <c r="C37" s="111"/>
      <c r="E37" s="101"/>
    </row>
    <row r="38" s="89" customFormat="true" ht="18" hidden="false" customHeight="true" outlineLevel="0" collapsed="false">
      <c r="A38" s="112"/>
      <c r="B38" s="113"/>
      <c r="C38" s="111"/>
      <c r="E38" s="101"/>
    </row>
    <row r="39" s="89" customFormat="true" ht="18" hidden="false" customHeight="true" outlineLevel="0" collapsed="false">
      <c r="A39" s="112" t="s">
        <v>34</v>
      </c>
      <c r="B39" s="113" t="s">
        <v>54</v>
      </c>
      <c r="C39" s="111"/>
      <c r="E39" s="101"/>
    </row>
    <row r="40" s="89" customFormat="true" ht="18" hidden="false" customHeight="true" outlineLevel="0" collapsed="false">
      <c r="A40" s="112"/>
      <c r="B40" s="113"/>
      <c r="C40" s="111"/>
      <c r="E40" s="101"/>
    </row>
    <row r="41" s="89" customFormat="true" ht="18" hidden="false" customHeight="true" outlineLevel="0" collapsed="false">
      <c r="A41" s="112"/>
      <c r="B41" s="113"/>
      <c r="C41" s="111"/>
      <c r="E41" s="101"/>
    </row>
    <row r="42" s="89" customFormat="true" ht="18" hidden="false" customHeight="true" outlineLevel="0" collapsed="false">
      <c r="A42" s="112"/>
      <c r="B42" s="113"/>
      <c r="C42" s="111"/>
      <c r="E42" s="101"/>
    </row>
    <row r="43" s="89" customFormat="true" ht="18" hidden="false" customHeight="true" outlineLevel="0" collapsed="false">
      <c r="A43" s="112"/>
      <c r="B43" s="113"/>
      <c r="C43" s="111"/>
      <c r="E43" s="101"/>
    </row>
    <row r="44" s="89" customFormat="true" ht="18" hidden="false" customHeight="true" outlineLevel="0" collapsed="false">
      <c r="A44" s="112"/>
      <c r="B44" s="113"/>
      <c r="C44" s="111"/>
      <c r="E44" s="101"/>
    </row>
    <row r="45" s="89" customFormat="true" ht="18" hidden="false" customHeight="true" outlineLevel="0" collapsed="false">
      <c r="A45" s="112"/>
      <c r="B45" s="113"/>
      <c r="C45" s="111"/>
      <c r="E45" s="101"/>
    </row>
    <row r="46" s="89" customFormat="true" ht="18" hidden="false" customHeight="true" outlineLevel="0" collapsed="false">
      <c r="A46" s="112"/>
      <c r="B46" s="113"/>
      <c r="C46" s="111"/>
      <c r="E46" s="101"/>
    </row>
    <row r="47" s="89" customFormat="true" ht="18" hidden="false" customHeight="true" outlineLevel="0" collapsed="false">
      <c r="A47" s="112"/>
      <c r="B47" s="113"/>
      <c r="C47" s="111"/>
      <c r="E47" s="101"/>
    </row>
    <row r="48" s="89" customFormat="true" ht="18" hidden="false" customHeight="true" outlineLevel="0" collapsed="false">
      <c r="A48" s="112"/>
      <c r="B48" s="115"/>
      <c r="C48" s="116"/>
      <c r="D48" s="92"/>
      <c r="E48" s="117"/>
    </row>
    <row r="49" s="89" customFormat="true" ht="10.5" hidden="false" customHeight="true" outlineLevel="0" collapsed="false">
      <c r="A49" s="118"/>
      <c r="B49" s="119" t="s">
        <v>55</v>
      </c>
      <c r="C49" s="111"/>
      <c r="E49" s="101"/>
    </row>
    <row r="50" s="89" customFormat="true" ht="21.95" hidden="false" customHeight="true" outlineLevel="0" collapsed="false">
      <c r="A50" s="118"/>
      <c r="B50" s="119"/>
      <c r="C50" s="111"/>
      <c r="E50" s="101"/>
    </row>
    <row r="51" s="89" customFormat="true" ht="10.5" hidden="false" customHeight="true" outlineLevel="0" collapsed="false">
      <c r="A51" s="120"/>
      <c r="B51" s="119"/>
      <c r="C51" s="116"/>
      <c r="D51" s="92"/>
      <c r="E51" s="117"/>
    </row>
    <row r="52" s="89" customFormat="true" ht="18" hidden="false" customHeight="true" outlineLevel="0" collapsed="false">
      <c r="A52" s="121"/>
      <c r="B52" s="122" t="s">
        <v>56</v>
      </c>
      <c r="C52" s="123" t="n">
        <v>70</v>
      </c>
      <c r="E52" s="101"/>
    </row>
    <row r="53" s="89" customFormat="true" ht="18" hidden="false" customHeight="true" outlineLevel="0" collapsed="false">
      <c r="A53" s="124"/>
      <c r="B53" s="125" t="s">
        <v>57</v>
      </c>
      <c r="C53" s="111"/>
      <c r="E53" s="101"/>
    </row>
    <row r="54" s="89" customFormat="true" ht="18" hidden="false" customHeight="true" outlineLevel="0" collapsed="false">
      <c r="A54" s="126"/>
      <c r="B54" s="127" t="s">
        <v>58</v>
      </c>
      <c r="C54" s="128"/>
      <c r="D54" s="92"/>
      <c r="E54" s="117"/>
    </row>
    <row r="55" s="89" customFormat="true" ht="21.95" hidden="false" customHeight="true" outlineLevel="0" collapsed="false">
      <c r="A55" s="129"/>
      <c r="B55" s="130"/>
      <c r="C55" s="131"/>
    </row>
    <row r="56" s="89" customFormat="true" ht="12.75" hidden="false" customHeight="false" outlineLevel="0" collapsed="false">
      <c r="A56" s="132"/>
      <c r="B56" s="130"/>
      <c r="C56" s="133"/>
    </row>
    <row r="57" s="89" customFormat="true" ht="12.75" hidden="false" customHeight="false" outlineLevel="0" collapsed="false">
      <c r="A57" s="134"/>
      <c r="B57" s="135"/>
      <c r="C57" s="133"/>
    </row>
    <row r="58" s="89" customFormat="true" ht="12.75" hidden="false" customHeight="false" outlineLevel="0" collapsed="false">
      <c r="A58" s="134"/>
      <c r="B58" s="136"/>
      <c r="C58" s="133"/>
    </row>
    <row r="59" s="89" customFormat="true" ht="12.75" hidden="false" customHeight="false" outlineLevel="0" collapsed="false">
      <c r="A59" s="134"/>
      <c r="B59" s="136"/>
      <c r="C59" s="133"/>
    </row>
    <row r="60" s="89" customFormat="true" ht="12.75" hidden="false" customHeight="false" outlineLevel="0" collapsed="false">
      <c r="A60" s="134"/>
      <c r="B60" s="136"/>
      <c r="C60" s="133"/>
    </row>
    <row r="61" s="89" customFormat="true" ht="12.75" hidden="false" customHeight="false" outlineLevel="0" collapsed="false">
      <c r="A61" s="134"/>
      <c r="B61" s="137"/>
      <c r="C61" s="133"/>
    </row>
    <row r="62" s="89" customFormat="true" ht="12.75" hidden="false" customHeight="false" outlineLevel="0" collapsed="false">
      <c r="B62" s="138"/>
      <c r="C62" s="139"/>
    </row>
    <row r="63" s="89" customFormat="true" ht="12.75" hidden="false" customHeight="false" outlineLevel="0" collapsed="false">
      <c r="B63" s="140"/>
      <c r="C63" s="139"/>
    </row>
    <row r="64" s="89" customFormat="true" ht="12.75" hidden="false" customHeight="false" outlineLevel="0" collapsed="false">
      <c r="B64" s="138"/>
      <c r="C64" s="139"/>
    </row>
    <row r="65" s="89" customFormat="true" ht="12.75" hidden="false" customHeight="false" outlineLevel="0" collapsed="false">
      <c r="B65" s="138"/>
      <c r="C65" s="139"/>
    </row>
    <row r="66" s="89" customFormat="true" ht="12.75" hidden="false" customHeight="false" outlineLevel="0" collapsed="false">
      <c r="C66" s="139"/>
    </row>
    <row r="67" s="89" customFormat="true" ht="12.75" hidden="false" customHeight="false" outlineLevel="0" collapsed="false">
      <c r="C67" s="139"/>
    </row>
    <row r="68" s="89" customFormat="true" ht="12.75" hidden="false" customHeight="false" outlineLevel="0" collapsed="false">
      <c r="C68" s="139"/>
    </row>
    <row r="69" s="89" customFormat="true" ht="12.75" hidden="false" customHeight="false" outlineLevel="0" collapsed="false">
      <c r="C69" s="139"/>
    </row>
    <row r="70" s="89" customFormat="true" ht="12.75" hidden="false" customHeight="false" outlineLevel="0" collapsed="false">
      <c r="C70" s="139"/>
    </row>
    <row r="71" s="89" customFormat="true" ht="12.75" hidden="false" customHeight="false" outlineLevel="0" collapsed="false">
      <c r="C71" s="139"/>
    </row>
    <row r="72" s="89" customFormat="true" ht="12.75" hidden="false" customHeight="false" outlineLevel="0" collapsed="false">
      <c r="C72" s="139"/>
    </row>
    <row r="73" s="89" customFormat="true" ht="12.75" hidden="false" customHeight="false" outlineLevel="0" collapsed="false">
      <c r="C73" s="139"/>
    </row>
    <row r="74" s="89" customFormat="true" ht="15" hidden="false" customHeight="false" outlineLevel="0" collapsed="false">
      <c r="B74" s="141"/>
      <c r="C74" s="139"/>
    </row>
    <row r="75" s="89" customFormat="true" ht="12.75" hidden="false" customHeight="false" outlineLevel="0" collapsed="false">
      <c r="C75" s="139"/>
    </row>
    <row r="76" s="89" customFormat="true" ht="12.75" hidden="false" customHeight="false" outlineLevel="0" collapsed="false">
      <c r="C76" s="139"/>
    </row>
    <row r="77" s="89" customFormat="true" ht="12.75" hidden="false" customHeight="false" outlineLevel="0" collapsed="false">
      <c r="C77" s="139"/>
    </row>
    <row r="78" s="89" customFormat="true" ht="12.75" hidden="false" customHeight="false" outlineLevel="0" collapsed="false">
      <c r="C78" s="139"/>
    </row>
    <row r="79" s="89" customFormat="true" ht="12.75" hidden="false" customHeight="false" outlineLevel="0" collapsed="false">
      <c r="C79" s="139"/>
    </row>
    <row r="80" s="89" customFormat="true" ht="12.75" hidden="false" customHeight="false" outlineLevel="0" collapsed="false">
      <c r="C80" s="139"/>
    </row>
    <row r="81" s="89" customFormat="true" ht="12.75" hidden="false" customHeight="false" outlineLevel="0" collapsed="false">
      <c r="C81" s="139"/>
    </row>
    <row r="82" s="89" customFormat="true" ht="12.75" hidden="false" customHeight="false" outlineLevel="0" collapsed="false">
      <c r="C82" s="139"/>
    </row>
    <row r="83" s="89" customFormat="true" ht="12.75" hidden="false" customHeight="false" outlineLevel="0" collapsed="false">
      <c r="C83" s="139"/>
    </row>
    <row r="84" s="89" customFormat="true" ht="12.75" hidden="false" customHeight="false" outlineLevel="0" collapsed="false">
      <c r="C84" s="139"/>
    </row>
    <row r="85" s="89" customFormat="true" ht="12.75" hidden="false" customHeight="false" outlineLevel="0" collapsed="false">
      <c r="C85" s="139"/>
    </row>
    <row r="86" s="89" customFormat="true" ht="12.75" hidden="false" customHeight="false" outlineLevel="0" collapsed="false">
      <c r="C86" s="139"/>
    </row>
    <row r="87" s="89" customFormat="true" ht="12.75" hidden="false" customHeight="false" outlineLevel="0" collapsed="false">
      <c r="C87" s="139"/>
    </row>
    <row r="88" s="89" customFormat="true" ht="12.75" hidden="false" customHeight="false" outlineLevel="0" collapsed="false">
      <c r="C88" s="139"/>
    </row>
    <row r="89" s="89" customFormat="true" ht="12.75" hidden="false" customHeight="false" outlineLevel="0" collapsed="false">
      <c r="C89" s="139"/>
    </row>
    <row r="90" s="89" customFormat="true" ht="12.75" hidden="false" customHeight="false" outlineLevel="0" collapsed="false">
      <c r="C90" s="139"/>
    </row>
    <row r="91" s="89" customFormat="true" ht="12.75" hidden="false" customHeight="false" outlineLevel="0" collapsed="false">
      <c r="C91" s="139"/>
    </row>
    <row r="92" s="89" customFormat="true" ht="12.75" hidden="false" customHeight="false" outlineLevel="0" collapsed="false">
      <c r="C92" s="139"/>
    </row>
    <row r="93" s="89" customFormat="true" ht="12.75" hidden="false" customHeight="false" outlineLevel="0" collapsed="false">
      <c r="C93" s="139"/>
    </row>
    <row r="94" s="89" customFormat="true" ht="12.75" hidden="false" customHeight="false" outlineLevel="0" collapsed="false">
      <c r="C94" s="139"/>
    </row>
    <row r="95" s="89" customFormat="true" ht="12.75" hidden="false" customHeight="false" outlineLevel="0" collapsed="false">
      <c r="C95" s="139"/>
    </row>
    <row r="96" s="89" customFormat="true" ht="12.75" hidden="false" customHeight="false" outlineLevel="0" collapsed="false">
      <c r="C96" s="139"/>
    </row>
    <row r="97" s="89" customFormat="true" ht="12.75" hidden="false" customHeight="false" outlineLevel="0" collapsed="false">
      <c r="C97" s="139"/>
    </row>
    <row r="98" s="89" customFormat="true" ht="12.75" hidden="false" customHeight="false" outlineLevel="0" collapsed="false">
      <c r="C98" s="139"/>
    </row>
    <row r="99" s="89" customFormat="true" ht="12.75" hidden="false" customHeight="false" outlineLevel="0" collapsed="false">
      <c r="C99" s="139"/>
    </row>
    <row r="100" s="89" customFormat="true" ht="12.75" hidden="false" customHeight="false" outlineLevel="0" collapsed="false">
      <c r="C100" s="139"/>
    </row>
    <row r="101" s="89" customFormat="true" ht="12.75" hidden="false" customHeight="false" outlineLevel="0" collapsed="false">
      <c r="C101" s="139"/>
    </row>
    <row r="102" s="89" customFormat="true" ht="12.75" hidden="false" customHeight="false" outlineLevel="0" collapsed="false">
      <c r="C102" s="139"/>
    </row>
    <row r="103" s="89" customFormat="true" ht="12.75" hidden="false" customHeight="false" outlineLevel="0" collapsed="false">
      <c r="C103" s="139"/>
    </row>
    <row r="104" s="89" customFormat="true" ht="12.75" hidden="false" customHeight="false" outlineLevel="0" collapsed="false">
      <c r="C104" s="139"/>
    </row>
    <row r="105" s="89" customFormat="true" ht="12.75" hidden="false" customHeight="false" outlineLevel="0" collapsed="false">
      <c r="C105" s="139"/>
    </row>
    <row r="106" s="89" customFormat="true" ht="12.75" hidden="false" customHeight="false" outlineLevel="0" collapsed="false">
      <c r="C106" s="139"/>
    </row>
    <row r="107" s="89" customFormat="true" ht="12.75" hidden="false" customHeight="false" outlineLevel="0" collapsed="false">
      <c r="C107" s="139"/>
    </row>
    <row r="108" s="89" customFormat="true" ht="12.75" hidden="false" customHeight="false" outlineLevel="0" collapsed="false">
      <c r="C108" s="139"/>
    </row>
    <row r="109" s="89" customFormat="true" ht="12.75" hidden="false" customHeight="false" outlineLevel="0" collapsed="false">
      <c r="C109" s="139"/>
    </row>
    <row r="110" s="89" customFormat="true" ht="12.75" hidden="false" customHeight="false" outlineLevel="0" collapsed="false">
      <c r="C110" s="139"/>
    </row>
    <row r="111" s="89" customFormat="true" ht="12.75" hidden="false" customHeight="false" outlineLevel="0" collapsed="false">
      <c r="C111" s="139"/>
    </row>
    <row r="112" s="89" customFormat="true" ht="12.75" hidden="false" customHeight="false" outlineLevel="0" collapsed="false">
      <c r="C112" s="139"/>
    </row>
    <row r="113" s="89" customFormat="true" ht="12.75" hidden="false" customHeight="false" outlineLevel="0" collapsed="false">
      <c r="C113" s="139"/>
    </row>
    <row r="114" s="89" customFormat="true" ht="12.75" hidden="false" customHeight="false" outlineLevel="0" collapsed="false">
      <c r="C114" s="139"/>
    </row>
    <row r="115" s="89" customFormat="true" ht="12.75" hidden="false" customHeight="false" outlineLevel="0" collapsed="false">
      <c r="C115" s="139"/>
    </row>
    <row r="116" s="89" customFormat="true" ht="12.75" hidden="false" customHeight="false" outlineLevel="0" collapsed="false">
      <c r="C116" s="139"/>
    </row>
    <row r="117" s="89" customFormat="true" ht="12.75" hidden="false" customHeight="false" outlineLevel="0" collapsed="false">
      <c r="C117" s="139"/>
    </row>
    <row r="118" s="89" customFormat="true" ht="12.75" hidden="false" customHeight="false" outlineLevel="0" collapsed="false">
      <c r="C118" s="139"/>
    </row>
    <row r="119" s="89" customFormat="true" ht="12.75" hidden="false" customHeight="false" outlineLevel="0" collapsed="false">
      <c r="C119" s="139"/>
    </row>
    <row r="120" s="89" customFormat="true" ht="12.75" hidden="false" customHeight="false" outlineLevel="0" collapsed="false">
      <c r="C120" s="139"/>
    </row>
    <row r="121" s="89" customFormat="true" ht="12.75" hidden="false" customHeight="false" outlineLevel="0" collapsed="false">
      <c r="C121" s="139"/>
    </row>
    <row r="122" s="89" customFormat="true" ht="12.75" hidden="false" customHeight="false" outlineLevel="0" collapsed="false">
      <c r="C122" s="139"/>
    </row>
    <row r="123" s="89" customFormat="true" ht="12.75" hidden="false" customHeight="false" outlineLevel="0" collapsed="false">
      <c r="C123" s="139"/>
    </row>
    <row r="124" s="89" customFormat="true" ht="12.75" hidden="false" customHeight="false" outlineLevel="0" collapsed="false">
      <c r="C124" s="139"/>
    </row>
    <row r="125" s="89" customFormat="true" ht="12.75" hidden="false" customHeight="false" outlineLevel="0" collapsed="false">
      <c r="C125" s="139"/>
    </row>
    <row r="126" s="89" customFormat="true" ht="12.75" hidden="false" customHeight="false" outlineLevel="0" collapsed="false">
      <c r="C126" s="139"/>
    </row>
    <row r="127" s="89" customFormat="true" ht="12.75" hidden="false" customHeight="false" outlineLevel="0" collapsed="false">
      <c r="C127" s="139"/>
    </row>
    <row r="128" s="89" customFormat="true" ht="12.75" hidden="false" customHeight="false" outlineLevel="0" collapsed="false">
      <c r="C128" s="139"/>
    </row>
    <row r="129" s="89" customFormat="true" ht="12.75" hidden="false" customHeight="false" outlineLevel="0" collapsed="false">
      <c r="C129" s="139"/>
    </row>
    <row r="130" s="89" customFormat="true" ht="12.75" hidden="false" customHeight="false" outlineLevel="0" collapsed="false">
      <c r="C130" s="139"/>
    </row>
    <row r="131" s="89" customFormat="true" ht="12.75" hidden="false" customHeight="false" outlineLevel="0" collapsed="false">
      <c r="C131" s="139"/>
    </row>
    <row r="132" s="89" customFormat="true" ht="12.75" hidden="false" customHeight="false" outlineLevel="0" collapsed="false">
      <c r="C132" s="139"/>
    </row>
    <row r="133" s="89" customFormat="true" ht="12.75" hidden="false" customHeight="false" outlineLevel="0" collapsed="false">
      <c r="C133" s="139"/>
    </row>
    <row r="134" s="89" customFormat="true" ht="12.75" hidden="false" customHeight="false" outlineLevel="0" collapsed="false">
      <c r="C134" s="139"/>
    </row>
    <row r="135" s="89" customFormat="true" ht="12.75" hidden="false" customHeight="false" outlineLevel="0" collapsed="false">
      <c r="C135" s="139"/>
    </row>
    <row r="136" s="89" customFormat="true" ht="12.75" hidden="false" customHeight="false" outlineLevel="0" collapsed="false">
      <c r="C136" s="139"/>
    </row>
    <row r="137" s="89" customFormat="true" ht="12.75" hidden="false" customHeight="false" outlineLevel="0" collapsed="false">
      <c r="C137" s="139"/>
    </row>
    <row r="138" s="89" customFormat="true" ht="12.75" hidden="false" customHeight="false" outlineLevel="0" collapsed="false">
      <c r="C138" s="139"/>
    </row>
    <row r="139" s="89" customFormat="true" ht="12.75" hidden="false" customHeight="false" outlineLevel="0" collapsed="false">
      <c r="C139" s="139"/>
    </row>
    <row r="140" s="89" customFormat="true" ht="12.75" hidden="false" customHeight="false" outlineLevel="0" collapsed="false">
      <c r="C140" s="139"/>
    </row>
    <row r="141" s="89" customFormat="true" ht="12.75" hidden="false" customHeight="false" outlineLevel="0" collapsed="false">
      <c r="C141" s="139"/>
    </row>
    <row r="142" s="89" customFormat="true" ht="12.75" hidden="false" customHeight="false" outlineLevel="0" collapsed="false">
      <c r="C142" s="139"/>
    </row>
    <row r="143" s="89" customFormat="true" ht="12.75" hidden="false" customHeight="false" outlineLevel="0" collapsed="false">
      <c r="C143" s="139"/>
    </row>
    <row r="144" s="89" customFormat="true" ht="12.75" hidden="false" customHeight="false" outlineLevel="0" collapsed="false">
      <c r="C144" s="139"/>
    </row>
    <row r="145" s="89" customFormat="true" ht="12.75" hidden="false" customHeight="false" outlineLevel="0" collapsed="false">
      <c r="C145" s="139"/>
    </row>
    <row r="146" s="89" customFormat="true" ht="12.75" hidden="false" customHeight="false" outlineLevel="0" collapsed="false">
      <c r="C146" s="139"/>
    </row>
    <row r="147" s="89" customFormat="true" ht="12.75" hidden="false" customHeight="false" outlineLevel="0" collapsed="false">
      <c r="C147" s="139"/>
    </row>
    <row r="148" s="89" customFormat="true" ht="12.75" hidden="false" customHeight="false" outlineLevel="0" collapsed="false">
      <c r="C148" s="139"/>
    </row>
    <row r="149" s="89" customFormat="true" ht="12.75" hidden="false" customHeight="false" outlineLevel="0" collapsed="false">
      <c r="C149" s="139"/>
    </row>
    <row r="150" s="89" customFormat="true" ht="12.75" hidden="false" customHeight="false" outlineLevel="0" collapsed="false">
      <c r="C150" s="139"/>
    </row>
    <row r="151" s="89" customFormat="true" ht="12.75" hidden="false" customHeight="false" outlineLevel="0" collapsed="false">
      <c r="C151" s="139"/>
    </row>
    <row r="152" s="89" customFormat="true" ht="12.75" hidden="false" customHeight="false" outlineLevel="0" collapsed="false">
      <c r="C152" s="139"/>
    </row>
    <row r="153" s="89" customFormat="true" ht="12.75" hidden="false" customHeight="false" outlineLevel="0" collapsed="false">
      <c r="C153" s="139"/>
    </row>
    <row r="154" s="89" customFormat="true" ht="12.75" hidden="false" customHeight="false" outlineLevel="0" collapsed="false">
      <c r="C154" s="139"/>
    </row>
    <row r="155" s="89" customFormat="true" ht="12.75" hidden="false" customHeight="false" outlineLevel="0" collapsed="false">
      <c r="C155" s="139"/>
    </row>
    <row r="156" s="89" customFormat="true" ht="12.75" hidden="false" customHeight="false" outlineLevel="0" collapsed="false">
      <c r="C156" s="139"/>
    </row>
    <row r="157" s="89" customFormat="true" ht="12.75" hidden="false" customHeight="false" outlineLevel="0" collapsed="false">
      <c r="C157" s="139"/>
    </row>
    <row r="158" s="89" customFormat="true" ht="12.75" hidden="false" customHeight="false" outlineLevel="0" collapsed="false">
      <c r="C158" s="139"/>
    </row>
    <row r="159" s="89" customFormat="true" ht="12.75" hidden="false" customHeight="false" outlineLevel="0" collapsed="false">
      <c r="C159" s="139"/>
    </row>
    <row r="160" s="89" customFormat="true" ht="12.75" hidden="false" customHeight="false" outlineLevel="0" collapsed="false">
      <c r="C160" s="139"/>
    </row>
    <row r="161" s="89" customFormat="true" ht="12.75" hidden="false" customHeight="false" outlineLevel="0" collapsed="false">
      <c r="C161" s="139"/>
    </row>
    <row r="162" s="89" customFormat="true" ht="12.75" hidden="false" customHeight="false" outlineLevel="0" collapsed="false">
      <c r="C162" s="139"/>
    </row>
    <row r="163" s="89" customFormat="true" ht="12.75" hidden="false" customHeight="false" outlineLevel="0" collapsed="false">
      <c r="C163" s="139"/>
    </row>
    <row r="164" s="89" customFormat="true" ht="12.75" hidden="false" customHeight="false" outlineLevel="0" collapsed="false">
      <c r="C164" s="139"/>
    </row>
    <row r="165" s="89" customFormat="true" ht="12.75" hidden="false" customHeight="false" outlineLevel="0" collapsed="false">
      <c r="C165" s="139"/>
    </row>
    <row r="166" s="89" customFormat="true" ht="12.75" hidden="false" customHeight="false" outlineLevel="0" collapsed="false">
      <c r="C166" s="139"/>
    </row>
    <row r="167" s="89" customFormat="true" ht="12.75" hidden="false" customHeight="false" outlineLevel="0" collapsed="false">
      <c r="C167" s="139"/>
    </row>
    <row r="168" s="89" customFormat="true" ht="12.75" hidden="false" customHeight="false" outlineLevel="0" collapsed="false">
      <c r="C168" s="139"/>
    </row>
    <row r="169" s="89" customFormat="true" ht="12.75" hidden="false" customHeight="false" outlineLevel="0" collapsed="false">
      <c r="C169" s="139"/>
    </row>
    <row r="170" s="89" customFormat="true" ht="12.75" hidden="false" customHeight="false" outlineLevel="0" collapsed="false">
      <c r="C170" s="139"/>
    </row>
    <row r="171" s="89" customFormat="true" ht="12.75" hidden="false" customHeight="false" outlineLevel="0" collapsed="false">
      <c r="C171" s="139"/>
    </row>
    <row r="172" s="89" customFormat="true" ht="12.75" hidden="false" customHeight="false" outlineLevel="0" collapsed="false">
      <c r="C172" s="139"/>
    </row>
    <row r="173" s="89" customFormat="true" ht="12.75" hidden="false" customHeight="false" outlineLevel="0" collapsed="false">
      <c r="C173" s="139"/>
    </row>
    <row r="174" s="89" customFormat="true" ht="12.75" hidden="false" customHeight="false" outlineLevel="0" collapsed="false">
      <c r="C174" s="139"/>
    </row>
    <row r="175" s="89" customFormat="true" ht="12.75" hidden="false" customHeight="false" outlineLevel="0" collapsed="false">
      <c r="C175" s="139"/>
    </row>
    <row r="176" s="89" customFormat="true" ht="12.75" hidden="false" customHeight="false" outlineLevel="0" collapsed="false">
      <c r="C176" s="139"/>
    </row>
    <row r="177" s="89" customFormat="true" ht="12.75" hidden="false" customHeight="false" outlineLevel="0" collapsed="false">
      <c r="C177" s="139"/>
    </row>
    <row r="178" s="89" customFormat="true" ht="12.75" hidden="false" customHeight="false" outlineLevel="0" collapsed="false">
      <c r="C178" s="139"/>
    </row>
    <row r="179" s="89" customFormat="true" ht="12.75" hidden="false" customHeight="false" outlineLevel="0" collapsed="false">
      <c r="C179" s="139"/>
    </row>
    <row r="180" s="89" customFormat="true" ht="12.75" hidden="false" customHeight="false" outlineLevel="0" collapsed="false">
      <c r="C180" s="139"/>
    </row>
    <row r="181" s="89" customFormat="true" ht="12.75" hidden="false" customHeight="false" outlineLevel="0" collapsed="false">
      <c r="C181" s="139"/>
    </row>
    <row r="182" s="89" customFormat="true" ht="12.75" hidden="false" customHeight="false" outlineLevel="0" collapsed="false">
      <c r="C182" s="139"/>
    </row>
    <row r="183" s="89" customFormat="true" ht="12.75" hidden="false" customHeight="false" outlineLevel="0" collapsed="false">
      <c r="C183" s="139"/>
    </row>
    <row r="184" s="89" customFormat="true" ht="12.75" hidden="false" customHeight="false" outlineLevel="0" collapsed="false">
      <c r="C184" s="139"/>
    </row>
    <row r="185" s="89" customFormat="true" ht="12.75" hidden="false" customHeight="false" outlineLevel="0" collapsed="false">
      <c r="C185" s="139"/>
    </row>
    <row r="186" s="89" customFormat="true" ht="12.75" hidden="false" customHeight="false" outlineLevel="0" collapsed="false">
      <c r="C186" s="139"/>
    </row>
    <row r="187" s="89" customFormat="true" ht="12.75" hidden="false" customHeight="false" outlineLevel="0" collapsed="false">
      <c r="C187" s="139"/>
    </row>
    <row r="188" s="89" customFormat="true" ht="12.75" hidden="false" customHeight="false" outlineLevel="0" collapsed="false">
      <c r="C188" s="139"/>
    </row>
    <row r="189" s="89" customFormat="true" ht="12.75" hidden="false" customHeight="false" outlineLevel="0" collapsed="false">
      <c r="C189" s="139"/>
    </row>
    <row r="190" s="89" customFormat="true" ht="12.75" hidden="false" customHeight="false" outlineLevel="0" collapsed="false">
      <c r="C190" s="139"/>
    </row>
    <row r="191" s="89" customFormat="true" ht="12.75" hidden="false" customHeight="false" outlineLevel="0" collapsed="false">
      <c r="C191" s="139"/>
    </row>
    <row r="192" s="89" customFormat="true" ht="12.75" hidden="false" customHeight="false" outlineLevel="0" collapsed="false">
      <c r="C192" s="139"/>
    </row>
    <row r="193" s="89" customFormat="true" ht="12.75" hidden="false" customHeight="false" outlineLevel="0" collapsed="false">
      <c r="C193" s="139"/>
    </row>
    <row r="194" s="89" customFormat="true" ht="12.75" hidden="false" customHeight="false" outlineLevel="0" collapsed="false">
      <c r="C194" s="139"/>
    </row>
    <row r="195" s="89" customFormat="true" ht="12.75" hidden="false" customHeight="false" outlineLevel="0" collapsed="false">
      <c r="C195" s="139"/>
    </row>
    <row r="196" s="89" customFormat="true" ht="12.75" hidden="false" customHeight="false" outlineLevel="0" collapsed="false">
      <c r="C196" s="139"/>
    </row>
    <row r="197" s="89" customFormat="true" ht="12.75" hidden="false" customHeight="false" outlineLevel="0" collapsed="false">
      <c r="C197" s="139"/>
    </row>
    <row r="198" s="89" customFormat="true" ht="12.75" hidden="false" customHeight="false" outlineLevel="0" collapsed="false">
      <c r="C198" s="139"/>
    </row>
    <row r="199" s="89" customFormat="true" ht="12.75" hidden="false" customHeight="false" outlineLevel="0" collapsed="false">
      <c r="C199" s="139"/>
    </row>
    <row r="200" s="89" customFormat="true" ht="12.75" hidden="false" customHeight="false" outlineLevel="0" collapsed="false">
      <c r="C200" s="139"/>
    </row>
    <row r="201" s="89" customFormat="true" ht="12.75" hidden="false" customHeight="false" outlineLevel="0" collapsed="false">
      <c r="C201" s="139"/>
    </row>
    <row r="202" s="89" customFormat="true" ht="12.75" hidden="false" customHeight="false" outlineLevel="0" collapsed="false">
      <c r="C202" s="139"/>
    </row>
    <row r="203" s="89" customFormat="true" ht="12.75" hidden="false" customHeight="false" outlineLevel="0" collapsed="false">
      <c r="C203" s="139"/>
    </row>
    <row r="204" s="89" customFormat="true" ht="12.75" hidden="false" customHeight="false" outlineLevel="0" collapsed="false">
      <c r="C204" s="139"/>
    </row>
    <row r="205" s="89" customFormat="true" ht="12.75" hidden="false" customHeight="false" outlineLevel="0" collapsed="false">
      <c r="C205" s="139"/>
    </row>
    <row r="206" s="89" customFormat="true" ht="12.75" hidden="false" customHeight="false" outlineLevel="0" collapsed="false">
      <c r="C206" s="139"/>
    </row>
    <row r="207" s="89" customFormat="true" ht="12.75" hidden="false" customHeight="false" outlineLevel="0" collapsed="false">
      <c r="C207" s="139"/>
    </row>
    <row r="208" s="89" customFormat="true" ht="12.75" hidden="false" customHeight="false" outlineLevel="0" collapsed="false">
      <c r="C208" s="139"/>
    </row>
    <row r="209" s="89" customFormat="true" ht="12.75" hidden="false" customHeight="false" outlineLevel="0" collapsed="false">
      <c r="C209" s="139"/>
    </row>
    <row r="210" s="89" customFormat="true" ht="12.75" hidden="false" customHeight="false" outlineLevel="0" collapsed="false">
      <c r="C210" s="139"/>
    </row>
    <row r="211" s="89" customFormat="true" ht="12.75" hidden="false" customHeight="false" outlineLevel="0" collapsed="false">
      <c r="C211" s="139"/>
    </row>
    <row r="212" s="89" customFormat="true" ht="12.75" hidden="false" customHeight="false" outlineLevel="0" collapsed="false">
      <c r="C212" s="139"/>
    </row>
    <row r="213" s="89" customFormat="true" ht="12.75" hidden="false" customHeight="false" outlineLevel="0" collapsed="false">
      <c r="C213" s="139"/>
    </row>
    <row r="214" s="89" customFormat="true" ht="12.75" hidden="false" customHeight="false" outlineLevel="0" collapsed="false">
      <c r="C214" s="139"/>
    </row>
    <row r="215" s="89" customFormat="true" ht="12.75" hidden="false" customHeight="false" outlineLevel="0" collapsed="false">
      <c r="C215" s="139"/>
    </row>
    <row r="216" s="89" customFormat="true" ht="12.75" hidden="false" customHeight="false" outlineLevel="0" collapsed="false">
      <c r="C216" s="139"/>
    </row>
    <row r="217" s="89" customFormat="true" ht="12.75" hidden="false" customHeight="false" outlineLevel="0" collapsed="false">
      <c r="C217" s="139"/>
    </row>
    <row r="218" s="89" customFormat="true" ht="12.75" hidden="false" customHeight="false" outlineLevel="0" collapsed="false">
      <c r="C218" s="139"/>
    </row>
    <row r="219" s="89" customFormat="true" ht="12.75" hidden="false" customHeight="false" outlineLevel="0" collapsed="false">
      <c r="C219" s="139"/>
    </row>
    <row r="220" s="89" customFormat="true" ht="12.75" hidden="false" customHeight="false" outlineLevel="0" collapsed="false">
      <c r="C220" s="139"/>
    </row>
    <row r="221" s="89" customFormat="true" ht="12.75" hidden="false" customHeight="false" outlineLevel="0" collapsed="false">
      <c r="C221" s="139"/>
    </row>
    <row r="222" s="89" customFormat="true" ht="12.75" hidden="false" customHeight="false" outlineLevel="0" collapsed="false">
      <c r="C222" s="139"/>
    </row>
    <row r="223" s="89" customFormat="true" ht="12.75" hidden="false" customHeight="false" outlineLevel="0" collapsed="false">
      <c r="C223" s="139"/>
    </row>
    <row r="224" s="89" customFormat="true" ht="12.75" hidden="false" customHeight="false" outlineLevel="0" collapsed="false">
      <c r="C224" s="139"/>
    </row>
    <row r="225" s="89" customFormat="true" ht="12.75" hidden="false" customHeight="false" outlineLevel="0" collapsed="false">
      <c r="C225" s="139"/>
    </row>
    <row r="226" s="89" customFormat="true" ht="12.75" hidden="false" customHeight="false" outlineLevel="0" collapsed="false">
      <c r="C226" s="139"/>
    </row>
    <row r="227" s="89" customFormat="true" ht="12.75" hidden="false" customHeight="false" outlineLevel="0" collapsed="false">
      <c r="C227" s="139"/>
    </row>
    <row r="228" s="89" customFormat="true" ht="12.75" hidden="false" customHeight="false" outlineLevel="0" collapsed="false">
      <c r="C228" s="139"/>
    </row>
    <row r="229" s="89" customFormat="true" ht="12.75" hidden="false" customHeight="false" outlineLevel="0" collapsed="false">
      <c r="C229" s="139"/>
    </row>
    <row r="230" s="89" customFormat="true" ht="12.75" hidden="false" customHeight="false" outlineLevel="0" collapsed="false">
      <c r="C230" s="139"/>
    </row>
    <row r="231" s="89" customFormat="true" ht="12.75" hidden="false" customHeight="false" outlineLevel="0" collapsed="false">
      <c r="C231" s="139"/>
    </row>
    <row r="232" s="89" customFormat="true" ht="12.75" hidden="false" customHeight="false" outlineLevel="0" collapsed="false">
      <c r="C232" s="139"/>
    </row>
    <row r="233" s="89" customFormat="true" ht="12.75" hidden="false" customHeight="false" outlineLevel="0" collapsed="false">
      <c r="C233" s="139"/>
    </row>
    <row r="234" s="89" customFormat="true" ht="12.75" hidden="false" customHeight="false" outlineLevel="0" collapsed="false">
      <c r="C234" s="139"/>
    </row>
    <row r="235" s="89" customFormat="true" ht="12.75" hidden="false" customHeight="false" outlineLevel="0" collapsed="false">
      <c r="C235" s="139"/>
    </row>
    <row r="236" s="89" customFormat="true" ht="12.75" hidden="false" customHeight="false" outlineLevel="0" collapsed="false">
      <c r="C236" s="139"/>
    </row>
    <row r="237" s="89" customFormat="true" ht="12.75" hidden="false" customHeight="false" outlineLevel="0" collapsed="false">
      <c r="C237" s="139"/>
    </row>
    <row r="238" s="89" customFormat="true" ht="12.75" hidden="false" customHeight="false" outlineLevel="0" collapsed="false">
      <c r="C238" s="139"/>
    </row>
    <row r="239" s="89" customFormat="true" ht="12.75" hidden="false" customHeight="false" outlineLevel="0" collapsed="false">
      <c r="C239" s="139"/>
    </row>
    <row r="240" s="89" customFormat="true" ht="12.75" hidden="false" customHeight="false" outlineLevel="0" collapsed="false">
      <c r="C240" s="139"/>
    </row>
    <row r="241" s="89" customFormat="true" ht="12.75" hidden="false" customHeight="false" outlineLevel="0" collapsed="false">
      <c r="C241" s="139"/>
    </row>
    <row r="242" s="89" customFormat="true" ht="12.75" hidden="false" customHeight="false" outlineLevel="0" collapsed="false">
      <c r="C242" s="139"/>
    </row>
    <row r="243" s="89" customFormat="true" ht="12.75" hidden="false" customHeight="false" outlineLevel="0" collapsed="false">
      <c r="C243" s="139"/>
    </row>
    <row r="244" s="89" customFormat="true" ht="12.75" hidden="false" customHeight="false" outlineLevel="0" collapsed="false">
      <c r="C244" s="139"/>
    </row>
    <row r="245" s="89" customFormat="true" ht="12.75" hidden="false" customHeight="false" outlineLevel="0" collapsed="false">
      <c r="C245" s="139"/>
    </row>
    <row r="246" s="89" customFormat="true" ht="12.75" hidden="false" customHeight="false" outlineLevel="0" collapsed="false">
      <c r="C246" s="139"/>
    </row>
    <row r="247" s="89" customFormat="true" ht="12.75" hidden="false" customHeight="false" outlineLevel="0" collapsed="false">
      <c r="C247" s="139"/>
    </row>
    <row r="248" s="89" customFormat="true" ht="12.75" hidden="false" customHeight="false" outlineLevel="0" collapsed="false">
      <c r="C248" s="139"/>
    </row>
    <row r="249" s="89" customFormat="true" ht="12.75" hidden="false" customHeight="false" outlineLevel="0" collapsed="false">
      <c r="C249" s="139"/>
    </row>
    <row r="250" s="89" customFormat="true" ht="12.75" hidden="false" customHeight="false" outlineLevel="0" collapsed="false">
      <c r="C250" s="139"/>
    </row>
    <row r="251" s="89" customFormat="true" ht="12.75" hidden="false" customHeight="false" outlineLevel="0" collapsed="false">
      <c r="C251" s="139"/>
    </row>
    <row r="252" s="89" customFormat="true" ht="12.75" hidden="false" customHeight="false" outlineLevel="0" collapsed="false">
      <c r="C252" s="139"/>
    </row>
    <row r="253" s="89" customFormat="true" ht="12.75" hidden="false" customHeight="false" outlineLevel="0" collapsed="false">
      <c r="C253" s="139"/>
    </row>
    <row r="254" s="89" customFormat="true" ht="12.75" hidden="false" customHeight="false" outlineLevel="0" collapsed="false">
      <c r="C254" s="139"/>
    </row>
    <row r="255" s="89" customFormat="true" ht="12.75" hidden="false" customHeight="false" outlineLevel="0" collapsed="false">
      <c r="C255" s="139"/>
    </row>
    <row r="256" s="89" customFormat="true" ht="12.75" hidden="false" customHeight="false" outlineLevel="0" collapsed="false">
      <c r="C256" s="139"/>
    </row>
    <row r="257" s="89" customFormat="true" ht="12.75" hidden="false" customHeight="false" outlineLevel="0" collapsed="false">
      <c r="C257" s="139"/>
    </row>
    <row r="258" s="89" customFormat="true" ht="12.75" hidden="false" customHeight="false" outlineLevel="0" collapsed="false">
      <c r="C258" s="139"/>
    </row>
    <row r="259" s="89" customFormat="true" ht="12.75" hidden="false" customHeight="false" outlineLevel="0" collapsed="false">
      <c r="C259" s="139"/>
    </row>
    <row r="260" s="89" customFormat="true" ht="12.75" hidden="false" customHeight="false" outlineLevel="0" collapsed="false">
      <c r="C260" s="139"/>
    </row>
    <row r="261" s="89" customFormat="true" ht="12.75" hidden="false" customHeight="false" outlineLevel="0" collapsed="false">
      <c r="C261" s="139"/>
    </row>
    <row r="262" s="89" customFormat="true" ht="12.75" hidden="false" customHeight="false" outlineLevel="0" collapsed="false">
      <c r="C262" s="139"/>
    </row>
    <row r="263" s="89" customFormat="true" ht="12.75" hidden="false" customHeight="false" outlineLevel="0" collapsed="false">
      <c r="C263" s="139"/>
    </row>
    <row r="264" s="89" customFormat="true" ht="12.75" hidden="false" customHeight="false" outlineLevel="0" collapsed="false">
      <c r="C264" s="139"/>
    </row>
    <row r="265" s="89" customFormat="true" ht="12.75" hidden="false" customHeight="false" outlineLevel="0" collapsed="false">
      <c r="C265" s="139"/>
    </row>
    <row r="266" s="89" customFormat="true" ht="12.75" hidden="false" customHeight="false" outlineLevel="0" collapsed="false">
      <c r="C266" s="139"/>
    </row>
    <row r="267" s="89" customFormat="true" ht="12.75" hidden="false" customHeight="false" outlineLevel="0" collapsed="false">
      <c r="C267" s="139"/>
    </row>
    <row r="268" s="89" customFormat="true" ht="12.75" hidden="false" customHeight="false" outlineLevel="0" collapsed="false">
      <c r="C268" s="139"/>
    </row>
    <row r="269" s="89" customFormat="true" ht="12.75" hidden="false" customHeight="false" outlineLevel="0" collapsed="false">
      <c r="C269" s="139"/>
    </row>
    <row r="270" s="89" customFormat="true" ht="12.75" hidden="false" customHeight="false" outlineLevel="0" collapsed="false">
      <c r="C270" s="139"/>
    </row>
    <row r="271" s="89" customFormat="true" ht="12.75" hidden="false" customHeight="false" outlineLevel="0" collapsed="false">
      <c r="C271" s="139"/>
    </row>
    <row r="272" s="89" customFormat="true" ht="12.75" hidden="false" customHeight="false" outlineLevel="0" collapsed="false">
      <c r="C272" s="139"/>
    </row>
    <row r="273" s="89" customFormat="true" ht="12.75" hidden="false" customHeight="false" outlineLevel="0" collapsed="false">
      <c r="C273" s="139"/>
    </row>
    <row r="274" s="89" customFormat="true" ht="12.75" hidden="false" customHeight="false" outlineLevel="0" collapsed="false">
      <c r="C274" s="139"/>
    </row>
    <row r="275" s="89" customFormat="true" ht="12.75" hidden="false" customHeight="false" outlineLevel="0" collapsed="false">
      <c r="C275" s="139"/>
    </row>
    <row r="276" s="89" customFormat="true" ht="12.75" hidden="false" customHeight="false" outlineLevel="0" collapsed="false">
      <c r="C276" s="139"/>
    </row>
    <row r="277" s="89" customFormat="true" ht="12.75" hidden="false" customHeight="false" outlineLevel="0" collapsed="false">
      <c r="C277" s="139"/>
    </row>
    <row r="278" s="89" customFormat="true" ht="12.75" hidden="false" customHeight="false" outlineLevel="0" collapsed="false">
      <c r="C278" s="139"/>
    </row>
    <row r="279" s="89" customFormat="true" ht="12.75" hidden="false" customHeight="false" outlineLevel="0" collapsed="false">
      <c r="C279" s="139"/>
    </row>
    <row r="280" s="89" customFormat="true" ht="12.75" hidden="false" customHeight="false" outlineLevel="0" collapsed="false">
      <c r="C280" s="139"/>
    </row>
    <row r="281" s="89" customFormat="true" ht="12.75" hidden="false" customHeight="false" outlineLevel="0" collapsed="false">
      <c r="C281" s="139"/>
    </row>
    <row r="282" s="89" customFormat="true" ht="12.75" hidden="false" customHeight="false" outlineLevel="0" collapsed="false">
      <c r="C282" s="139"/>
    </row>
    <row r="283" s="89" customFormat="true" ht="12.75" hidden="false" customHeight="false" outlineLevel="0" collapsed="false">
      <c r="C283" s="139"/>
    </row>
    <row r="284" s="89" customFormat="true" ht="12.75" hidden="false" customHeight="false" outlineLevel="0" collapsed="false">
      <c r="C284" s="139"/>
    </row>
    <row r="285" s="89" customFormat="true" ht="12.75" hidden="false" customHeight="false" outlineLevel="0" collapsed="false">
      <c r="C285" s="139"/>
    </row>
    <row r="286" s="89" customFormat="true" ht="12.75" hidden="false" customHeight="false" outlineLevel="0" collapsed="false">
      <c r="C286" s="139"/>
    </row>
    <row r="287" s="89" customFormat="true" ht="12.75" hidden="false" customHeight="false" outlineLevel="0" collapsed="false">
      <c r="C287" s="139"/>
    </row>
    <row r="288" s="89" customFormat="true" ht="12.75" hidden="false" customHeight="false" outlineLevel="0" collapsed="false">
      <c r="C288" s="139"/>
    </row>
    <row r="289" s="89" customFormat="true" ht="12.75" hidden="false" customHeight="false" outlineLevel="0" collapsed="false">
      <c r="C289" s="139"/>
    </row>
    <row r="290" s="89" customFormat="true" ht="12.75" hidden="false" customHeight="false" outlineLevel="0" collapsed="false">
      <c r="C290" s="139"/>
    </row>
    <row r="291" s="89" customFormat="true" ht="12.75" hidden="false" customHeight="false" outlineLevel="0" collapsed="false">
      <c r="C291" s="139"/>
    </row>
    <row r="292" s="89" customFormat="true" ht="12.75" hidden="false" customHeight="false" outlineLevel="0" collapsed="false">
      <c r="C292" s="139"/>
    </row>
    <row r="293" s="89" customFormat="true" ht="12.75" hidden="false" customHeight="false" outlineLevel="0" collapsed="false">
      <c r="C293" s="139"/>
    </row>
    <row r="294" s="89" customFormat="true" ht="12.75" hidden="false" customHeight="false" outlineLevel="0" collapsed="false">
      <c r="C294" s="139"/>
    </row>
    <row r="295" s="89" customFormat="true" ht="12.75" hidden="false" customHeight="false" outlineLevel="0" collapsed="false">
      <c r="C295" s="139"/>
    </row>
    <row r="296" s="89" customFormat="true" ht="12.75" hidden="false" customHeight="false" outlineLevel="0" collapsed="false">
      <c r="C296" s="139"/>
    </row>
    <row r="297" s="89" customFormat="true" ht="12.75" hidden="false" customHeight="false" outlineLevel="0" collapsed="false">
      <c r="C297" s="139"/>
    </row>
    <row r="298" s="89" customFormat="true" ht="12.75" hidden="false" customHeight="false" outlineLevel="0" collapsed="false">
      <c r="C298" s="139"/>
    </row>
    <row r="299" s="89" customFormat="true" ht="12.75" hidden="false" customHeight="false" outlineLevel="0" collapsed="false">
      <c r="C299" s="139"/>
    </row>
    <row r="300" s="89" customFormat="true" ht="12.75" hidden="false" customHeight="false" outlineLevel="0" collapsed="false">
      <c r="C300" s="139"/>
    </row>
    <row r="301" s="89" customFormat="true" ht="12.75" hidden="false" customHeight="false" outlineLevel="0" collapsed="false">
      <c r="C301" s="139"/>
    </row>
    <row r="302" s="89" customFormat="true" ht="12.75" hidden="false" customHeight="false" outlineLevel="0" collapsed="false">
      <c r="C302" s="139"/>
    </row>
    <row r="303" s="89" customFormat="true" ht="12.75" hidden="false" customHeight="false" outlineLevel="0" collapsed="false">
      <c r="C303" s="139"/>
    </row>
    <row r="304" s="89" customFormat="true" ht="12.75" hidden="false" customHeight="false" outlineLevel="0" collapsed="false">
      <c r="C304" s="139"/>
    </row>
    <row r="305" s="89" customFormat="true" ht="12.75" hidden="false" customHeight="false" outlineLevel="0" collapsed="false">
      <c r="C305" s="139"/>
    </row>
    <row r="306" s="89" customFormat="true" ht="12.75" hidden="false" customHeight="false" outlineLevel="0" collapsed="false">
      <c r="C306" s="139"/>
    </row>
    <row r="307" s="89" customFormat="true" ht="12.75" hidden="false" customHeight="false" outlineLevel="0" collapsed="false">
      <c r="C307" s="139"/>
    </row>
    <row r="308" s="89" customFormat="true" ht="12.75" hidden="false" customHeight="false" outlineLevel="0" collapsed="false">
      <c r="C308" s="139"/>
    </row>
    <row r="309" s="89" customFormat="true" ht="12.75" hidden="false" customHeight="false" outlineLevel="0" collapsed="false">
      <c r="C309" s="139"/>
    </row>
    <row r="310" s="89" customFormat="true" ht="12.75" hidden="false" customHeight="false" outlineLevel="0" collapsed="false">
      <c r="C310" s="139"/>
    </row>
    <row r="311" s="89" customFormat="true" ht="12.75" hidden="false" customHeight="false" outlineLevel="0" collapsed="false">
      <c r="C311" s="139"/>
    </row>
    <row r="312" s="89" customFormat="true" ht="12.75" hidden="false" customHeight="false" outlineLevel="0" collapsed="false">
      <c r="C312" s="139"/>
    </row>
    <row r="313" s="89" customFormat="true" ht="12.75" hidden="false" customHeight="false" outlineLevel="0" collapsed="false">
      <c r="C313" s="139"/>
    </row>
    <row r="314" s="89" customFormat="true" ht="12.75" hidden="false" customHeight="false" outlineLevel="0" collapsed="false">
      <c r="C314" s="139"/>
    </row>
    <row r="315" s="89" customFormat="true" ht="12.75" hidden="false" customHeight="false" outlineLevel="0" collapsed="false">
      <c r="C315" s="139"/>
    </row>
    <row r="316" s="89" customFormat="true" ht="12.75" hidden="false" customHeight="false" outlineLevel="0" collapsed="false">
      <c r="C316" s="139"/>
    </row>
    <row r="317" s="89" customFormat="true" ht="12.75" hidden="false" customHeight="false" outlineLevel="0" collapsed="false">
      <c r="C317" s="139"/>
    </row>
    <row r="318" s="89" customFormat="true" ht="12.75" hidden="false" customHeight="false" outlineLevel="0" collapsed="false">
      <c r="C318" s="139"/>
    </row>
    <row r="319" s="89" customFormat="true" ht="12.75" hidden="false" customHeight="false" outlineLevel="0" collapsed="false">
      <c r="C319" s="139"/>
    </row>
    <row r="320" s="89" customFormat="true" ht="12.75" hidden="false" customHeight="false" outlineLevel="0" collapsed="false">
      <c r="C320" s="139"/>
    </row>
    <row r="321" s="89" customFormat="true" ht="12.75" hidden="false" customHeight="false" outlineLevel="0" collapsed="false">
      <c r="C321" s="139"/>
    </row>
    <row r="322" s="89" customFormat="true" ht="12.75" hidden="false" customHeight="false" outlineLevel="0" collapsed="false">
      <c r="C322" s="139"/>
    </row>
    <row r="323" s="89" customFormat="true" ht="12.75" hidden="false" customHeight="false" outlineLevel="0" collapsed="false">
      <c r="C323" s="139"/>
    </row>
    <row r="324" s="89" customFormat="true" ht="12.75" hidden="false" customHeight="false" outlineLevel="0" collapsed="false">
      <c r="C324" s="139"/>
    </row>
    <row r="325" s="89" customFormat="true" ht="12.75" hidden="false" customHeight="false" outlineLevel="0" collapsed="false">
      <c r="C325" s="139"/>
    </row>
    <row r="326" s="89" customFormat="true" ht="12.75" hidden="false" customHeight="false" outlineLevel="0" collapsed="false">
      <c r="C326" s="139"/>
    </row>
    <row r="327" s="89" customFormat="true" ht="12.75" hidden="false" customHeight="false" outlineLevel="0" collapsed="false">
      <c r="C327" s="139"/>
    </row>
    <row r="328" s="89" customFormat="true" ht="12.75" hidden="false" customHeight="false" outlineLevel="0" collapsed="false">
      <c r="C328" s="139"/>
    </row>
    <row r="329" s="89" customFormat="true" ht="12.75" hidden="false" customHeight="false" outlineLevel="0" collapsed="false">
      <c r="C329" s="139"/>
    </row>
    <row r="330" s="89" customFormat="true" ht="12.75" hidden="false" customHeight="false" outlineLevel="0" collapsed="false">
      <c r="C330" s="139"/>
    </row>
    <row r="331" s="89" customFormat="true" ht="12.75" hidden="false" customHeight="false" outlineLevel="0" collapsed="false">
      <c r="C331" s="139"/>
    </row>
    <row r="332" s="89" customFormat="true" ht="12.75" hidden="false" customHeight="false" outlineLevel="0" collapsed="false">
      <c r="C332" s="139"/>
    </row>
    <row r="333" s="89" customFormat="true" ht="12.75" hidden="false" customHeight="false" outlineLevel="0" collapsed="false">
      <c r="C333" s="139"/>
    </row>
    <row r="334" s="89" customFormat="true" ht="12.75" hidden="false" customHeight="false" outlineLevel="0" collapsed="false">
      <c r="C334" s="139"/>
    </row>
    <row r="335" s="89" customFormat="true" ht="12.75" hidden="false" customHeight="false" outlineLevel="0" collapsed="false">
      <c r="C335" s="139"/>
    </row>
    <row r="336" s="89" customFormat="true" ht="12.75" hidden="false" customHeight="false" outlineLevel="0" collapsed="false">
      <c r="C336" s="139"/>
    </row>
    <row r="337" s="89" customFormat="true" ht="12.75" hidden="false" customHeight="false" outlineLevel="0" collapsed="false">
      <c r="C337" s="139"/>
    </row>
    <row r="338" s="89" customFormat="true" ht="12.75" hidden="false" customHeight="false" outlineLevel="0" collapsed="false">
      <c r="C338" s="139"/>
    </row>
    <row r="339" s="89" customFormat="true" ht="12.75" hidden="false" customHeight="false" outlineLevel="0" collapsed="false">
      <c r="C339" s="139"/>
    </row>
    <row r="340" s="89" customFormat="true" ht="12.75" hidden="false" customHeight="false" outlineLevel="0" collapsed="false">
      <c r="C340" s="139"/>
    </row>
    <row r="341" s="89" customFormat="true" ht="12.75" hidden="false" customHeight="false" outlineLevel="0" collapsed="false">
      <c r="C341" s="139"/>
    </row>
    <row r="342" s="89" customFormat="true" ht="12.75" hidden="false" customHeight="false" outlineLevel="0" collapsed="false">
      <c r="C342" s="139"/>
    </row>
    <row r="343" s="89" customFormat="true" ht="12.75" hidden="false" customHeight="false" outlineLevel="0" collapsed="false">
      <c r="C343" s="139"/>
    </row>
    <row r="344" s="89" customFormat="true" ht="12.75" hidden="false" customHeight="false" outlineLevel="0" collapsed="false">
      <c r="C344" s="139"/>
    </row>
    <row r="345" s="89" customFormat="true" ht="12.75" hidden="false" customHeight="false" outlineLevel="0" collapsed="false">
      <c r="C345" s="139"/>
    </row>
    <row r="346" s="89" customFormat="true" ht="12.75" hidden="false" customHeight="false" outlineLevel="0" collapsed="false">
      <c r="C346" s="139"/>
    </row>
    <row r="347" s="89" customFormat="true" ht="12.75" hidden="false" customHeight="false" outlineLevel="0" collapsed="false">
      <c r="C347" s="139"/>
    </row>
    <row r="348" s="89" customFormat="true" ht="12.75" hidden="false" customHeight="false" outlineLevel="0" collapsed="false">
      <c r="C348" s="139"/>
    </row>
    <row r="349" s="89" customFormat="true" ht="12.75" hidden="false" customHeight="false" outlineLevel="0" collapsed="false">
      <c r="C349" s="139"/>
    </row>
    <row r="350" s="89" customFormat="true" ht="12.75" hidden="false" customHeight="false" outlineLevel="0" collapsed="false">
      <c r="C350" s="139"/>
    </row>
    <row r="351" s="89" customFormat="true" ht="12.75" hidden="false" customHeight="false" outlineLevel="0" collapsed="false">
      <c r="C351" s="139"/>
    </row>
    <row r="352" s="89" customFormat="true" ht="12.75" hidden="false" customHeight="false" outlineLevel="0" collapsed="false">
      <c r="C352" s="139"/>
    </row>
    <row r="353" s="89" customFormat="true" ht="12.75" hidden="false" customHeight="false" outlineLevel="0" collapsed="false">
      <c r="C353" s="139"/>
    </row>
    <row r="354" s="89" customFormat="true" ht="12.75" hidden="false" customHeight="false" outlineLevel="0" collapsed="false">
      <c r="C354" s="139"/>
    </row>
    <row r="355" s="89" customFormat="true" ht="12.75" hidden="false" customHeight="false" outlineLevel="0" collapsed="false">
      <c r="C355" s="139"/>
    </row>
    <row r="356" s="89" customFormat="true" ht="12.75" hidden="false" customHeight="false" outlineLevel="0" collapsed="false">
      <c r="C356" s="139"/>
    </row>
    <row r="357" s="89" customFormat="true" ht="12.75" hidden="false" customHeight="false" outlineLevel="0" collapsed="false">
      <c r="C357" s="139"/>
    </row>
    <row r="358" s="89" customFormat="true" ht="12.75" hidden="false" customHeight="false" outlineLevel="0" collapsed="false">
      <c r="C358" s="139"/>
    </row>
    <row r="359" s="89" customFormat="true" ht="12.75" hidden="false" customHeight="false" outlineLevel="0" collapsed="false">
      <c r="C359" s="139"/>
    </row>
    <row r="360" s="89" customFormat="true" ht="12.75" hidden="false" customHeight="false" outlineLevel="0" collapsed="false">
      <c r="C360" s="139"/>
    </row>
    <row r="361" s="89" customFormat="true" ht="12.75" hidden="false" customHeight="false" outlineLevel="0" collapsed="false">
      <c r="C361" s="139"/>
    </row>
    <row r="362" s="89" customFormat="true" ht="12.75" hidden="false" customHeight="false" outlineLevel="0" collapsed="false">
      <c r="C362" s="139"/>
    </row>
    <row r="363" s="89" customFormat="true" ht="12.75" hidden="false" customHeight="false" outlineLevel="0" collapsed="false">
      <c r="C363" s="139"/>
    </row>
    <row r="364" s="89" customFormat="true" ht="12.75" hidden="false" customHeight="false" outlineLevel="0" collapsed="false">
      <c r="C364" s="139"/>
    </row>
    <row r="365" s="89" customFormat="true" ht="12.75" hidden="false" customHeight="false" outlineLevel="0" collapsed="false">
      <c r="C365" s="139"/>
    </row>
    <row r="366" s="89" customFormat="true" ht="12.75" hidden="false" customHeight="false" outlineLevel="0" collapsed="false">
      <c r="C366" s="139"/>
    </row>
    <row r="367" s="89" customFormat="true" ht="12.75" hidden="false" customHeight="false" outlineLevel="0" collapsed="false">
      <c r="C367" s="139"/>
    </row>
    <row r="368" s="89" customFormat="true" ht="12.75" hidden="false" customHeight="false" outlineLevel="0" collapsed="false">
      <c r="C368" s="139"/>
    </row>
    <row r="369" s="89" customFormat="true" ht="12.75" hidden="false" customHeight="false" outlineLevel="0" collapsed="false">
      <c r="C369" s="139"/>
    </row>
    <row r="370" s="89" customFormat="true" ht="12.75" hidden="false" customHeight="false" outlineLevel="0" collapsed="false">
      <c r="C370" s="139"/>
    </row>
    <row r="371" s="89" customFormat="true" ht="12.75" hidden="false" customHeight="false" outlineLevel="0" collapsed="false">
      <c r="C371" s="139"/>
    </row>
    <row r="372" s="89" customFormat="true" ht="12.75" hidden="false" customHeight="false" outlineLevel="0" collapsed="false">
      <c r="C372" s="139"/>
    </row>
    <row r="373" s="89" customFormat="true" ht="12.75" hidden="false" customHeight="false" outlineLevel="0" collapsed="false">
      <c r="C373" s="139"/>
    </row>
    <row r="374" s="89" customFormat="true" ht="12.75" hidden="false" customHeight="false" outlineLevel="0" collapsed="false">
      <c r="C374" s="139"/>
    </row>
    <row r="375" s="89" customFormat="true" ht="12.75" hidden="false" customHeight="false" outlineLevel="0" collapsed="false">
      <c r="C375" s="139"/>
    </row>
    <row r="376" s="89" customFormat="true" ht="12.75" hidden="false" customHeight="false" outlineLevel="0" collapsed="false">
      <c r="C376" s="139"/>
    </row>
    <row r="377" s="89" customFormat="true" ht="12.75" hidden="false" customHeight="false" outlineLevel="0" collapsed="false">
      <c r="C377" s="139"/>
    </row>
    <row r="378" s="89" customFormat="true" ht="12.75" hidden="false" customHeight="false" outlineLevel="0" collapsed="false">
      <c r="C378" s="139"/>
    </row>
    <row r="379" s="89" customFormat="true" ht="12.75" hidden="false" customHeight="false" outlineLevel="0" collapsed="false">
      <c r="C379" s="139"/>
    </row>
    <row r="380" s="89" customFormat="true" ht="12.75" hidden="false" customHeight="false" outlineLevel="0" collapsed="false">
      <c r="C380" s="139"/>
    </row>
    <row r="381" s="89" customFormat="true" ht="12.75" hidden="false" customHeight="false" outlineLevel="0" collapsed="false">
      <c r="C381" s="139"/>
    </row>
    <row r="382" s="89" customFormat="true" ht="12.75" hidden="false" customHeight="false" outlineLevel="0" collapsed="false">
      <c r="C382" s="139"/>
    </row>
    <row r="383" s="89" customFormat="true" ht="12.75" hidden="false" customHeight="false" outlineLevel="0" collapsed="false">
      <c r="C383" s="139"/>
    </row>
    <row r="384" s="89" customFormat="true" ht="12.75" hidden="false" customHeight="false" outlineLevel="0" collapsed="false">
      <c r="C384" s="139"/>
    </row>
    <row r="385" s="89" customFormat="true" ht="12.75" hidden="false" customHeight="false" outlineLevel="0" collapsed="false">
      <c r="C385" s="139"/>
    </row>
    <row r="386" s="89" customFormat="true" ht="12.75" hidden="false" customHeight="false" outlineLevel="0" collapsed="false">
      <c r="C386" s="139"/>
    </row>
    <row r="387" s="89" customFormat="true" ht="12.75" hidden="false" customHeight="false" outlineLevel="0" collapsed="false">
      <c r="C387" s="139"/>
    </row>
    <row r="388" s="89" customFormat="true" ht="12.75" hidden="false" customHeight="false" outlineLevel="0" collapsed="false">
      <c r="C388" s="139"/>
    </row>
    <row r="389" s="89" customFormat="true" ht="12.75" hidden="false" customHeight="false" outlineLevel="0" collapsed="false">
      <c r="C389" s="139"/>
    </row>
    <row r="390" s="89" customFormat="true" ht="12.75" hidden="false" customHeight="false" outlineLevel="0" collapsed="false">
      <c r="C390" s="139"/>
    </row>
    <row r="391" s="89" customFormat="true" ht="12.75" hidden="false" customHeight="false" outlineLevel="0" collapsed="false">
      <c r="C391" s="139"/>
    </row>
    <row r="392" s="89" customFormat="true" ht="12.75" hidden="false" customHeight="false" outlineLevel="0" collapsed="false">
      <c r="C392" s="139"/>
    </row>
    <row r="393" s="89" customFormat="true" ht="12.75" hidden="false" customHeight="false" outlineLevel="0" collapsed="false">
      <c r="C393" s="139"/>
    </row>
    <row r="394" s="89" customFormat="true" ht="12.75" hidden="false" customHeight="false" outlineLevel="0" collapsed="false">
      <c r="C394" s="139"/>
    </row>
    <row r="395" s="89" customFormat="true" ht="12.75" hidden="false" customHeight="false" outlineLevel="0" collapsed="false">
      <c r="C395" s="139"/>
    </row>
    <row r="396" s="89" customFormat="true" ht="12.75" hidden="false" customHeight="false" outlineLevel="0" collapsed="false">
      <c r="C396" s="139"/>
    </row>
    <row r="397" s="89" customFormat="true" ht="12.75" hidden="false" customHeight="false" outlineLevel="0" collapsed="false">
      <c r="C397" s="139"/>
    </row>
    <row r="398" s="89" customFormat="true" ht="12.75" hidden="false" customHeight="false" outlineLevel="0" collapsed="false">
      <c r="C398" s="139"/>
    </row>
    <row r="399" s="89" customFormat="true" ht="12.75" hidden="false" customHeight="false" outlineLevel="0" collapsed="false">
      <c r="C399" s="139"/>
    </row>
    <row r="400" s="89" customFormat="true" ht="12.75" hidden="false" customHeight="false" outlineLevel="0" collapsed="false">
      <c r="C400" s="139"/>
    </row>
    <row r="401" s="89" customFormat="true" ht="12.75" hidden="false" customHeight="false" outlineLevel="0" collapsed="false">
      <c r="C401" s="139"/>
    </row>
    <row r="402" s="89" customFormat="true" ht="12.75" hidden="false" customHeight="false" outlineLevel="0" collapsed="false">
      <c r="C402" s="139"/>
    </row>
    <row r="403" s="89" customFormat="true" ht="12.75" hidden="false" customHeight="false" outlineLevel="0" collapsed="false">
      <c r="C403" s="139"/>
    </row>
    <row r="404" s="89" customFormat="true" ht="12.75" hidden="false" customHeight="false" outlineLevel="0" collapsed="false">
      <c r="C404" s="139"/>
    </row>
    <row r="405" s="89" customFormat="true" ht="12.75" hidden="false" customHeight="false" outlineLevel="0" collapsed="false">
      <c r="C405" s="139"/>
    </row>
    <row r="406" s="89" customFormat="true" ht="12.75" hidden="false" customHeight="false" outlineLevel="0" collapsed="false">
      <c r="C406" s="139"/>
    </row>
    <row r="407" s="89" customFormat="true" ht="12.75" hidden="false" customHeight="false" outlineLevel="0" collapsed="false">
      <c r="C407" s="139"/>
    </row>
    <row r="408" s="89" customFormat="true" ht="12.75" hidden="false" customHeight="false" outlineLevel="0" collapsed="false">
      <c r="C408" s="139"/>
    </row>
    <row r="409" s="89" customFormat="true" ht="12.75" hidden="false" customHeight="false" outlineLevel="0" collapsed="false">
      <c r="C409" s="139"/>
    </row>
    <row r="410" s="89" customFormat="true" ht="12.75" hidden="false" customHeight="false" outlineLevel="0" collapsed="false">
      <c r="C410" s="139"/>
    </row>
    <row r="411" s="89" customFormat="true" ht="12.75" hidden="false" customHeight="false" outlineLevel="0" collapsed="false">
      <c r="C411" s="139"/>
    </row>
    <row r="412" s="89" customFormat="true" ht="12.75" hidden="false" customHeight="false" outlineLevel="0" collapsed="false">
      <c r="C412" s="139"/>
    </row>
    <row r="413" s="89" customFormat="true" ht="12.75" hidden="false" customHeight="false" outlineLevel="0" collapsed="false">
      <c r="C413" s="139"/>
    </row>
    <row r="414" s="89" customFormat="true" ht="12.75" hidden="false" customHeight="false" outlineLevel="0" collapsed="false">
      <c r="C414" s="139"/>
    </row>
    <row r="415" s="89" customFormat="true" ht="12.75" hidden="false" customHeight="false" outlineLevel="0" collapsed="false">
      <c r="C415" s="139"/>
    </row>
    <row r="416" s="89" customFormat="true" ht="12.75" hidden="false" customHeight="false" outlineLevel="0" collapsed="false">
      <c r="C416" s="139"/>
    </row>
    <row r="417" s="89" customFormat="true" ht="12.75" hidden="false" customHeight="false" outlineLevel="0" collapsed="false">
      <c r="C417" s="139"/>
    </row>
    <row r="418" s="89" customFormat="true" ht="12.75" hidden="false" customHeight="false" outlineLevel="0" collapsed="false">
      <c r="C418" s="139"/>
    </row>
    <row r="419" s="89" customFormat="true" ht="12.75" hidden="false" customHeight="false" outlineLevel="0" collapsed="false">
      <c r="C419" s="139"/>
    </row>
    <row r="420" s="89" customFormat="true" ht="12.75" hidden="false" customHeight="false" outlineLevel="0" collapsed="false">
      <c r="C420" s="139"/>
    </row>
    <row r="421" s="89" customFormat="true" ht="12.75" hidden="false" customHeight="false" outlineLevel="0" collapsed="false">
      <c r="C421" s="139"/>
    </row>
    <row r="422" s="89" customFormat="true" ht="12.75" hidden="false" customHeight="false" outlineLevel="0" collapsed="false">
      <c r="C422" s="139"/>
    </row>
    <row r="423" s="89" customFormat="true" ht="12.75" hidden="false" customHeight="false" outlineLevel="0" collapsed="false">
      <c r="C423" s="139"/>
    </row>
    <row r="424" s="89" customFormat="true" ht="12.75" hidden="false" customHeight="false" outlineLevel="0" collapsed="false">
      <c r="C424" s="139"/>
    </row>
    <row r="425" s="89" customFormat="true" ht="12.75" hidden="false" customHeight="false" outlineLevel="0" collapsed="false">
      <c r="C425" s="139"/>
    </row>
    <row r="426" s="89" customFormat="true" ht="12.75" hidden="false" customHeight="false" outlineLevel="0" collapsed="false">
      <c r="C426" s="139"/>
    </row>
    <row r="427" s="89" customFormat="true" ht="12.75" hidden="false" customHeight="false" outlineLevel="0" collapsed="false">
      <c r="C427" s="139"/>
    </row>
    <row r="428" s="89" customFormat="true" ht="12.75" hidden="false" customHeight="false" outlineLevel="0" collapsed="false">
      <c r="C428" s="139"/>
    </row>
    <row r="429" s="89" customFormat="true" ht="12.75" hidden="false" customHeight="false" outlineLevel="0" collapsed="false">
      <c r="C429" s="139"/>
    </row>
    <row r="430" s="89" customFormat="true" ht="12.75" hidden="false" customHeight="false" outlineLevel="0" collapsed="false">
      <c r="C430" s="139"/>
    </row>
    <row r="431" s="89" customFormat="true" ht="12.75" hidden="false" customHeight="false" outlineLevel="0" collapsed="false">
      <c r="C431" s="139"/>
    </row>
    <row r="432" s="89" customFormat="true" ht="12.75" hidden="false" customHeight="false" outlineLevel="0" collapsed="false">
      <c r="C432" s="139"/>
    </row>
    <row r="433" s="89" customFormat="true" ht="12.75" hidden="false" customHeight="false" outlineLevel="0" collapsed="false">
      <c r="C433" s="139"/>
    </row>
    <row r="434" s="89" customFormat="true" ht="12.75" hidden="false" customHeight="false" outlineLevel="0" collapsed="false">
      <c r="C434" s="139"/>
    </row>
    <row r="435" s="89" customFormat="true" ht="12.75" hidden="false" customHeight="false" outlineLevel="0" collapsed="false">
      <c r="C435" s="139"/>
    </row>
    <row r="436" s="89" customFormat="true" ht="12.75" hidden="false" customHeight="false" outlineLevel="0" collapsed="false">
      <c r="C436" s="139"/>
    </row>
    <row r="437" s="89" customFormat="true" ht="12.75" hidden="false" customHeight="false" outlineLevel="0" collapsed="false">
      <c r="C437" s="139"/>
    </row>
    <row r="438" s="89" customFormat="true" ht="12.75" hidden="false" customHeight="false" outlineLevel="0" collapsed="false">
      <c r="C438" s="139"/>
    </row>
    <row r="439" s="89" customFormat="true" ht="12.75" hidden="false" customHeight="false" outlineLevel="0" collapsed="false">
      <c r="C439" s="139"/>
    </row>
    <row r="440" s="89" customFormat="true" ht="12.75" hidden="false" customHeight="false" outlineLevel="0" collapsed="false">
      <c r="C440" s="139"/>
    </row>
    <row r="441" s="89" customFormat="true" ht="12.75" hidden="false" customHeight="false" outlineLevel="0" collapsed="false">
      <c r="C441" s="139"/>
    </row>
    <row r="442" s="89" customFormat="true" ht="12.75" hidden="false" customHeight="false" outlineLevel="0" collapsed="false">
      <c r="C442" s="139"/>
    </row>
    <row r="443" s="89" customFormat="true" ht="12.75" hidden="false" customHeight="false" outlineLevel="0" collapsed="false">
      <c r="C443" s="139"/>
    </row>
    <row r="444" s="89" customFormat="true" ht="12.75" hidden="false" customHeight="false" outlineLevel="0" collapsed="false">
      <c r="C444" s="139"/>
    </row>
    <row r="445" s="89" customFormat="true" ht="12.75" hidden="false" customHeight="false" outlineLevel="0" collapsed="false">
      <c r="C445" s="139"/>
    </row>
    <row r="446" s="89" customFormat="true" ht="12.75" hidden="false" customHeight="false" outlineLevel="0" collapsed="false">
      <c r="C446" s="139"/>
    </row>
    <row r="447" s="89" customFormat="true" ht="12.75" hidden="false" customHeight="false" outlineLevel="0" collapsed="false">
      <c r="C447" s="139"/>
    </row>
    <row r="448" s="89" customFormat="true" ht="12.75" hidden="false" customHeight="false" outlineLevel="0" collapsed="false">
      <c r="C448" s="139"/>
    </row>
    <row r="449" s="89" customFormat="true" ht="12.75" hidden="false" customHeight="false" outlineLevel="0" collapsed="false">
      <c r="C449" s="139"/>
    </row>
    <row r="450" s="89" customFormat="true" ht="12.75" hidden="false" customHeight="false" outlineLevel="0" collapsed="false">
      <c r="C450" s="139"/>
    </row>
    <row r="451" s="89" customFormat="true" ht="12.75" hidden="false" customHeight="false" outlineLevel="0" collapsed="false">
      <c r="C451" s="139"/>
    </row>
    <row r="452" s="89" customFormat="true" ht="12.75" hidden="false" customHeight="false" outlineLevel="0" collapsed="false">
      <c r="C452" s="139"/>
    </row>
    <row r="453" s="89" customFormat="true" ht="12.75" hidden="false" customHeight="false" outlineLevel="0" collapsed="false">
      <c r="C453" s="139"/>
    </row>
    <row r="454" s="89" customFormat="true" ht="12.75" hidden="false" customHeight="false" outlineLevel="0" collapsed="false">
      <c r="C454" s="139"/>
    </row>
    <row r="455" s="89" customFormat="true" ht="12.75" hidden="false" customHeight="false" outlineLevel="0" collapsed="false">
      <c r="C455" s="139"/>
    </row>
    <row r="456" s="89" customFormat="true" ht="12.75" hidden="false" customHeight="false" outlineLevel="0" collapsed="false">
      <c r="C456" s="139"/>
    </row>
    <row r="457" s="89" customFormat="true" ht="12.75" hidden="false" customHeight="false" outlineLevel="0" collapsed="false">
      <c r="C457" s="139"/>
    </row>
    <row r="458" s="89" customFormat="true" ht="12.75" hidden="false" customHeight="false" outlineLevel="0" collapsed="false">
      <c r="C458" s="139"/>
    </row>
    <row r="459" s="89" customFormat="true" ht="12.75" hidden="false" customHeight="false" outlineLevel="0" collapsed="false">
      <c r="C459" s="139"/>
    </row>
    <row r="460" s="89" customFormat="true" ht="12.75" hidden="false" customHeight="false" outlineLevel="0" collapsed="false">
      <c r="C460" s="139"/>
    </row>
    <row r="461" s="89" customFormat="true" ht="12.75" hidden="false" customHeight="false" outlineLevel="0" collapsed="false">
      <c r="C461" s="139"/>
    </row>
    <row r="462" s="89" customFormat="true" ht="12.75" hidden="false" customHeight="false" outlineLevel="0" collapsed="false">
      <c r="C462" s="139"/>
    </row>
    <row r="463" s="89" customFormat="true" ht="12.75" hidden="false" customHeight="false" outlineLevel="0" collapsed="false">
      <c r="C463" s="139"/>
    </row>
    <row r="464" s="89" customFormat="true" ht="12.75" hidden="false" customHeight="false" outlineLevel="0" collapsed="false">
      <c r="C464" s="139"/>
    </row>
    <row r="465" s="89" customFormat="true" ht="12.75" hidden="false" customHeight="false" outlineLevel="0" collapsed="false">
      <c r="C465" s="139"/>
    </row>
    <row r="466" s="89" customFormat="true" ht="12.75" hidden="false" customHeight="false" outlineLevel="0" collapsed="false">
      <c r="C466" s="139"/>
    </row>
    <row r="467" s="89" customFormat="true" ht="12.75" hidden="false" customHeight="false" outlineLevel="0" collapsed="false">
      <c r="C467" s="139"/>
    </row>
    <row r="468" s="89" customFormat="true" ht="12.75" hidden="false" customHeight="false" outlineLevel="0" collapsed="false">
      <c r="C468" s="139"/>
    </row>
    <row r="469" s="89" customFormat="true" ht="12.75" hidden="false" customHeight="false" outlineLevel="0" collapsed="false">
      <c r="C469" s="139"/>
    </row>
    <row r="470" s="89" customFormat="true" ht="12.75" hidden="false" customHeight="false" outlineLevel="0" collapsed="false">
      <c r="C470" s="139"/>
    </row>
    <row r="471" s="89" customFormat="true" ht="12.75" hidden="false" customHeight="false" outlineLevel="0" collapsed="false">
      <c r="C471" s="139"/>
    </row>
    <row r="472" s="89" customFormat="true" ht="12.75" hidden="false" customHeight="false" outlineLevel="0" collapsed="false">
      <c r="C472" s="139"/>
    </row>
    <row r="473" s="89" customFormat="true" ht="12.75" hidden="false" customHeight="false" outlineLevel="0" collapsed="false">
      <c r="C473" s="139"/>
    </row>
    <row r="474" s="89" customFormat="true" ht="12.75" hidden="false" customHeight="false" outlineLevel="0" collapsed="false">
      <c r="C474" s="139"/>
    </row>
    <row r="475" s="89" customFormat="true" ht="12.75" hidden="false" customHeight="false" outlineLevel="0" collapsed="false">
      <c r="C475" s="139"/>
    </row>
    <row r="476" s="89" customFormat="true" ht="12.75" hidden="false" customHeight="false" outlineLevel="0" collapsed="false">
      <c r="C476" s="139"/>
    </row>
    <row r="477" s="89" customFormat="true" ht="12.75" hidden="false" customHeight="false" outlineLevel="0" collapsed="false">
      <c r="C477" s="139"/>
    </row>
    <row r="478" s="89" customFormat="true" ht="12.75" hidden="false" customHeight="false" outlineLevel="0" collapsed="false">
      <c r="C478" s="139"/>
    </row>
    <row r="479" s="89" customFormat="true" ht="12.75" hidden="false" customHeight="false" outlineLevel="0" collapsed="false">
      <c r="C479" s="139"/>
    </row>
    <row r="480" s="89" customFormat="true" ht="12.75" hidden="false" customHeight="false" outlineLevel="0" collapsed="false">
      <c r="C480" s="139"/>
    </row>
    <row r="481" s="89" customFormat="true" ht="12.75" hidden="false" customHeight="false" outlineLevel="0" collapsed="false">
      <c r="C481" s="139"/>
    </row>
    <row r="482" s="89" customFormat="true" ht="12.75" hidden="false" customHeight="false" outlineLevel="0" collapsed="false">
      <c r="C482" s="139"/>
    </row>
    <row r="483" s="89" customFormat="true" ht="12.75" hidden="false" customHeight="false" outlineLevel="0" collapsed="false">
      <c r="C483" s="139"/>
    </row>
    <row r="484" s="89" customFormat="true" ht="12.75" hidden="false" customHeight="false" outlineLevel="0" collapsed="false">
      <c r="C484" s="139"/>
    </row>
    <row r="485" s="89" customFormat="true" ht="12.75" hidden="false" customHeight="false" outlineLevel="0" collapsed="false">
      <c r="C485" s="139"/>
    </row>
    <row r="486" s="89" customFormat="true" ht="12.75" hidden="false" customHeight="false" outlineLevel="0" collapsed="false">
      <c r="C486" s="139"/>
    </row>
    <row r="487" s="89" customFormat="true" ht="12.75" hidden="false" customHeight="false" outlineLevel="0" collapsed="false">
      <c r="C487" s="139"/>
    </row>
    <row r="488" s="89" customFormat="true" ht="12.75" hidden="false" customHeight="false" outlineLevel="0" collapsed="false">
      <c r="C488" s="139"/>
    </row>
    <row r="489" s="89" customFormat="true" ht="12.75" hidden="false" customHeight="false" outlineLevel="0" collapsed="false">
      <c r="C489" s="139"/>
    </row>
    <row r="490" s="89" customFormat="true" ht="12.75" hidden="false" customHeight="false" outlineLevel="0" collapsed="false">
      <c r="C490" s="139"/>
    </row>
    <row r="491" s="89" customFormat="true" ht="12.75" hidden="false" customHeight="false" outlineLevel="0" collapsed="false">
      <c r="C491" s="139"/>
    </row>
    <row r="492" s="89" customFormat="true" ht="12.75" hidden="false" customHeight="false" outlineLevel="0" collapsed="false">
      <c r="C492" s="139"/>
    </row>
    <row r="493" s="89" customFormat="true" ht="12.75" hidden="false" customHeight="false" outlineLevel="0" collapsed="false">
      <c r="C493" s="139"/>
    </row>
    <row r="494" s="89" customFormat="true" ht="12.75" hidden="false" customHeight="false" outlineLevel="0" collapsed="false">
      <c r="C494" s="139"/>
    </row>
    <row r="495" s="89" customFormat="true" ht="12.75" hidden="false" customHeight="false" outlineLevel="0" collapsed="false">
      <c r="C495" s="139"/>
    </row>
    <row r="496" s="89" customFormat="true" ht="12.75" hidden="false" customHeight="false" outlineLevel="0" collapsed="false">
      <c r="C496" s="139"/>
    </row>
    <row r="497" s="89" customFormat="true" ht="12.75" hidden="false" customHeight="false" outlineLevel="0" collapsed="false">
      <c r="C497" s="139"/>
    </row>
    <row r="498" s="89" customFormat="true" ht="12.75" hidden="false" customHeight="false" outlineLevel="0" collapsed="false">
      <c r="C498" s="139"/>
    </row>
    <row r="499" s="89" customFormat="true" ht="12.75" hidden="false" customHeight="false" outlineLevel="0" collapsed="false">
      <c r="C499" s="139"/>
    </row>
    <row r="500" s="89" customFormat="true" ht="12.75" hidden="false" customHeight="false" outlineLevel="0" collapsed="false">
      <c r="C500" s="139"/>
    </row>
    <row r="501" s="89" customFormat="true" ht="12.75" hidden="false" customHeight="false" outlineLevel="0" collapsed="false">
      <c r="C501" s="139"/>
    </row>
    <row r="502" s="89" customFormat="true" ht="12.75" hidden="false" customHeight="false" outlineLevel="0" collapsed="false">
      <c r="C502" s="139"/>
    </row>
    <row r="503" s="89" customFormat="true" ht="12.75" hidden="false" customHeight="false" outlineLevel="0" collapsed="false">
      <c r="C503" s="139"/>
    </row>
    <row r="504" s="89" customFormat="true" ht="12.75" hidden="false" customHeight="false" outlineLevel="0" collapsed="false">
      <c r="C504" s="139"/>
    </row>
    <row r="505" s="89" customFormat="true" ht="12.75" hidden="false" customHeight="false" outlineLevel="0" collapsed="false">
      <c r="C505" s="139"/>
    </row>
    <row r="506" s="89" customFormat="true" ht="12.75" hidden="false" customHeight="false" outlineLevel="0" collapsed="false">
      <c r="C506" s="139"/>
    </row>
    <row r="507" s="89" customFormat="true" ht="12.75" hidden="false" customHeight="false" outlineLevel="0" collapsed="false">
      <c r="C507" s="139"/>
    </row>
    <row r="508" s="89" customFormat="true" ht="12.75" hidden="false" customHeight="false" outlineLevel="0" collapsed="false">
      <c r="C508" s="139"/>
    </row>
    <row r="509" s="89" customFormat="true" ht="12.75" hidden="false" customHeight="false" outlineLevel="0" collapsed="false">
      <c r="C509" s="139"/>
    </row>
    <row r="510" s="89" customFormat="true" ht="12.75" hidden="false" customHeight="false" outlineLevel="0" collapsed="false">
      <c r="C510" s="139"/>
    </row>
    <row r="511" s="89" customFormat="true" ht="12.75" hidden="false" customHeight="false" outlineLevel="0" collapsed="false">
      <c r="C511" s="139"/>
    </row>
    <row r="512" s="89" customFormat="true" ht="12.75" hidden="false" customHeight="false" outlineLevel="0" collapsed="false">
      <c r="C512" s="139"/>
    </row>
    <row r="513" s="89" customFormat="true" ht="12.75" hidden="false" customHeight="false" outlineLevel="0" collapsed="false">
      <c r="C513" s="139"/>
    </row>
    <row r="514" s="89" customFormat="true" ht="12.75" hidden="false" customHeight="false" outlineLevel="0" collapsed="false">
      <c r="C514" s="139"/>
    </row>
    <row r="515" s="89" customFormat="true" ht="12.75" hidden="false" customHeight="false" outlineLevel="0" collapsed="false">
      <c r="C515" s="139"/>
    </row>
    <row r="516" s="89" customFormat="true" ht="12.75" hidden="false" customHeight="false" outlineLevel="0" collapsed="false">
      <c r="C516" s="139"/>
    </row>
    <row r="517" s="89" customFormat="true" ht="12.75" hidden="false" customHeight="false" outlineLevel="0" collapsed="false">
      <c r="C517" s="139"/>
    </row>
    <row r="518" s="89" customFormat="true" ht="12.75" hidden="false" customHeight="false" outlineLevel="0" collapsed="false">
      <c r="C518" s="139"/>
    </row>
    <row r="519" s="89" customFormat="true" ht="12.75" hidden="false" customHeight="false" outlineLevel="0" collapsed="false">
      <c r="C519" s="139"/>
    </row>
    <row r="520" s="89" customFormat="true" ht="12.75" hidden="false" customHeight="false" outlineLevel="0" collapsed="false">
      <c r="C520" s="139"/>
    </row>
    <row r="521" s="89" customFormat="true" ht="12.75" hidden="false" customHeight="false" outlineLevel="0" collapsed="false">
      <c r="C521" s="139"/>
    </row>
    <row r="522" s="89" customFormat="true" ht="12.75" hidden="false" customHeight="false" outlineLevel="0" collapsed="false">
      <c r="C522" s="139"/>
    </row>
    <row r="523" s="89" customFormat="true" ht="12.75" hidden="false" customHeight="false" outlineLevel="0" collapsed="false">
      <c r="C523" s="139"/>
    </row>
    <row r="524" s="89" customFormat="true" ht="12.75" hidden="false" customHeight="false" outlineLevel="0" collapsed="false">
      <c r="C524" s="139"/>
    </row>
    <row r="525" s="89" customFormat="true" ht="12.75" hidden="false" customHeight="false" outlineLevel="0" collapsed="false">
      <c r="C525" s="139"/>
    </row>
    <row r="526" s="89" customFormat="true" ht="12.75" hidden="false" customHeight="false" outlineLevel="0" collapsed="false">
      <c r="C526" s="139"/>
    </row>
    <row r="527" s="89" customFormat="true" ht="12.75" hidden="false" customHeight="false" outlineLevel="0" collapsed="false">
      <c r="C527" s="139"/>
    </row>
    <row r="528" s="89" customFormat="true" ht="12.75" hidden="false" customHeight="false" outlineLevel="0" collapsed="false">
      <c r="C528" s="139"/>
    </row>
    <row r="529" s="89" customFormat="true" ht="12.75" hidden="false" customHeight="false" outlineLevel="0" collapsed="false">
      <c r="C529" s="139"/>
    </row>
    <row r="530" s="89" customFormat="true" ht="12.75" hidden="false" customHeight="false" outlineLevel="0" collapsed="false">
      <c r="C530" s="139"/>
    </row>
    <row r="531" s="89" customFormat="true" ht="12.75" hidden="false" customHeight="false" outlineLevel="0" collapsed="false">
      <c r="C531" s="139"/>
    </row>
    <row r="532" s="89" customFormat="true" ht="12.75" hidden="false" customHeight="false" outlineLevel="0" collapsed="false">
      <c r="C532" s="139"/>
    </row>
    <row r="533" s="89" customFormat="true" ht="12.75" hidden="false" customHeight="false" outlineLevel="0" collapsed="false">
      <c r="C533" s="139"/>
    </row>
    <row r="534" s="89" customFormat="true" ht="12.75" hidden="false" customHeight="false" outlineLevel="0" collapsed="false">
      <c r="C534" s="139"/>
    </row>
    <row r="535" s="89" customFormat="true" ht="12.75" hidden="false" customHeight="false" outlineLevel="0" collapsed="false">
      <c r="C535" s="139"/>
    </row>
    <row r="536" s="89" customFormat="true" ht="12.75" hidden="false" customHeight="false" outlineLevel="0" collapsed="false">
      <c r="C536" s="139"/>
    </row>
    <row r="537" s="89" customFormat="true" ht="12.75" hidden="false" customHeight="false" outlineLevel="0" collapsed="false">
      <c r="C537" s="139"/>
    </row>
    <row r="538" s="89" customFormat="true" ht="12.75" hidden="false" customHeight="false" outlineLevel="0" collapsed="false">
      <c r="C538" s="139"/>
    </row>
    <row r="539" s="89" customFormat="true" ht="12.75" hidden="false" customHeight="false" outlineLevel="0" collapsed="false">
      <c r="C539" s="139"/>
    </row>
    <row r="540" s="89" customFormat="true" ht="12.75" hidden="false" customHeight="false" outlineLevel="0" collapsed="false">
      <c r="C540" s="139"/>
    </row>
    <row r="541" s="89" customFormat="true" ht="12.75" hidden="false" customHeight="false" outlineLevel="0" collapsed="false">
      <c r="C541" s="139"/>
    </row>
    <row r="542" s="89" customFormat="true" ht="12.75" hidden="false" customHeight="false" outlineLevel="0" collapsed="false">
      <c r="C542" s="139"/>
    </row>
    <row r="543" s="89" customFormat="true" ht="12.75" hidden="false" customHeight="false" outlineLevel="0" collapsed="false">
      <c r="C543" s="139"/>
    </row>
    <row r="544" s="89" customFormat="true" ht="12.75" hidden="false" customHeight="false" outlineLevel="0" collapsed="false">
      <c r="C544" s="139"/>
    </row>
    <row r="545" s="89" customFormat="true" ht="12.75" hidden="false" customHeight="false" outlineLevel="0" collapsed="false">
      <c r="C545" s="139"/>
    </row>
    <row r="546" s="89" customFormat="true" ht="12.75" hidden="false" customHeight="false" outlineLevel="0" collapsed="false">
      <c r="C546" s="139"/>
    </row>
    <row r="547" s="89" customFormat="true" ht="12.75" hidden="false" customHeight="false" outlineLevel="0" collapsed="false">
      <c r="C547" s="139"/>
    </row>
    <row r="548" s="89" customFormat="true" ht="12.75" hidden="false" customHeight="false" outlineLevel="0" collapsed="false">
      <c r="C548" s="139"/>
    </row>
    <row r="549" s="89" customFormat="true" ht="12.75" hidden="false" customHeight="false" outlineLevel="0" collapsed="false">
      <c r="C549" s="139"/>
    </row>
    <row r="550" s="89" customFormat="true" ht="12.75" hidden="false" customHeight="false" outlineLevel="0" collapsed="false">
      <c r="C550" s="139"/>
    </row>
    <row r="551" s="89" customFormat="true" ht="12.75" hidden="false" customHeight="false" outlineLevel="0" collapsed="false">
      <c r="C551" s="139"/>
    </row>
    <row r="552" s="89" customFormat="true" ht="12.75" hidden="false" customHeight="false" outlineLevel="0" collapsed="false">
      <c r="C552" s="139"/>
    </row>
    <row r="553" s="89" customFormat="true" ht="12.75" hidden="false" customHeight="false" outlineLevel="0" collapsed="false">
      <c r="C553" s="139"/>
    </row>
    <row r="554" s="89" customFormat="true" ht="12.75" hidden="false" customHeight="false" outlineLevel="0" collapsed="false">
      <c r="C554" s="139"/>
    </row>
    <row r="555" s="89" customFormat="true" ht="12.75" hidden="false" customHeight="false" outlineLevel="0" collapsed="false">
      <c r="C555" s="139"/>
    </row>
    <row r="556" s="89" customFormat="true" ht="12.75" hidden="false" customHeight="false" outlineLevel="0" collapsed="false">
      <c r="C556" s="139"/>
    </row>
    <row r="557" s="89" customFormat="true" ht="12.75" hidden="false" customHeight="false" outlineLevel="0" collapsed="false">
      <c r="C557" s="139"/>
    </row>
    <row r="558" s="89" customFormat="true" ht="12.75" hidden="false" customHeight="false" outlineLevel="0" collapsed="false">
      <c r="C558" s="139"/>
    </row>
    <row r="559" s="89" customFormat="true" ht="12.75" hidden="false" customHeight="false" outlineLevel="0" collapsed="false">
      <c r="C559" s="139"/>
    </row>
    <row r="560" s="89" customFormat="true" ht="12.75" hidden="false" customHeight="false" outlineLevel="0" collapsed="false">
      <c r="C560" s="139"/>
    </row>
    <row r="561" s="89" customFormat="true" ht="12.75" hidden="false" customHeight="false" outlineLevel="0" collapsed="false">
      <c r="C561" s="139"/>
    </row>
    <row r="562" s="89" customFormat="true" ht="12.75" hidden="false" customHeight="false" outlineLevel="0" collapsed="false">
      <c r="C562" s="139"/>
    </row>
    <row r="563" s="89" customFormat="true" ht="12.75" hidden="false" customHeight="false" outlineLevel="0" collapsed="false">
      <c r="C563" s="139"/>
    </row>
    <row r="564" s="89" customFormat="true" ht="12.75" hidden="false" customHeight="false" outlineLevel="0" collapsed="false">
      <c r="C564" s="139"/>
    </row>
    <row r="565" s="89" customFormat="true" ht="12.75" hidden="false" customHeight="false" outlineLevel="0" collapsed="false">
      <c r="C565" s="139"/>
    </row>
    <row r="566" s="89" customFormat="true" ht="12.75" hidden="false" customHeight="false" outlineLevel="0" collapsed="false">
      <c r="C566" s="139"/>
    </row>
    <row r="567" s="89" customFormat="true" ht="12.75" hidden="false" customHeight="false" outlineLevel="0" collapsed="false">
      <c r="C567" s="139"/>
    </row>
    <row r="568" s="89" customFormat="true" ht="12.75" hidden="false" customHeight="false" outlineLevel="0" collapsed="false">
      <c r="C568" s="139"/>
    </row>
    <row r="569" s="89" customFormat="true" ht="12.75" hidden="false" customHeight="false" outlineLevel="0" collapsed="false">
      <c r="C569" s="139"/>
    </row>
    <row r="570" s="89" customFormat="true" ht="12.75" hidden="false" customHeight="false" outlineLevel="0" collapsed="false">
      <c r="C570" s="139"/>
    </row>
    <row r="571" s="89" customFormat="true" ht="12.75" hidden="false" customHeight="false" outlineLevel="0" collapsed="false">
      <c r="C571" s="139"/>
    </row>
    <row r="572" s="89" customFormat="true" ht="12.75" hidden="false" customHeight="false" outlineLevel="0" collapsed="false">
      <c r="C572" s="139"/>
    </row>
    <row r="573" s="89" customFormat="true" ht="12.75" hidden="false" customHeight="false" outlineLevel="0" collapsed="false">
      <c r="C573" s="139"/>
    </row>
    <row r="574" s="89" customFormat="true" ht="12.75" hidden="false" customHeight="false" outlineLevel="0" collapsed="false">
      <c r="C574" s="139"/>
    </row>
    <row r="575" s="89" customFormat="true" ht="12.75" hidden="false" customHeight="false" outlineLevel="0" collapsed="false">
      <c r="C575" s="139"/>
    </row>
    <row r="576" s="89" customFormat="true" ht="12.75" hidden="false" customHeight="false" outlineLevel="0" collapsed="false">
      <c r="C576" s="139"/>
    </row>
    <row r="577" s="89" customFormat="true" ht="12.75" hidden="false" customHeight="false" outlineLevel="0" collapsed="false">
      <c r="C577" s="139"/>
    </row>
    <row r="578" s="89" customFormat="true" ht="12.75" hidden="false" customHeight="false" outlineLevel="0" collapsed="false">
      <c r="C578" s="139"/>
    </row>
    <row r="579" s="89" customFormat="true" ht="12.75" hidden="false" customHeight="false" outlineLevel="0" collapsed="false">
      <c r="C579" s="139"/>
    </row>
    <row r="580" s="89" customFormat="true" ht="12.75" hidden="false" customHeight="false" outlineLevel="0" collapsed="false">
      <c r="C580" s="139"/>
    </row>
    <row r="581" s="89" customFormat="true" ht="12.75" hidden="false" customHeight="false" outlineLevel="0" collapsed="false">
      <c r="C581" s="139"/>
    </row>
    <row r="582" s="89" customFormat="true" ht="12.75" hidden="false" customHeight="false" outlineLevel="0" collapsed="false">
      <c r="C582" s="139"/>
    </row>
    <row r="583" s="89" customFormat="true" ht="12.75" hidden="false" customHeight="false" outlineLevel="0" collapsed="false">
      <c r="C583" s="139"/>
    </row>
    <row r="584" s="89" customFormat="true" ht="12.75" hidden="false" customHeight="false" outlineLevel="0" collapsed="false">
      <c r="C584" s="139"/>
    </row>
    <row r="585" s="89" customFormat="true" ht="12.75" hidden="false" customHeight="false" outlineLevel="0" collapsed="false">
      <c r="C585" s="139"/>
    </row>
    <row r="586" s="89" customFormat="true" ht="12.75" hidden="false" customHeight="false" outlineLevel="0" collapsed="false">
      <c r="C586" s="139"/>
    </row>
    <row r="587" s="89" customFormat="true" ht="12.75" hidden="false" customHeight="false" outlineLevel="0" collapsed="false">
      <c r="C587" s="139"/>
    </row>
    <row r="588" s="89" customFormat="true" ht="12.75" hidden="false" customHeight="false" outlineLevel="0" collapsed="false">
      <c r="C588" s="139"/>
    </row>
    <row r="589" s="89" customFormat="true" ht="12.75" hidden="false" customHeight="false" outlineLevel="0" collapsed="false">
      <c r="C589" s="139"/>
    </row>
    <row r="590" s="89" customFormat="true" ht="12.75" hidden="false" customHeight="false" outlineLevel="0" collapsed="false">
      <c r="C590" s="139"/>
    </row>
    <row r="591" s="89" customFormat="true" ht="12.75" hidden="false" customHeight="false" outlineLevel="0" collapsed="false">
      <c r="C591" s="139"/>
    </row>
    <row r="592" s="89" customFormat="true" ht="12.75" hidden="false" customHeight="false" outlineLevel="0" collapsed="false">
      <c r="C592" s="139"/>
    </row>
    <row r="593" s="89" customFormat="true" ht="12.75" hidden="false" customHeight="false" outlineLevel="0" collapsed="false">
      <c r="C593" s="139"/>
    </row>
    <row r="594" s="89" customFormat="true" ht="12.75" hidden="false" customHeight="false" outlineLevel="0" collapsed="false">
      <c r="C594" s="139"/>
    </row>
    <row r="595" s="89" customFormat="true" ht="12.75" hidden="false" customHeight="false" outlineLevel="0" collapsed="false">
      <c r="C595" s="139"/>
    </row>
    <row r="596" s="89" customFormat="true" ht="12.75" hidden="false" customHeight="false" outlineLevel="0" collapsed="false">
      <c r="C596" s="139"/>
    </row>
    <row r="597" s="89" customFormat="true" ht="12.75" hidden="false" customHeight="false" outlineLevel="0" collapsed="false">
      <c r="C597" s="139"/>
    </row>
    <row r="598" s="89" customFormat="true" ht="12.75" hidden="false" customHeight="false" outlineLevel="0" collapsed="false">
      <c r="C598" s="139"/>
    </row>
    <row r="599" s="89" customFormat="true" ht="12.75" hidden="false" customHeight="false" outlineLevel="0" collapsed="false">
      <c r="C599" s="139"/>
    </row>
    <row r="600" s="89" customFormat="true" ht="12.75" hidden="false" customHeight="false" outlineLevel="0" collapsed="false">
      <c r="C600" s="139"/>
    </row>
    <row r="601" s="89" customFormat="true" ht="12.75" hidden="false" customHeight="false" outlineLevel="0" collapsed="false">
      <c r="C601" s="139"/>
    </row>
    <row r="602" s="89" customFormat="true" ht="12.75" hidden="false" customHeight="false" outlineLevel="0" collapsed="false">
      <c r="C602" s="139"/>
    </row>
    <row r="603" s="89" customFormat="true" ht="12.75" hidden="false" customHeight="false" outlineLevel="0" collapsed="false">
      <c r="C603" s="139"/>
    </row>
    <row r="604" s="89" customFormat="true" ht="12.75" hidden="false" customHeight="false" outlineLevel="0" collapsed="false">
      <c r="C604" s="139"/>
    </row>
    <row r="605" s="89" customFormat="true" ht="12.75" hidden="false" customHeight="false" outlineLevel="0" collapsed="false">
      <c r="C605" s="139"/>
    </row>
    <row r="606" s="89" customFormat="true" ht="12.75" hidden="false" customHeight="false" outlineLevel="0" collapsed="false">
      <c r="C606" s="139"/>
    </row>
    <row r="607" s="89" customFormat="true" ht="12.75" hidden="false" customHeight="false" outlineLevel="0" collapsed="false">
      <c r="C607" s="139"/>
    </row>
    <row r="608" s="89" customFormat="true" ht="12.75" hidden="false" customHeight="false" outlineLevel="0" collapsed="false">
      <c r="C608" s="139"/>
    </row>
    <row r="609" s="89" customFormat="true" ht="12.75" hidden="false" customHeight="false" outlineLevel="0" collapsed="false">
      <c r="C609" s="139"/>
    </row>
    <row r="610" s="89" customFormat="true" ht="12.75" hidden="false" customHeight="false" outlineLevel="0" collapsed="false">
      <c r="C610" s="139"/>
    </row>
    <row r="611" s="89" customFormat="true" ht="12.75" hidden="false" customHeight="false" outlineLevel="0" collapsed="false">
      <c r="C611" s="139"/>
    </row>
    <row r="612" s="89" customFormat="true" ht="12.75" hidden="false" customHeight="false" outlineLevel="0" collapsed="false">
      <c r="C612" s="139"/>
    </row>
    <row r="613" s="89" customFormat="true" ht="12.75" hidden="false" customHeight="false" outlineLevel="0" collapsed="false">
      <c r="C613" s="139"/>
    </row>
    <row r="614" s="89" customFormat="true" ht="12.75" hidden="false" customHeight="false" outlineLevel="0" collapsed="false">
      <c r="C614" s="139"/>
    </row>
    <row r="615" s="89" customFormat="true" ht="12.75" hidden="false" customHeight="false" outlineLevel="0" collapsed="false">
      <c r="C615" s="139"/>
    </row>
    <row r="616" s="89" customFormat="true" ht="12.75" hidden="false" customHeight="false" outlineLevel="0" collapsed="false">
      <c r="C616" s="139"/>
    </row>
    <row r="617" s="89" customFormat="true" ht="12.75" hidden="false" customHeight="false" outlineLevel="0" collapsed="false">
      <c r="C617" s="139"/>
    </row>
    <row r="618" s="89" customFormat="true" ht="12.75" hidden="false" customHeight="false" outlineLevel="0" collapsed="false">
      <c r="C618" s="139"/>
    </row>
    <row r="619" s="89" customFormat="true" ht="12.75" hidden="false" customHeight="false" outlineLevel="0" collapsed="false">
      <c r="C619" s="139"/>
    </row>
    <row r="620" s="89" customFormat="true" ht="12.75" hidden="false" customHeight="false" outlineLevel="0" collapsed="false">
      <c r="C620" s="139"/>
    </row>
    <row r="621" s="89" customFormat="true" ht="12.75" hidden="false" customHeight="false" outlineLevel="0" collapsed="false">
      <c r="C621" s="139"/>
    </row>
    <row r="622" s="89" customFormat="true" ht="12.75" hidden="false" customHeight="false" outlineLevel="0" collapsed="false">
      <c r="C622" s="139"/>
    </row>
    <row r="623" s="89" customFormat="true" ht="12.75" hidden="false" customHeight="false" outlineLevel="0" collapsed="false">
      <c r="C623" s="139"/>
    </row>
    <row r="624" s="89" customFormat="true" ht="12.75" hidden="false" customHeight="false" outlineLevel="0" collapsed="false">
      <c r="C624" s="139"/>
    </row>
    <row r="625" s="89" customFormat="true" ht="12.75" hidden="false" customHeight="false" outlineLevel="0" collapsed="false">
      <c r="C625" s="139"/>
    </row>
    <row r="626" s="89" customFormat="true" ht="12.75" hidden="false" customHeight="false" outlineLevel="0" collapsed="false">
      <c r="C626" s="139"/>
    </row>
    <row r="627" s="89" customFormat="true" ht="12.75" hidden="false" customHeight="false" outlineLevel="0" collapsed="false">
      <c r="C627" s="139"/>
    </row>
    <row r="628" s="89" customFormat="true" ht="12.75" hidden="false" customHeight="false" outlineLevel="0" collapsed="false">
      <c r="C628" s="139"/>
    </row>
    <row r="629" s="89" customFormat="true" ht="12.75" hidden="false" customHeight="false" outlineLevel="0" collapsed="false">
      <c r="C629" s="139"/>
    </row>
    <row r="630" s="89" customFormat="true" ht="12.75" hidden="false" customHeight="false" outlineLevel="0" collapsed="false">
      <c r="C630" s="139"/>
    </row>
    <row r="631" s="89" customFormat="true" ht="12.75" hidden="false" customHeight="false" outlineLevel="0" collapsed="false">
      <c r="C631" s="139"/>
    </row>
    <row r="632" s="89" customFormat="true" ht="12.75" hidden="false" customHeight="false" outlineLevel="0" collapsed="false">
      <c r="C632" s="139"/>
    </row>
    <row r="633" s="89" customFormat="true" ht="12.75" hidden="false" customHeight="false" outlineLevel="0" collapsed="false">
      <c r="C633" s="139"/>
    </row>
    <row r="634" s="89" customFormat="true" ht="12.75" hidden="false" customHeight="false" outlineLevel="0" collapsed="false">
      <c r="C634" s="139"/>
    </row>
    <row r="635" s="89" customFormat="true" ht="12.75" hidden="false" customHeight="false" outlineLevel="0" collapsed="false">
      <c r="C635" s="139"/>
    </row>
    <row r="636" s="89" customFormat="true" ht="12.75" hidden="false" customHeight="false" outlineLevel="0" collapsed="false">
      <c r="C636" s="139"/>
    </row>
    <row r="637" s="89" customFormat="true" ht="12.75" hidden="false" customHeight="false" outlineLevel="0" collapsed="false">
      <c r="C637" s="139"/>
    </row>
    <row r="638" s="89" customFormat="true" ht="12.75" hidden="false" customHeight="false" outlineLevel="0" collapsed="false">
      <c r="C638" s="139"/>
    </row>
    <row r="639" s="89" customFormat="true" ht="12.75" hidden="false" customHeight="false" outlineLevel="0" collapsed="false">
      <c r="C639" s="139"/>
    </row>
    <row r="640" s="89" customFormat="true" ht="12.75" hidden="false" customHeight="false" outlineLevel="0" collapsed="false">
      <c r="C640" s="139"/>
    </row>
    <row r="641" s="89" customFormat="true" ht="12.75" hidden="false" customHeight="false" outlineLevel="0" collapsed="false">
      <c r="C641" s="139"/>
    </row>
    <row r="642" s="89" customFormat="true" ht="12.75" hidden="false" customHeight="false" outlineLevel="0" collapsed="false">
      <c r="C642" s="139"/>
    </row>
    <row r="643" s="89" customFormat="true" ht="12.75" hidden="false" customHeight="false" outlineLevel="0" collapsed="false">
      <c r="C643" s="139"/>
    </row>
    <row r="644" s="89" customFormat="true" ht="12.75" hidden="false" customHeight="false" outlineLevel="0" collapsed="false">
      <c r="C644" s="139"/>
    </row>
    <row r="645" s="89" customFormat="true" ht="12.75" hidden="false" customHeight="false" outlineLevel="0" collapsed="false">
      <c r="C645" s="139"/>
    </row>
    <row r="646" s="89" customFormat="true" ht="12.75" hidden="false" customHeight="false" outlineLevel="0" collapsed="false">
      <c r="C646" s="139"/>
    </row>
    <row r="647" s="89" customFormat="true" ht="12.75" hidden="false" customHeight="false" outlineLevel="0" collapsed="false">
      <c r="C647" s="139"/>
    </row>
    <row r="648" s="89" customFormat="true" ht="12.75" hidden="false" customHeight="false" outlineLevel="0" collapsed="false">
      <c r="C648" s="139"/>
    </row>
    <row r="649" s="89" customFormat="true" ht="12.75" hidden="false" customHeight="false" outlineLevel="0" collapsed="false">
      <c r="C649" s="139"/>
    </row>
    <row r="650" s="89" customFormat="true" ht="12.75" hidden="false" customHeight="false" outlineLevel="0" collapsed="false">
      <c r="C650" s="139"/>
    </row>
    <row r="651" s="89" customFormat="true" ht="12.75" hidden="false" customHeight="false" outlineLevel="0" collapsed="false">
      <c r="C651" s="139"/>
    </row>
    <row r="652" s="89" customFormat="true" ht="12.75" hidden="false" customHeight="false" outlineLevel="0" collapsed="false">
      <c r="A652" s="89" t="s">
        <v>59</v>
      </c>
      <c r="C652" s="139"/>
    </row>
    <row r="653" s="89" customFormat="true" ht="12.75" hidden="false" customHeight="false" outlineLevel="0" collapsed="false">
      <c r="C653" s="139"/>
    </row>
    <row r="654" s="89" customFormat="true" ht="12.75" hidden="false" customHeight="false" outlineLevel="0" collapsed="false">
      <c r="C654" s="139"/>
    </row>
    <row r="655" s="89" customFormat="true" ht="12.75" hidden="false" customHeight="false" outlineLevel="0" collapsed="false">
      <c r="C655" s="139"/>
    </row>
    <row r="656" s="89" customFormat="true" ht="12.75" hidden="false" customHeight="false" outlineLevel="0" collapsed="false">
      <c r="C656" s="139"/>
    </row>
    <row r="657" s="89" customFormat="true" ht="12.75" hidden="false" customHeight="false" outlineLevel="0" collapsed="false">
      <c r="C657" s="139"/>
    </row>
    <row r="658" s="89" customFormat="true" ht="12.75" hidden="false" customHeight="false" outlineLevel="0" collapsed="false">
      <c r="C658" s="139"/>
    </row>
    <row r="659" s="89" customFormat="true" ht="12.75" hidden="false" customHeight="false" outlineLevel="0" collapsed="false">
      <c r="C659" s="139"/>
    </row>
    <row r="660" s="89" customFormat="true" ht="12.75" hidden="false" customHeight="false" outlineLevel="0" collapsed="false">
      <c r="C660" s="139"/>
    </row>
    <row r="661" s="89" customFormat="true" ht="12.75" hidden="false" customHeight="false" outlineLevel="0" collapsed="false">
      <c r="C661" s="139"/>
    </row>
    <row r="662" s="89" customFormat="true" ht="12.75" hidden="false" customHeight="false" outlineLevel="0" collapsed="false">
      <c r="C662" s="139"/>
    </row>
    <row r="663" s="89" customFormat="true" ht="12.75" hidden="false" customHeight="false" outlineLevel="0" collapsed="false">
      <c r="C663" s="139"/>
    </row>
    <row r="664" s="89" customFormat="true" ht="12.75" hidden="false" customHeight="false" outlineLevel="0" collapsed="false">
      <c r="C664" s="139"/>
    </row>
    <row r="665" s="89" customFormat="true" ht="12.75" hidden="false" customHeight="false" outlineLevel="0" collapsed="false">
      <c r="C665" s="139"/>
    </row>
    <row r="666" s="89" customFormat="true" ht="12.75" hidden="false" customHeight="false" outlineLevel="0" collapsed="false">
      <c r="C666" s="139"/>
    </row>
    <row r="667" s="89" customFormat="true" ht="12.75" hidden="false" customHeight="false" outlineLevel="0" collapsed="false">
      <c r="C667" s="139"/>
    </row>
    <row r="668" s="89" customFormat="true" ht="12.75" hidden="false" customHeight="false" outlineLevel="0" collapsed="false">
      <c r="C668" s="139"/>
    </row>
    <row r="669" s="89" customFormat="true" ht="12.75" hidden="false" customHeight="false" outlineLevel="0" collapsed="false">
      <c r="C669" s="139"/>
    </row>
    <row r="670" s="89" customFormat="true" ht="12.75" hidden="false" customHeight="false" outlineLevel="0" collapsed="false">
      <c r="C670" s="139"/>
    </row>
    <row r="671" s="89" customFormat="true" ht="12.75" hidden="false" customHeight="false" outlineLevel="0" collapsed="false">
      <c r="C671" s="139"/>
    </row>
    <row r="672" s="89" customFormat="true" ht="12.75" hidden="false" customHeight="false" outlineLevel="0" collapsed="false">
      <c r="C672" s="139"/>
    </row>
    <row r="673" s="89" customFormat="true" ht="12.75" hidden="false" customHeight="false" outlineLevel="0" collapsed="false">
      <c r="C673" s="139"/>
    </row>
    <row r="674" s="89" customFormat="true" ht="12.75" hidden="false" customHeight="false" outlineLevel="0" collapsed="false">
      <c r="C674" s="139"/>
    </row>
    <row r="675" s="89" customFormat="true" ht="12.75" hidden="false" customHeight="false" outlineLevel="0" collapsed="false">
      <c r="C675" s="139"/>
    </row>
    <row r="676" s="89" customFormat="true" ht="12.75" hidden="false" customHeight="false" outlineLevel="0" collapsed="false">
      <c r="C676" s="139"/>
    </row>
    <row r="677" s="89" customFormat="true" ht="12.75" hidden="false" customHeight="false" outlineLevel="0" collapsed="false">
      <c r="C677" s="139"/>
    </row>
    <row r="678" s="89" customFormat="true" ht="12.75" hidden="false" customHeight="false" outlineLevel="0" collapsed="false">
      <c r="C678" s="139"/>
    </row>
    <row r="679" s="89" customFormat="true" ht="12.75" hidden="false" customHeight="false" outlineLevel="0" collapsed="false">
      <c r="C679" s="139"/>
    </row>
    <row r="680" s="89" customFormat="true" ht="12.75" hidden="false" customHeight="false" outlineLevel="0" collapsed="false">
      <c r="C680" s="139"/>
    </row>
    <row r="681" s="89" customFormat="true" ht="12.75" hidden="false" customHeight="false" outlineLevel="0" collapsed="false">
      <c r="C681" s="139"/>
    </row>
    <row r="682" s="89" customFormat="true" ht="12.75" hidden="false" customHeight="false" outlineLevel="0" collapsed="false">
      <c r="C682" s="139"/>
    </row>
    <row r="683" s="89" customFormat="true" ht="12.75" hidden="false" customHeight="false" outlineLevel="0" collapsed="false">
      <c r="C683" s="139"/>
    </row>
    <row r="684" s="89" customFormat="true" ht="12.75" hidden="false" customHeight="false" outlineLevel="0" collapsed="false">
      <c r="C684" s="139"/>
    </row>
    <row r="685" s="89" customFormat="true" ht="12.75" hidden="false" customHeight="false" outlineLevel="0" collapsed="false">
      <c r="C685" s="139"/>
    </row>
    <row r="686" s="89" customFormat="true" ht="12.75" hidden="false" customHeight="false" outlineLevel="0" collapsed="false">
      <c r="C686" s="139"/>
    </row>
    <row r="687" s="89" customFormat="true" ht="12.75" hidden="false" customHeight="false" outlineLevel="0" collapsed="false">
      <c r="C687" s="139"/>
    </row>
    <row r="688" s="89" customFormat="true" ht="12.75" hidden="false" customHeight="false" outlineLevel="0" collapsed="false">
      <c r="C688" s="139"/>
    </row>
    <row r="689" s="89" customFormat="true" ht="12.75" hidden="false" customHeight="false" outlineLevel="0" collapsed="false">
      <c r="C689" s="139"/>
    </row>
    <row r="690" s="89" customFormat="true" ht="12.75" hidden="false" customHeight="false" outlineLevel="0" collapsed="false">
      <c r="C690" s="139"/>
    </row>
    <row r="691" s="89" customFormat="true" ht="12.75" hidden="false" customHeight="false" outlineLevel="0" collapsed="false">
      <c r="C691" s="139"/>
    </row>
    <row r="692" s="89" customFormat="true" ht="12.75" hidden="false" customHeight="false" outlineLevel="0" collapsed="false">
      <c r="C692" s="139"/>
    </row>
    <row r="693" s="89" customFormat="true" ht="12.75" hidden="false" customHeight="false" outlineLevel="0" collapsed="false">
      <c r="C693" s="139"/>
    </row>
    <row r="694" s="89" customFormat="true" ht="12.75" hidden="false" customHeight="false" outlineLevel="0" collapsed="false">
      <c r="C694" s="139"/>
    </row>
    <row r="695" s="89" customFormat="true" ht="12.75" hidden="false" customHeight="false" outlineLevel="0" collapsed="false">
      <c r="C695" s="139"/>
    </row>
    <row r="696" s="89" customFormat="true" ht="12.75" hidden="false" customHeight="false" outlineLevel="0" collapsed="false">
      <c r="C696" s="139"/>
    </row>
    <row r="697" s="89" customFormat="true" ht="12.75" hidden="false" customHeight="false" outlineLevel="0" collapsed="false">
      <c r="C697" s="139"/>
    </row>
    <row r="698" s="89" customFormat="true" ht="12.75" hidden="false" customHeight="false" outlineLevel="0" collapsed="false">
      <c r="C698" s="139"/>
    </row>
    <row r="699" s="89" customFormat="true" ht="12.75" hidden="false" customHeight="false" outlineLevel="0" collapsed="false">
      <c r="C699" s="139"/>
    </row>
    <row r="700" s="89" customFormat="true" ht="12.75" hidden="false" customHeight="false" outlineLevel="0" collapsed="false">
      <c r="C700" s="139"/>
    </row>
    <row r="701" s="89" customFormat="true" ht="12.75" hidden="false" customHeight="false" outlineLevel="0" collapsed="false">
      <c r="C701" s="139"/>
    </row>
    <row r="702" s="89" customFormat="true" ht="12.75" hidden="false" customHeight="false" outlineLevel="0" collapsed="false">
      <c r="C702" s="139"/>
    </row>
    <row r="703" s="89" customFormat="true" ht="12.75" hidden="false" customHeight="false" outlineLevel="0" collapsed="false">
      <c r="C703" s="139"/>
    </row>
    <row r="704" s="89" customFormat="true" ht="12.75" hidden="false" customHeight="false" outlineLevel="0" collapsed="false">
      <c r="C704" s="139"/>
    </row>
    <row r="705" s="89" customFormat="true" ht="12.75" hidden="false" customHeight="false" outlineLevel="0" collapsed="false">
      <c r="C705" s="139"/>
    </row>
    <row r="706" s="89" customFormat="true" ht="12.75" hidden="false" customHeight="false" outlineLevel="0" collapsed="false">
      <c r="C706" s="139"/>
    </row>
    <row r="707" s="89" customFormat="true" ht="12.75" hidden="false" customHeight="false" outlineLevel="0" collapsed="false">
      <c r="C707" s="139"/>
    </row>
    <row r="708" s="89" customFormat="true" ht="12.75" hidden="false" customHeight="false" outlineLevel="0" collapsed="false">
      <c r="C708" s="139"/>
    </row>
    <row r="709" s="89" customFormat="true" ht="12.75" hidden="false" customHeight="false" outlineLevel="0" collapsed="false">
      <c r="C709" s="139"/>
    </row>
    <row r="710" s="89" customFormat="true" ht="12.75" hidden="false" customHeight="false" outlineLevel="0" collapsed="false">
      <c r="C710" s="139"/>
    </row>
    <row r="711" s="89" customFormat="true" ht="12.75" hidden="false" customHeight="false" outlineLevel="0" collapsed="false">
      <c r="C711" s="139"/>
    </row>
    <row r="712" s="89" customFormat="true" ht="12.75" hidden="false" customHeight="false" outlineLevel="0" collapsed="false">
      <c r="C712" s="139"/>
    </row>
    <row r="713" s="89" customFormat="true" ht="12.75" hidden="false" customHeight="false" outlineLevel="0" collapsed="false">
      <c r="C713" s="139"/>
    </row>
    <row r="714" s="89" customFormat="true" ht="12.75" hidden="false" customHeight="false" outlineLevel="0" collapsed="false">
      <c r="C714" s="139"/>
    </row>
    <row r="715" s="89" customFormat="true" ht="12.75" hidden="false" customHeight="false" outlineLevel="0" collapsed="false">
      <c r="C715" s="139"/>
    </row>
    <row r="716" s="89" customFormat="true" ht="12.75" hidden="false" customHeight="false" outlineLevel="0" collapsed="false">
      <c r="C716" s="139"/>
    </row>
    <row r="717" s="89" customFormat="true" ht="12.75" hidden="false" customHeight="false" outlineLevel="0" collapsed="false">
      <c r="C717" s="139"/>
    </row>
    <row r="718" s="89" customFormat="true" ht="12.75" hidden="false" customHeight="false" outlineLevel="0" collapsed="false">
      <c r="C718" s="139"/>
    </row>
    <row r="719" s="89" customFormat="true" ht="12.75" hidden="false" customHeight="false" outlineLevel="0" collapsed="false">
      <c r="C719" s="139"/>
    </row>
    <row r="720" s="89" customFormat="true" ht="12.75" hidden="false" customHeight="false" outlineLevel="0" collapsed="false">
      <c r="C720" s="139"/>
    </row>
    <row r="721" s="89" customFormat="true" ht="12.75" hidden="false" customHeight="false" outlineLevel="0" collapsed="false">
      <c r="C721" s="139"/>
    </row>
    <row r="722" s="89" customFormat="true" ht="12.75" hidden="false" customHeight="false" outlineLevel="0" collapsed="false">
      <c r="C722" s="139"/>
    </row>
    <row r="723" s="89" customFormat="true" ht="12.75" hidden="false" customHeight="false" outlineLevel="0" collapsed="false">
      <c r="C723" s="139"/>
    </row>
    <row r="724" s="89" customFormat="true" ht="12.75" hidden="false" customHeight="false" outlineLevel="0" collapsed="false">
      <c r="C724" s="139"/>
    </row>
    <row r="725" s="89" customFormat="true" ht="12.75" hidden="false" customHeight="false" outlineLevel="0" collapsed="false">
      <c r="C725" s="139"/>
    </row>
    <row r="726" s="89" customFormat="true" ht="12.75" hidden="false" customHeight="false" outlineLevel="0" collapsed="false">
      <c r="C726" s="139"/>
    </row>
    <row r="727" s="89" customFormat="true" ht="12.75" hidden="false" customHeight="false" outlineLevel="0" collapsed="false">
      <c r="C727" s="139"/>
    </row>
    <row r="728" s="89" customFormat="true" ht="12.75" hidden="false" customHeight="false" outlineLevel="0" collapsed="false">
      <c r="C728" s="139"/>
    </row>
    <row r="729" s="89" customFormat="true" ht="12.75" hidden="false" customHeight="false" outlineLevel="0" collapsed="false">
      <c r="C729" s="139"/>
    </row>
    <row r="730" s="89" customFormat="true" ht="12.75" hidden="false" customHeight="false" outlineLevel="0" collapsed="false">
      <c r="C730" s="139"/>
    </row>
    <row r="731" s="89" customFormat="true" ht="12.75" hidden="false" customHeight="false" outlineLevel="0" collapsed="false">
      <c r="C731" s="139"/>
    </row>
    <row r="732" s="89" customFormat="true" ht="12.75" hidden="false" customHeight="false" outlineLevel="0" collapsed="false">
      <c r="C732" s="139"/>
    </row>
    <row r="733" s="89" customFormat="true" ht="12.75" hidden="false" customHeight="false" outlineLevel="0" collapsed="false">
      <c r="C733" s="139"/>
    </row>
    <row r="734" s="89" customFormat="true" ht="12.75" hidden="false" customHeight="false" outlineLevel="0" collapsed="false">
      <c r="C734" s="139"/>
    </row>
    <row r="735" s="89" customFormat="true" ht="12.75" hidden="false" customHeight="false" outlineLevel="0" collapsed="false">
      <c r="C735" s="139"/>
    </row>
    <row r="736" s="89" customFormat="true" ht="12.75" hidden="false" customHeight="false" outlineLevel="0" collapsed="false">
      <c r="C736" s="139"/>
    </row>
    <row r="737" s="89" customFormat="true" ht="12.75" hidden="false" customHeight="false" outlineLevel="0" collapsed="false">
      <c r="C737" s="139"/>
    </row>
    <row r="738" s="89" customFormat="true" ht="12.75" hidden="false" customHeight="false" outlineLevel="0" collapsed="false">
      <c r="C738" s="139"/>
    </row>
    <row r="739" s="89" customFormat="true" ht="12.75" hidden="false" customHeight="false" outlineLevel="0" collapsed="false">
      <c r="C739" s="139"/>
    </row>
    <row r="740" s="89" customFormat="true" ht="12.75" hidden="false" customHeight="false" outlineLevel="0" collapsed="false">
      <c r="C740" s="139"/>
    </row>
    <row r="741" s="89" customFormat="true" ht="12.75" hidden="false" customHeight="false" outlineLevel="0" collapsed="false">
      <c r="C741" s="139"/>
    </row>
    <row r="742" s="89" customFormat="true" ht="12.75" hidden="false" customHeight="false" outlineLevel="0" collapsed="false">
      <c r="C742" s="139"/>
    </row>
    <row r="743" s="89" customFormat="true" ht="12.75" hidden="false" customHeight="false" outlineLevel="0" collapsed="false">
      <c r="C743" s="139"/>
    </row>
    <row r="744" s="89" customFormat="true" ht="12.75" hidden="false" customHeight="false" outlineLevel="0" collapsed="false">
      <c r="C744" s="139"/>
    </row>
    <row r="745" s="89" customFormat="true" ht="12.75" hidden="false" customHeight="false" outlineLevel="0" collapsed="false">
      <c r="C745" s="139"/>
    </row>
    <row r="746" s="89" customFormat="true" ht="12.75" hidden="false" customHeight="false" outlineLevel="0" collapsed="false">
      <c r="C746" s="139"/>
    </row>
    <row r="747" s="89" customFormat="true" ht="12.75" hidden="false" customHeight="false" outlineLevel="0" collapsed="false">
      <c r="C747" s="139"/>
    </row>
    <row r="748" s="89" customFormat="true" ht="12.75" hidden="false" customHeight="false" outlineLevel="0" collapsed="false">
      <c r="C748" s="139"/>
    </row>
    <row r="749" s="89" customFormat="true" ht="12.75" hidden="false" customHeight="false" outlineLevel="0" collapsed="false">
      <c r="C749" s="139"/>
    </row>
    <row r="750" s="89" customFormat="true" ht="12.75" hidden="false" customHeight="false" outlineLevel="0" collapsed="false">
      <c r="C750" s="139"/>
    </row>
    <row r="751" s="89" customFormat="true" ht="12.75" hidden="false" customHeight="false" outlineLevel="0" collapsed="false">
      <c r="C751" s="139"/>
    </row>
    <row r="752" s="89" customFormat="true" ht="12.75" hidden="false" customHeight="false" outlineLevel="0" collapsed="false">
      <c r="C752" s="139"/>
    </row>
    <row r="753" s="89" customFormat="true" ht="12.75" hidden="false" customHeight="false" outlineLevel="0" collapsed="false">
      <c r="C753" s="139"/>
    </row>
    <row r="754" s="89" customFormat="true" ht="12.75" hidden="false" customHeight="false" outlineLevel="0" collapsed="false">
      <c r="C754" s="139"/>
    </row>
    <row r="755" s="89" customFormat="true" ht="12.75" hidden="false" customHeight="false" outlineLevel="0" collapsed="false">
      <c r="C755" s="139"/>
    </row>
    <row r="756" s="89" customFormat="true" ht="12.75" hidden="false" customHeight="false" outlineLevel="0" collapsed="false">
      <c r="C756" s="139"/>
    </row>
    <row r="757" s="89" customFormat="true" ht="12.75" hidden="false" customHeight="false" outlineLevel="0" collapsed="false">
      <c r="C757" s="139"/>
    </row>
    <row r="758" s="89" customFormat="true" ht="12.75" hidden="false" customHeight="false" outlineLevel="0" collapsed="false">
      <c r="C758" s="139"/>
    </row>
    <row r="759" s="89" customFormat="true" ht="12.75" hidden="false" customHeight="false" outlineLevel="0" collapsed="false">
      <c r="C759" s="139"/>
    </row>
    <row r="760" s="89" customFormat="true" ht="12.75" hidden="false" customHeight="false" outlineLevel="0" collapsed="false">
      <c r="C760" s="139"/>
    </row>
    <row r="761" s="89" customFormat="true" ht="12.75" hidden="false" customHeight="false" outlineLevel="0" collapsed="false">
      <c r="C761" s="139"/>
    </row>
    <row r="762" s="89" customFormat="true" ht="12.75" hidden="false" customHeight="false" outlineLevel="0" collapsed="false">
      <c r="C762" s="139"/>
    </row>
    <row r="763" s="89" customFormat="true" ht="12.75" hidden="false" customHeight="false" outlineLevel="0" collapsed="false">
      <c r="C763" s="139"/>
    </row>
    <row r="764" s="89" customFormat="true" ht="12.75" hidden="false" customHeight="false" outlineLevel="0" collapsed="false">
      <c r="C764" s="139"/>
    </row>
    <row r="765" s="89" customFormat="true" ht="12.75" hidden="false" customHeight="false" outlineLevel="0" collapsed="false">
      <c r="C765" s="139"/>
    </row>
    <row r="766" s="89" customFormat="true" ht="12.75" hidden="false" customHeight="false" outlineLevel="0" collapsed="false">
      <c r="C766" s="139"/>
    </row>
    <row r="767" s="89" customFormat="true" ht="12.75" hidden="false" customHeight="false" outlineLevel="0" collapsed="false">
      <c r="C767" s="139"/>
    </row>
    <row r="768" s="89" customFormat="true" ht="12.75" hidden="false" customHeight="false" outlineLevel="0" collapsed="false">
      <c r="C768" s="139"/>
    </row>
    <row r="769" s="89" customFormat="true" ht="12.75" hidden="false" customHeight="false" outlineLevel="0" collapsed="false">
      <c r="C769" s="139"/>
    </row>
    <row r="770" s="89" customFormat="true" ht="12.75" hidden="false" customHeight="false" outlineLevel="0" collapsed="false">
      <c r="C770" s="139"/>
    </row>
    <row r="771" s="89" customFormat="true" ht="12.75" hidden="false" customHeight="false" outlineLevel="0" collapsed="false">
      <c r="C771" s="139"/>
    </row>
    <row r="772" s="89" customFormat="true" ht="12.75" hidden="false" customHeight="false" outlineLevel="0" collapsed="false">
      <c r="C772" s="139"/>
    </row>
    <row r="773" s="89" customFormat="true" ht="12.75" hidden="false" customHeight="false" outlineLevel="0" collapsed="false">
      <c r="C773" s="139"/>
    </row>
    <row r="774" s="89" customFormat="true" ht="12.75" hidden="false" customHeight="false" outlineLevel="0" collapsed="false">
      <c r="C774" s="139"/>
    </row>
    <row r="775" s="89" customFormat="true" ht="12.75" hidden="false" customHeight="false" outlineLevel="0" collapsed="false">
      <c r="C775" s="139"/>
    </row>
    <row r="776" s="89" customFormat="true" ht="12.75" hidden="false" customHeight="false" outlineLevel="0" collapsed="false">
      <c r="C776" s="139"/>
    </row>
    <row r="777" s="89" customFormat="true" ht="12.75" hidden="false" customHeight="false" outlineLevel="0" collapsed="false">
      <c r="C777" s="139"/>
    </row>
    <row r="778" s="89" customFormat="true" ht="12.75" hidden="false" customHeight="false" outlineLevel="0" collapsed="false">
      <c r="C778" s="139"/>
    </row>
    <row r="779" s="89" customFormat="true" ht="12.75" hidden="false" customHeight="false" outlineLevel="0" collapsed="false">
      <c r="C779" s="139"/>
    </row>
    <row r="780" s="89" customFormat="true" ht="12.75" hidden="false" customHeight="false" outlineLevel="0" collapsed="false">
      <c r="C780" s="139"/>
    </row>
    <row r="781" s="89" customFormat="true" ht="12.75" hidden="false" customHeight="false" outlineLevel="0" collapsed="false">
      <c r="C781" s="139"/>
    </row>
    <row r="782" s="89" customFormat="true" ht="12.75" hidden="false" customHeight="false" outlineLevel="0" collapsed="false">
      <c r="C782" s="139"/>
    </row>
    <row r="783" s="89" customFormat="true" ht="12.75" hidden="false" customHeight="false" outlineLevel="0" collapsed="false">
      <c r="C783" s="139"/>
    </row>
    <row r="784" s="89" customFormat="true" ht="12.75" hidden="false" customHeight="false" outlineLevel="0" collapsed="false">
      <c r="C784" s="139"/>
    </row>
    <row r="785" s="89" customFormat="true" ht="12.75" hidden="false" customHeight="false" outlineLevel="0" collapsed="false">
      <c r="C785" s="139"/>
    </row>
    <row r="786" s="89" customFormat="true" ht="12.75" hidden="false" customHeight="false" outlineLevel="0" collapsed="false">
      <c r="C786" s="139"/>
    </row>
    <row r="787" s="89" customFormat="true" ht="12.75" hidden="false" customHeight="false" outlineLevel="0" collapsed="false">
      <c r="C787" s="139"/>
    </row>
    <row r="788" s="89" customFormat="true" ht="12.75" hidden="false" customHeight="false" outlineLevel="0" collapsed="false">
      <c r="C788" s="139"/>
    </row>
    <row r="789" s="89" customFormat="true" ht="12.75" hidden="false" customHeight="false" outlineLevel="0" collapsed="false">
      <c r="C789" s="139"/>
    </row>
    <row r="790" s="89" customFormat="true" ht="12.75" hidden="false" customHeight="false" outlineLevel="0" collapsed="false">
      <c r="C790" s="139"/>
    </row>
    <row r="791" s="89" customFormat="true" ht="12.75" hidden="false" customHeight="false" outlineLevel="0" collapsed="false">
      <c r="C791" s="139"/>
    </row>
    <row r="792" s="89" customFormat="true" ht="12.75" hidden="false" customHeight="false" outlineLevel="0" collapsed="false">
      <c r="C792" s="139"/>
    </row>
    <row r="793" s="89" customFormat="true" ht="12.75" hidden="false" customHeight="false" outlineLevel="0" collapsed="false">
      <c r="C793" s="139"/>
    </row>
    <row r="794" s="89" customFormat="true" ht="12.75" hidden="false" customHeight="false" outlineLevel="0" collapsed="false">
      <c r="C794" s="139"/>
    </row>
    <row r="795" s="89" customFormat="true" ht="12.75" hidden="false" customHeight="false" outlineLevel="0" collapsed="false">
      <c r="C795" s="139"/>
    </row>
    <row r="796" s="89" customFormat="true" ht="12.75" hidden="false" customHeight="false" outlineLevel="0" collapsed="false">
      <c r="C796" s="139"/>
    </row>
    <row r="797" s="89" customFormat="true" ht="12.75" hidden="false" customHeight="false" outlineLevel="0" collapsed="false">
      <c r="C797" s="139"/>
    </row>
    <row r="798" s="89" customFormat="true" ht="12.75" hidden="false" customHeight="false" outlineLevel="0" collapsed="false">
      <c r="C798" s="139"/>
    </row>
    <row r="799" s="89" customFormat="true" ht="12.75" hidden="false" customHeight="false" outlineLevel="0" collapsed="false">
      <c r="C799" s="139"/>
    </row>
    <row r="800" s="89" customFormat="true" ht="12.75" hidden="false" customHeight="false" outlineLevel="0" collapsed="false">
      <c r="C800" s="139"/>
    </row>
    <row r="801" s="89" customFormat="true" ht="12.75" hidden="false" customHeight="false" outlineLevel="0" collapsed="false">
      <c r="C801" s="139"/>
    </row>
    <row r="802" s="89" customFormat="true" ht="12.75" hidden="false" customHeight="false" outlineLevel="0" collapsed="false">
      <c r="C802" s="139"/>
    </row>
    <row r="803" s="89" customFormat="true" ht="12.75" hidden="false" customHeight="false" outlineLevel="0" collapsed="false">
      <c r="C803" s="139"/>
    </row>
    <row r="804" s="89" customFormat="true" ht="12.75" hidden="false" customHeight="false" outlineLevel="0" collapsed="false">
      <c r="C804" s="139"/>
    </row>
    <row r="805" s="89" customFormat="true" ht="12.75" hidden="false" customHeight="false" outlineLevel="0" collapsed="false">
      <c r="C805" s="139"/>
    </row>
    <row r="806" s="89" customFormat="true" ht="12.75" hidden="false" customHeight="false" outlineLevel="0" collapsed="false">
      <c r="C806" s="139"/>
    </row>
    <row r="807" s="89" customFormat="true" ht="12.75" hidden="false" customHeight="false" outlineLevel="0" collapsed="false">
      <c r="C807" s="139"/>
    </row>
    <row r="808" s="89" customFormat="true" ht="12.75" hidden="false" customHeight="false" outlineLevel="0" collapsed="false">
      <c r="C808" s="139"/>
    </row>
    <row r="809" s="89" customFormat="true" ht="12.75" hidden="false" customHeight="false" outlineLevel="0" collapsed="false">
      <c r="C809" s="139"/>
    </row>
    <row r="810" s="89" customFormat="true" ht="12.75" hidden="false" customHeight="false" outlineLevel="0" collapsed="false">
      <c r="C810" s="139"/>
    </row>
    <row r="811" s="89" customFormat="true" ht="12.75" hidden="false" customHeight="false" outlineLevel="0" collapsed="false">
      <c r="C811" s="139"/>
    </row>
    <row r="812" s="89" customFormat="true" ht="12.75" hidden="false" customHeight="false" outlineLevel="0" collapsed="false">
      <c r="C812" s="139"/>
    </row>
    <row r="813" s="89" customFormat="true" ht="12.75" hidden="false" customHeight="false" outlineLevel="0" collapsed="false">
      <c r="C813" s="139"/>
    </row>
    <row r="814" s="89" customFormat="true" ht="12.75" hidden="false" customHeight="false" outlineLevel="0" collapsed="false">
      <c r="C814" s="139"/>
    </row>
    <row r="815" s="89" customFormat="true" ht="12.75" hidden="false" customHeight="false" outlineLevel="0" collapsed="false">
      <c r="C815" s="139"/>
    </row>
    <row r="816" s="89" customFormat="true" ht="12.75" hidden="false" customHeight="false" outlineLevel="0" collapsed="false">
      <c r="C816" s="139"/>
    </row>
    <row r="817" s="89" customFormat="true" ht="12.75" hidden="false" customHeight="false" outlineLevel="0" collapsed="false">
      <c r="C817" s="139"/>
    </row>
    <row r="818" s="89" customFormat="true" ht="12.75" hidden="false" customHeight="false" outlineLevel="0" collapsed="false">
      <c r="C818" s="139"/>
    </row>
    <row r="819" s="89" customFormat="true" ht="12.75" hidden="false" customHeight="false" outlineLevel="0" collapsed="false">
      <c r="C819" s="139"/>
    </row>
    <row r="820" s="89" customFormat="true" ht="12.75" hidden="false" customHeight="false" outlineLevel="0" collapsed="false">
      <c r="C820" s="139"/>
    </row>
    <row r="821" s="89" customFormat="true" ht="12.75" hidden="false" customHeight="false" outlineLevel="0" collapsed="false">
      <c r="C821" s="139"/>
    </row>
    <row r="822" s="89" customFormat="true" ht="12.75" hidden="false" customHeight="false" outlineLevel="0" collapsed="false">
      <c r="C822" s="139"/>
    </row>
    <row r="823" s="89" customFormat="true" ht="12.75" hidden="false" customHeight="false" outlineLevel="0" collapsed="false">
      <c r="C823" s="139"/>
    </row>
    <row r="824" s="89" customFormat="true" ht="12.75" hidden="false" customHeight="false" outlineLevel="0" collapsed="false">
      <c r="C824" s="139"/>
    </row>
    <row r="825" s="89" customFormat="true" ht="12.75" hidden="false" customHeight="false" outlineLevel="0" collapsed="false">
      <c r="C825" s="139"/>
    </row>
    <row r="826" s="89" customFormat="true" ht="12.75" hidden="false" customHeight="false" outlineLevel="0" collapsed="false">
      <c r="C826" s="139"/>
    </row>
    <row r="827" s="89" customFormat="true" ht="12.75" hidden="false" customHeight="false" outlineLevel="0" collapsed="false">
      <c r="C827" s="139"/>
    </row>
    <row r="828" s="89" customFormat="true" ht="12.75" hidden="false" customHeight="false" outlineLevel="0" collapsed="false">
      <c r="C828" s="139"/>
    </row>
    <row r="829" s="89" customFormat="true" ht="12.75" hidden="false" customHeight="false" outlineLevel="0" collapsed="false">
      <c r="C829" s="139"/>
    </row>
    <row r="830" s="89" customFormat="true" ht="12.75" hidden="false" customHeight="false" outlineLevel="0" collapsed="false">
      <c r="C830" s="139"/>
    </row>
    <row r="831" s="89" customFormat="true" ht="12.75" hidden="false" customHeight="false" outlineLevel="0" collapsed="false">
      <c r="C831" s="139"/>
    </row>
    <row r="832" s="89" customFormat="true" ht="12.75" hidden="false" customHeight="false" outlineLevel="0" collapsed="false">
      <c r="C832" s="139"/>
    </row>
    <row r="833" s="89" customFormat="true" ht="12.75" hidden="false" customHeight="false" outlineLevel="0" collapsed="false">
      <c r="C833" s="139"/>
    </row>
    <row r="834" s="89" customFormat="true" ht="12.75" hidden="false" customHeight="false" outlineLevel="0" collapsed="false">
      <c r="C834" s="139"/>
    </row>
    <row r="835" s="89" customFormat="true" ht="12.75" hidden="false" customHeight="false" outlineLevel="0" collapsed="false">
      <c r="C835" s="139"/>
    </row>
    <row r="836" s="89" customFormat="true" ht="12.75" hidden="false" customHeight="false" outlineLevel="0" collapsed="false">
      <c r="C836" s="139"/>
    </row>
    <row r="837" s="89" customFormat="true" ht="12.75" hidden="false" customHeight="false" outlineLevel="0" collapsed="false">
      <c r="C837" s="139"/>
    </row>
    <row r="838" s="89" customFormat="true" ht="12.75" hidden="false" customHeight="false" outlineLevel="0" collapsed="false">
      <c r="C838" s="139"/>
    </row>
    <row r="839" s="89" customFormat="true" ht="12.75" hidden="false" customHeight="false" outlineLevel="0" collapsed="false">
      <c r="C839" s="139"/>
    </row>
    <row r="840" s="89" customFormat="true" ht="12.75" hidden="false" customHeight="false" outlineLevel="0" collapsed="false">
      <c r="C840" s="139"/>
    </row>
    <row r="841" s="89" customFormat="true" ht="12.75" hidden="false" customHeight="false" outlineLevel="0" collapsed="false">
      <c r="C841" s="139"/>
    </row>
    <row r="842" s="89" customFormat="true" ht="12.75" hidden="false" customHeight="false" outlineLevel="0" collapsed="false">
      <c r="C842" s="139"/>
    </row>
    <row r="843" s="89" customFormat="true" ht="12.75" hidden="false" customHeight="false" outlineLevel="0" collapsed="false">
      <c r="C843" s="139"/>
    </row>
    <row r="844" s="89" customFormat="true" ht="12.75" hidden="false" customHeight="false" outlineLevel="0" collapsed="false">
      <c r="C844" s="139"/>
    </row>
    <row r="845" s="89" customFormat="true" ht="12.75" hidden="false" customHeight="false" outlineLevel="0" collapsed="false">
      <c r="C845" s="139"/>
    </row>
    <row r="846" s="89" customFormat="true" ht="12.75" hidden="false" customHeight="false" outlineLevel="0" collapsed="false">
      <c r="A846" s="139"/>
      <c r="B846" s="139"/>
      <c r="C846" s="139"/>
    </row>
    <row r="847" s="89" customFormat="true" ht="12.75" hidden="false" customHeight="false" outlineLevel="0" collapsed="false">
      <c r="C847" s="139"/>
    </row>
    <row r="848" s="89" customFormat="true" ht="12.75" hidden="false" customHeight="false" outlineLevel="0" collapsed="false">
      <c r="C848" s="139"/>
    </row>
    <row r="849" s="89" customFormat="true" ht="12.75" hidden="false" customHeight="false" outlineLevel="0" collapsed="false">
      <c r="C849" s="139"/>
    </row>
    <row r="850" s="89" customFormat="true" ht="12.75" hidden="false" customHeight="false" outlineLevel="0" collapsed="false">
      <c r="C850" s="139"/>
    </row>
    <row r="851" s="89" customFormat="true" ht="12.75" hidden="false" customHeight="false" outlineLevel="0" collapsed="false">
      <c r="C851" s="139"/>
    </row>
    <row r="852" s="89" customFormat="true" ht="12.75" hidden="false" customHeight="false" outlineLevel="0" collapsed="false">
      <c r="C852" s="139"/>
    </row>
    <row r="853" s="89" customFormat="true" ht="12.75" hidden="false" customHeight="false" outlineLevel="0" collapsed="false">
      <c r="C853" s="139"/>
    </row>
    <row r="854" s="89" customFormat="true" ht="12.75" hidden="false" customHeight="false" outlineLevel="0" collapsed="false">
      <c r="C854" s="139"/>
    </row>
    <row r="855" s="89" customFormat="true" ht="12.75" hidden="false" customHeight="false" outlineLevel="0" collapsed="false">
      <c r="C855" s="139"/>
    </row>
    <row r="856" s="89" customFormat="true" ht="12.75" hidden="false" customHeight="false" outlineLevel="0" collapsed="false">
      <c r="C856" s="139"/>
    </row>
    <row r="857" s="89" customFormat="true" ht="12.75" hidden="false" customHeight="false" outlineLevel="0" collapsed="false">
      <c r="C857" s="139"/>
    </row>
    <row r="858" s="89" customFormat="true" ht="12.75" hidden="false" customHeight="false" outlineLevel="0" collapsed="false">
      <c r="C858" s="139"/>
    </row>
    <row r="859" s="89" customFormat="true" ht="12.75" hidden="false" customHeight="false" outlineLevel="0" collapsed="false">
      <c r="C859" s="139"/>
    </row>
    <row r="860" s="89" customFormat="true" ht="12.75" hidden="false" customHeight="false" outlineLevel="0" collapsed="false">
      <c r="C860" s="139"/>
    </row>
    <row r="861" s="89" customFormat="true" ht="12.75" hidden="false" customHeight="false" outlineLevel="0" collapsed="false">
      <c r="C861" s="139"/>
    </row>
    <row r="862" s="89" customFormat="true" ht="12.75" hidden="false" customHeight="false" outlineLevel="0" collapsed="false">
      <c r="C862" s="139"/>
    </row>
    <row r="863" s="89" customFormat="true" ht="12.75" hidden="false" customHeight="false" outlineLevel="0" collapsed="false">
      <c r="C863" s="139"/>
    </row>
    <row r="864" s="89" customFormat="true" ht="12.75" hidden="false" customHeight="false" outlineLevel="0" collapsed="false">
      <c r="C864" s="139"/>
    </row>
    <row r="865" s="89" customFormat="true" ht="12.75" hidden="false" customHeight="false" outlineLevel="0" collapsed="false">
      <c r="C865" s="139"/>
    </row>
    <row r="866" s="89" customFormat="true" ht="12.75" hidden="false" customHeight="false" outlineLevel="0" collapsed="false">
      <c r="C866" s="139"/>
    </row>
    <row r="867" s="89" customFormat="true" ht="12.75" hidden="false" customHeight="false" outlineLevel="0" collapsed="false">
      <c r="C867" s="139"/>
    </row>
    <row r="868" s="89" customFormat="true" ht="12.75" hidden="false" customHeight="false" outlineLevel="0" collapsed="false">
      <c r="C868" s="139"/>
    </row>
    <row r="869" s="89" customFormat="true" ht="12.75" hidden="false" customHeight="false" outlineLevel="0" collapsed="false">
      <c r="C869" s="139"/>
    </row>
    <row r="870" s="89" customFormat="true" ht="12.75" hidden="false" customHeight="false" outlineLevel="0" collapsed="false">
      <c r="C870" s="139"/>
    </row>
    <row r="871" s="89" customFormat="true" ht="12.75" hidden="false" customHeight="false" outlineLevel="0" collapsed="false">
      <c r="C871" s="139"/>
    </row>
    <row r="872" s="89" customFormat="true" ht="12.75" hidden="false" customHeight="false" outlineLevel="0" collapsed="false">
      <c r="C872" s="139"/>
    </row>
    <row r="873" s="89" customFormat="true" ht="12.75" hidden="false" customHeight="false" outlineLevel="0" collapsed="false">
      <c r="C873" s="139"/>
    </row>
    <row r="874" s="89" customFormat="true" ht="12.75" hidden="false" customHeight="false" outlineLevel="0" collapsed="false">
      <c r="C874" s="139"/>
    </row>
    <row r="875" s="89" customFormat="true" ht="12.75" hidden="false" customHeight="false" outlineLevel="0" collapsed="false">
      <c r="C875" s="139"/>
    </row>
    <row r="876" s="89" customFormat="true" ht="12.75" hidden="false" customHeight="false" outlineLevel="0" collapsed="false">
      <c r="C876" s="139"/>
    </row>
    <row r="877" s="89" customFormat="true" ht="12.75" hidden="false" customHeight="false" outlineLevel="0" collapsed="false">
      <c r="C877" s="139"/>
    </row>
    <row r="878" s="89" customFormat="true" ht="12.75" hidden="false" customHeight="false" outlineLevel="0" collapsed="false">
      <c r="C878" s="139"/>
    </row>
    <row r="879" s="89" customFormat="true" ht="12.75" hidden="false" customHeight="false" outlineLevel="0" collapsed="false">
      <c r="C879" s="139"/>
    </row>
    <row r="880" s="89" customFormat="true" ht="12.75" hidden="false" customHeight="false" outlineLevel="0" collapsed="false">
      <c r="C880" s="139"/>
    </row>
    <row r="881" s="89" customFormat="true" ht="12.75" hidden="false" customHeight="false" outlineLevel="0" collapsed="false">
      <c r="C881" s="139"/>
    </row>
    <row r="882" s="89" customFormat="true" ht="12.75" hidden="false" customHeight="false" outlineLevel="0" collapsed="false">
      <c r="C882" s="139"/>
    </row>
    <row r="883" s="89" customFormat="true" ht="12.75" hidden="false" customHeight="false" outlineLevel="0" collapsed="false">
      <c r="C883" s="139"/>
    </row>
    <row r="884" s="89" customFormat="true" ht="12.75" hidden="false" customHeight="false" outlineLevel="0" collapsed="false">
      <c r="C884" s="139"/>
    </row>
    <row r="885" s="89" customFormat="true" ht="12.75" hidden="false" customHeight="false" outlineLevel="0" collapsed="false">
      <c r="C885" s="139"/>
    </row>
    <row r="886" s="89" customFormat="true" ht="12.75" hidden="false" customHeight="false" outlineLevel="0" collapsed="false">
      <c r="C886" s="139"/>
    </row>
    <row r="887" s="89" customFormat="true" ht="12.75" hidden="false" customHeight="false" outlineLevel="0" collapsed="false">
      <c r="C887" s="139"/>
    </row>
    <row r="888" s="89" customFormat="true" ht="12.75" hidden="false" customHeight="false" outlineLevel="0" collapsed="false">
      <c r="C888" s="139"/>
    </row>
    <row r="889" s="89" customFormat="true" ht="12.75" hidden="false" customHeight="false" outlineLevel="0" collapsed="false">
      <c r="C889" s="139"/>
    </row>
    <row r="890" s="89" customFormat="true" ht="12.75" hidden="false" customHeight="false" outlineLevel="0" collapsed="false">
      <c r="C890" s="139"/>
    </row>
    <row r="891" s="89" customFormat="true" ht="12.75" hidden="false" customHeight="false" outlineLevel="0" collapsed="false">
      <c r="C891" s="139"/>
    </row>
    <row r="892" s="89" customFormat="true" ht="12.75" hidden="false" customHeight="false" outlineLevel="0" collapsed="false">
      <c r="C892" s="139"/>
    </row>
    <row r="893" s="89" customFormat="true" ht="12.75" hidden="false" customHeight="false" outlineLevel="0" collapsed="false">
      <c r="C893" s="139"/>
    </row>
    <row r="894" s="89" customFormat="true" ht="12.75" hidden="false" customHeight="false" outlineLevel="0" collapsed="false">
      <c r="C894" s="139"/>
    </row>
    <row r="895" s="89" customFormat="true" ht="12.75" hidden="false" customHeight="false" outlineLevel="0" collapsed="false">
      <c r="C895" s="139"/>
    </row>
    <row r="896" s="89" customFormat="true" ht="12.75" hidden="false" customHeight="false" outlineLevel="0" collapsed="false">
      <c r="C896" s="139"/>
    </row>
    <row r="897" s="89" customFormat="true" ht="12.75" hidden="false" customHeight="false" outlineLevel="0" collapsed="false">
      <c r="C897" s="139"/>
    </row>
    <row r="898" s="89" customFormat="true" ht="12.75" hidden="false" customHeight="false" outlineLevel="0" collapsed="false">
      <c r="C898" s="139"/>
    </row>
    <row r="899" s="89" customFormat="true" ht="12.75" hidden="false" customHeight="false" outlineLevel="0" collapsed="false">
      <c r="C899" s="139"/>
    </row>
    <row r="900" s="89" customFormat="true" ht="12.75" hidden="false" customHeight="false" outlineLevel="0" collapsed="false">
      <c r="C900" s="139"/>
    </row>
    <row r="901" s="89" customFormat="true" ht="12.75" hidden="false" customHeight="false" outlineLevel="0" collapsed="false">
      <c r="C901" s="139"/>
    </row>
    <row r="902" s="89" customFormat="true" ht="12.75" hidden="false" customHeight="false" outlineLevel="0" collapsed="false">
      <c r="C902" s="139"/>
    </row>
    <row r="903" s="89" customFormat="true" ht="12.75" hidden="false" customHeight="false" outlineLevel="0" collapsed="false">
      <c r="C903" s="139"/>
    </row>
    <row r="904" s="89" customFormat="true" ht="12.75" hidden="false" customHeight="false" outlineLevel="0" collapsed="false">
      <c r="C904" s="139"/>
    </row>
    <row r="905" s="89" customFormat="true" ht="12.75" hidden="false" customHeight="false" outlineLevel="0" collapsed="false">
      <c r="C905" s="139"/>
    </row>
    <row r="906" s="89" customFormat="true" ht="12.75" hidden="false" customHeight="false" outlineLevel="0" collapsed="false">
      <c r="C906" s="139"/>
    </row>
    <row r="907" s="89" customFormat="true" ht="12.75" hidden="false" customHeight="false" outlineLevel="0" collapsed="false">
      <c r="C907" s="139"/>
    </row>
    <row r="908" s="89" customFormat="true" ht="12.75" hidden="false" customHeight="false" outlineLevel="0" collapsed="false">
      <c r="C908" s="139"/>
    </row>
    <row r="909" s="89" customFormat="true" ht="12.75" hidden="false" customHeight="false" outlineLevel="0" collapsed="false">
      <c r="C909" s="139"/>
    </row>
    <row r="910" s="89" customFormat="true" ht="12.75" hidden="false" customHeight="false" outlineLevel="0" collapsed="false">
      <c r="C910" s="139"/>
    </row>
    <row r="911" s="89" customFormat="true" ht="12.75" hidden="false" customHeight="false" outlineLevel="0" collapsed="false">
      <c r="C911" s="139"/>
    </row>
    <row r="912" s="89" customFormat="true" ht="12.75" hidden="false" customHeight="false" outlineLevel="0" collapsed="false">
      <c r="C912" s="139"/>
    </row>
    <row r="913" s="89" customFormat="true" ht="12.75" hidden="false" customHeight="false" outlineLevel="0" collapsed="false">
      <c r="C913" s="139"/>
    </row>
    <row r="914" s="89" customFormat="true" ht="12.75" hidden="false" customHeight="false" outlineLevel="0" collapsed="false">
      <c r="C914" s="139"/>
    </row>
    <row r="915" s="89" customFormat="true" ht="12.75" hidden="false" customHeight="false" outlineLevel="0" collapsed="false">
      <c r="C915" s="139"/>
    </row>
    <row r="916" s="89" customFormat="true" ht="12.75" hidden="false" customHeight="false" outlineLevel="0" collapsed="false">
      <c r="C916" s="139"/>
    </row>
    <row r="917" s="89" customFormat="true" ht="12.75" hidden="false" customHeight="false" outlineLevel="0" collapsed="false">
      <c r="C917" s="139"/>
    </row>
    <row r="918" s="89" customFormat="true" ht="12.75" hidden="false" customHeight="false" outlineLevel="0" collapsed="false">
      <c r="C918" s="139"/>
    </row>
    <row r="919" s="89" customFormat="true" ht="12.75" hidden="false" customHeight="false" outlineLevel="0" collapsed="false">
      <c r="C919" s="139"/>
    </row>
    <row r="920" s="89" customFormat="true" ht="12.75" hidden="false" customHeight="false" outlineLevel="0" collapsed="false">
      <c r="C920" s="139"/>
    </row>
    <row r="921" s="89" customFormat="true" ht="12.75" hidden="false" customHeight="false" outlineLevel="0" collapsed="false">
      <c r="C921" s="139"/>
    </row>
    <row r="922" s="89" customFormat="true" ht="12.75" hidden="false" customHeight="false" outlineLevel="0" collapsed="false">
      <c r="C922" s="139"/>
    </row>
    <row r="923" s="89" customFormat="true" ht="12.75" hidden="false" customHeight="false" outlineLevel="0" collapsed="false">
      <c r="C923" s="139"/>
    </row>
    <row r="924" s="89" customFormat="true" ht="12.75" hidden="false" customHeight="false" outlineLevel="0" collapsed="false">
      <c r="C924" s="139"/>
    </row>
    <row r="925" s="89" customFormat="true" ht="12.75" hidden="false" customHeight="false" outlineLevel="0" collapsed="false">
      <c r="C925" s="139"/>
    </row>
    <row r="926" s="89" customFormat="true" ht="12.75" hidden="false" customHeight="false" outlineLevel="0" collapsed="false">
      <c r="C926" s="139"/>
    </row>
    <row r="927" s="89" customFormat="true" ht="12.75" hidden="false" customHeight="false" outlineLevel="0" collapsed="false">
      <c r="C927" s="139"/>
    </row>
    <row r="928" s="89" customFormat="true" ht="12.75" hidden="false" customHeight="false" outlineLevel="0" collapsed="false">
      <c r="C928" s="139"/>
    </row>
    <row r="929" s="89" customFormat="true" ht="12.75" hidden="false" customHeight="false" outlineLevel="0" collapsed="false">
      <c r="C929" s="139"/>
    </row>
    <row r="930" s="89" customFormat="true" ht="12.75" hidden="false" customHeight="false" outlineLevel="0" collapsed="false">
      <c r="C930" s="139"/>
    </row>
    <row r="931" s="89" customFormat="true" ht="12.75" hidden="false" customHeight="false" outlineLevel="0" collapsed="false">
      <c r="C931" s="139"/>
    </row>
    <row r="932" s="89" customFormat="true" ht="12.75" hidden="false" customHeight="false" outlineLevel="0" collapsed="false">
      <c r="C932" s="139"/>
    </row>
    <row r="933" s="89" customFormat="true" ht="12.75" hidden="false" customHeight="false" outlineLevel="0" collapsed="false">
      <c r="C933" s="139"/>
    </row>
    <row r="934" s="89" customFormat="true" ht="12.75" hidden="false" customHeight="false" outlineLevel="0" collapsed="false">
      <c r="C934" s="139"/>
    </row>
    <row r="935" s="89" customFormat="true" ht="12.75" hidden="false" customHeight="false" outlineLevel="0" collapsed="false">
      <c r="C935" s="139"/>
    </row>
    <row r="936" s="89" customFormat="true" ht="12.75" hidden="false" customHeight="false" outlineLevel="0" collapsed="false">
      <c r="C936" s="139"/>
    </row>
    <row r="937" s="89" customFormat="true" ht="12.75" hidden="false" customHeight="false" outlineLevel="0" collapsed="false">
      <c r="C937" s="139"/>
    </row>
    <row r="938" s="89" customFormat="true" ht="12.75" hidden="false" customHeight="false" outlineLevel="0" collapsed="false">
      <c r="C938" s="139"/>
    </row>
    <row r="939" s="89" customFormat="true" ht="12.75" hidden="false" customHeight="false" outlineLevel="0" collapsed="false">
      <c r="C939" s="139"/>
    </row>
    <row r="940" s="89" customFormat="true" ht="12.75" hidden="false" customHeight="false" outlineLevel="0" collapsed="false">
      <c r="C940" s="139"/>
    </row>
    <row r="941" s="89" customFormat="true" ht="12.75" hidden="false" customHeight="false" outlineLevel="0" collapsed="false">
      <c r="C941" s="139"/>
    </row>
    <row r="942" s="89" customFormat="true" ht="12.75" hidden="false" customHeight="false" outlineLevel="0" collapsed="false">
      <c r="C942" s="139"/>
    </row>
    <row r="943" s="89" customFormat="true" ht="12.75" hidden="false" customHeight="false" outlineLevel="0" collapsed="false">
      <c r="C943" s="139"/>
    </row>
    <row r="944" s="89" customFormat="true" ht="12.75" hidden="false" customHeight="false" outlineLevel="0" collapsed="false">
      <c r="C944" s="139"/>
    </row>
    <row r="945" s="89" customFormat="true" ht="12.75" hidden="false" customHeight="false" outlineLevel="0" collapsed="false">
      <c r="C945" s="139"/>
    </row>
    <row r="946" s="89" customFormat="true" ht="12.75" hidden="false" customHeight="false" outlineLevel="0" collapsed="false">
      <c r="C946" s="139"/>
    </row>
    <row r="947" s="89" customFormat="true" ht="12.75" hidden="false" customHeight="false" outlineLevel="0" collapsed="false">
      <c r="C947" s="139"/>
    </row>
    <row r="948" s="89" customFormat="true" ht="12.75" hidden="false" customHeight="false" outlineLevel="0" collapsed="false">
      <c r="C948" s="139"/>
    </row>
    <row r="949" s="89" customFormat="true" ht="12.75" hidden="false" customHeight="false" outlineLevel="0" collapsed="false">
      <c r="C949" s="139"/>
    </row>
    <row r="950" s="89" customFormat="true" ht="12.75" hidden="false" customHeight="false" outlineLevel="0" collapsed="false">
      <c r="C950" s="139"/>
    </row>
    <row r="951" s="89" customFormat="true" ht="12.75" hidden="false" customHeight="false" outlineLevel="0" collapsed="false">
      <c r="C951" s="139"/>
    </row>
    <row r="952" s="89" customFormat="true" ht="12.75" hidden="false" customHeight="false" outlineLevel="0" collapsed="false">
      <c r="C952" s="139"/>
    </row>
    <row r="953" s="89" customFormat="true" ht="12.75" hidden="false" customHeight="false" outlineLevel="0" collapsed="false">
      <c r="C953" s="139"/>
    </row>
    <row r="954" s="89" customFormat="true" ht="12.75" hidden="false" customHeight="false" outlineLevel="0" collapsed="false">
      <c r="C954" s="139"/>
    </row>
    <row r="955" s="89" customFormat="true" ht="12.75" hidden="false" customHeight="false" outlineLevel="0" collapsed="false">
      <c r="C955" s="139"/>
    </row>
    <row r="956" s="89" customFormat="true" ht="12.75" hidden="false" customHeight="false" outlineLevel="0" collapsed="false">
      <c r="C956" s="139"/>
    </row>
    <row r="957" s="89" customFormat="true" ht="12.75" hidden="false" customHeight="false" outlineLevel="0" collapsed="false">
      <c r="C957" s="139"/>
    </row>
    <row r="958" s="89" customFormat="true" ht="12.75" hidden="false" customHeight="false" outlineLevel="0" collapsed="false">
      <c r="C958" s="139"/>
    </row>
    <row r="959" s="89" customFormat="true" ht="12.75" hidden="false" customHeight="false" outlineLevel="0" collapsed="false">
      <c r="C959" s="139"/>
    </row>
    <row r="960" s="89" customFormat="true" ht="12.75" hidden="false" customHeight="false" outlineLevel="0" collapsed="false">
      <c r="C960" s="139"/>
    </row>
    <row r="961" s="89" customFormat="true" ht="12.75" hidden="false" customHeight="false" outlineLevel="0" collapsed="false">
      <c r="C961" s="139"/>
    </row>
    <row r="962" s="89" customFormat="true" ht="12.75" hidden="false" customHeight="false" outlineLevel="0" collapsed="false">
      <c r="C962" s="139"/>
    </row>
    <row r="963" s="89" customFormat="true" ht="12.75" hidden="false" customHeight="false" outlineLevel="0" collapsed="false">
      <c r="C963" s="139"/>
    </row>
    <row r="964" s="89" customFormat="true" ht="12.75" hidden="false" customHeight="false" outlineLevel="0" collapsed="false">
      <c r="C964" s="139"/>
    </row>
    <row r="965" s="89" customFormat="true" ht="12.75" hidden="false" customHeight="false" outlineLevel="0" collapsed="false">
      <c r="C965" s="139"/>
    </row>
    <row r="966" s="89" customFormat="true" ht="12.75" hidden="false" customHeight="false" outlineLevel="0" collapsed="false">
      <c r="C966" s="139"/>
    </row>
    <row r="967" s="89" customFormat="true" ht="12.75" hidden="false" customHeight="false" outlineLevel="0" collapsed="false">
      <c r="C967" s="139"/>
    </row>
    <row r="968" s="89" customFormat="true" ht="12.75" hidden="false" customHeight="false" outlineLevel="0" collapsed="false">
      <c r="C968" s="139"/>
    </row>
    <row r="969" s="89" customFormat="true" ht="12.75" hidden="false" customHeight="false" outlineLevel="0" collapsed="false">
      <c r="C969" s="139"/>
    </row>
    <row r="970" s="89" customFormat="true" ht="12.75" hidden="false" customHeight="false" outlineLevel="0" collapsed="false">
      <c r="C970" s="139"/>
    </row>
    <row r="971" s="89" customFormat="true" ht="12.75" hidden="false" customHeight="false" outlineLevel="0" collapsed="false">
      <c r="C971" s="139"/>
    </row>
    <row r="972" s="89" customFormat="true" ht="12.75" hidden="false" customHeight="false" outlineLevel="0" collapsed="false">
      <c r="C972" s="139"/>
    </row>
    <row r="973" s="89" customFormat="true" ht="12.75" hidden="false" customHeight="false" outlineLevel="0" collapsed="false">
      <c r="C973" s="139"/>
    </row>
    <row r="974" s="89" customFormat="true" ht="12.75" hidden="false" customHeight="false" outlineLevel="0" collapsed="false">
      <c r="C974" s="139"/>
    </row>
    <row r="975" s="89" customFormat="true" ht="12.75" hidden="false" customHeight="false" outlineLevel="0" collapsed="false">
      <c r="C975" s="139"/>
    </row>
    <row r="976" s="89" customFormat="true" ht="12.75" hidden="false" customHeight="false" outlineLevel="0" collapsed="false">
      <c r="C976" s="139"/>
    </row>
    <row r="977" s="89" customFormat="true" ht="12.75" hidden="false" customHeight="false" outlineLevel="0" collapsed="false">
      <c r="C977" s="139"/>
    </row>
    <row r="978" s="89" customFormat="true" ht="12.75" hidden="false" customHeight="false" outlineLevel="0" collapsed="false">
      <c r="C978" s="139"/>
    </row>
    <row r="979" s="89" customFormat="true" ht="12.75" hidden="false" customHeight="false" outlineLevel="0" collapsed="false">
      <c r="C979" s="139"/>
    </row>
    <row r="980" s="89" customFormat="true" ht="12.75" hidden="false" customHeight="false" outlineLevel="0" collapsed="false">
      <c r="C980" s="139"/>
    </row>
    <row r="981" s="89" customFormat="true" ht="12.75" hidden="false" customHeight="false" outlineLevel="0" collapsed="false">
      <c r="C981" s="139"/>
    </row>
    <row r="982" s="89" customFormat="true" ht="12.75" hidden="false" customHeight="false" outlineLevel="0" collapsed="false">
      <c r="C982" s="139"/>
    </row>
    <row r="983" s="89" customFormat="true" ht="12.75" hidden="false" customHeight="false" outlineLevel="0" collapsed="false">
      <c r="C983" s="139"/>
    </row>
    <row r="984" s="89" customFormat="true" ht="12.75" hidden="false" customHeight="false" outlineLevel="0" collapsed="false">
      <c r="C984" s="139"/>
    </row>
    <row r="985" s="89" customFormat="true" ht="12.75" hidden="false" customHeight="false" outlineLevel="0" collapsed="false">
      <c r="C985" s="139"/>
    </row>
    <row r="986" s="89" customFormat="true" ht="12.75" hidden="false" customHeight="false" outlineLevel="0" collapsed="false">
      <c r="C986" s="139"/>
    </row>
    <row r="987" s="89" customFormat="true" ht="12.75" hidden="false" customHeight="false" outlineLevel="0" collapsed="false">
      <c r="C987" s="139"/>
    </row>
    <row r="988" s="89" customFormat="true" ht="12.75" hidden="false" customHeight="false" outlineLevel="0" collapsed="false">
      <c r="C988" s="139"/>
    </row>
    <row r="989" s="89" customFormat="true" ht="12.75" hidden="false" customHeight="false" outlineLevel="0" collapsed="false">
      <c r="C989" s="139"/>
    </row>
    <row r="990" s="89" customFormat="true" ht="12.75" hidden="false" customHeight="false" outlineLevel="0" collapsed="false">
      <c r="C990" s="139"/>
    </row>
    <row r="991" s="89" customFormat="true" ht="12.75" hidden="false" customHeight="false" outlineLevel="0" collapsed="false">
      <c r="C991" s="139"/>
    </row>
    <row r="992" s="89" customFormat="true" ht="12.75" hidden="false" customHeight="false" outlineLevel="0" collapsed="false">
      <c r="C992" s="139"/>
    </row>
    <row r="993" s="89" customFormat="true" ht="12.75" hidden="false" customHeight="false" outlineLevel="0" collapsed="false">
      <c r="C993" s="139"/>
    </row>
    <row r="994" s="89" customFormat="true" ht="12.75" hidden="false" customHeight="false" outlineLevel="0" collapsed="false">
      <c r="C994" s="139"/>
    </row>
    <row r="995" s="89" customFormat="true" ht="12.75" hidden="false" customHeight="false" outlineLevel="0" collapsed="false">
      <c r="C995" s="139"/>
    </row>
    <row r="996" s="89" customFormat="true" ht="12.75" hidden="false" customHeight="false" outlineLevel="0" collapsed="false">
      <c r="C996" s="139"/>
    </row>
    <row r="997" s="89" customFormat="true" ht="12.75" hidden="false" customHeight="false" outlineLevel="0" collapsed="false">
      <c r="C997" s="139"/>
    </row>
    <row r="998" s="89" customFormat="true" ht="12.75" hidden="false" customHeight="false" outlineLevel="0" collapsed="false">
      <c r="C998" s="139"/>
    </row>
    <row r="999" s="89" customFormat="true" ht="12.75" hidden="false" customHeight="false" outlineLevel="0" collapsed="false">
      <c r="C999" s="139"/>
    </row>
    <row r="1000" s="89" customFormat="true" ht="12.75" hidden="false" customHeight="false" outlineLevel="0" collapsed="false">
      <c r="C1000" s="139"/>
    </row>
    <row r="1001" s="89" customFormat="true" ht="12.75" hidden="false" customHeight="false" outlineLevel="0" collapsed="false">
      <c r="C1001" s="139"/>
    </row>
    <row r="1002" s="89" customFormat="true" ht="12.75" hidden="false" customHeight="false" outlineLevel="0" collapsed="false">
      <c r="C1002" s="139"/>
    </row>
    <row r="1003" s="89" customFormat="true" ht="12.75" hidden="false" customHeight="false" outlineLevel="0" collapsed="false">
      <c r="C1003" s="139"/>
    </row>
    <row r="1004" s="89" customFormat="true" ht="12.75" hidden="false" customHeight="false" outlineLevel="0" collapsed="false">
      <c r="C1004" s="139"/>
    </row>
    <row r="1005" s="89" customFormat="true" ht="12.75" hidden="false" customHeight="false" outlineLevel="0" collapsed="false">
      <c r="C1005" s="139"/>
    </row>
    <row r="1006" s="89" customFormat="true" ht="12.75" hidden="false" customHeight="false" outlineLevel="0" collapsed="false">
      <c r="C1006" s="139"/>
    </row>
    <row r="1007" s="89" customFormat="true" ht="12.75" hidden="false" customHeight="false" outlineLevel="0" collapsed="false">
      <c r="C1007" s="139"/>
    </row>
    <row r="1008" s="89" customFormat="true" ht="12.75" hidden="false" customHeight="false" outlineLevel="0" collapsed="false">
      <c r="C1008" s="139"/>
    </row>
    <row r="1009" s="89" customFormat="true" ht="12.75" hidden="false" customHeight="false" outlineLevel="0" collapsed="false">
      <c r="C1009" s="139"/>
    </row>
    <row r="1010" s="89" customFormat="true" ht="12.75" hidden="false" customHeight="false" outlineLevel="0" collapsed="false">
      <c r="C1010" s="139"/>
    </row>
    <row r="1011" s="89" customFormat="true" ht="12.75" hidden="false" customHeight="false" outlineLevel="0" collapsed="false">
      <c r="C1011" s="139"/>
    </row>
    <row r="1012" s="89" customFormat="true" ht="12.75" hidden="false" customHeight="false" outlineLevel="0" collapsed="false">
      <c r="C1012" s="139"/>
    </row>
    <row r="1013" s="89" customFormat="true" ht="12.75" hidden="false" customHeight="false" outlineLevel="0" collapsed="false">
      <c r="C1013" s="139"/>
    </row>
    <row r="1014" s="89" customFormat="true" ht="12.75" hidden="false" customHeight="false" outlineLevel="0" collapsed="false">
      <c r="C1014" s="139"/>
    </row>
    <row r="1015" s="89" customFormat="true" ht="12.75" hidden="false" customHeight="false" outlineLevel="0" collapsed="false">
      <c r="C1015" s="139"/>
    </row>
    <row r="1016" s="89" customFormat="true" ht="12.75" hidden="false" customHeight="false" outlineLevel="0" collapsed="false">
      <c r="C1016" s="139"/>
    </row>
    <row r="1017" s="89" customFormat="true" ht="12.75" hidden="false" customHeight="false" outlineLevel="0" collapsed="false">
      <c r="C1017" s="139"/>
    </row>
    <row r="1018" s="89" customFormat="true" ht="12.75" hidden="false" customHeight="false" outlineLevel="0" collapsed="false">
      <c r="C1018" s="139"/>
    </row>
    <row r="1019" s="89" customFormat="true" ht="12.75" hidden="false" customHeight="false" outlineLevel="0" collapsed="false">
      <c r="C1019" s="139"/>
    </row>
    <row r="1020" s="89" customFormat="true" ht="12.75" hidden="false" customHeight="false" outlineLevel="0" collapsed="false">
      <c r="C1020" s="139"/>
    </row>
    <row r="1021" s="89" customFormat="true" ht="12.75" hidden="false" customHeight="false" outlineLevel="0" collapsed="false">
      <c r="C1021" s="139"/>
    </row>
    <row r="1022" s="89" customFormat="true" ht="12.75" hidden="false" customHeight="false" outlineLevel="0" collapsed="false">
      <c r="C1022" s="139"/>
    </row>
    <row r="1023" s="89" customFormat="true" ht="12.75" hidden="false" customHeight="false" outlineLevel="0" collapsed="false">
      <c r="C1023" s="139"/>
    </row>
    <row r="1024" s="89" customFormat="true" ht="12.75" hidden="false" customHeight="false" outlineLevel="0" collapsed="false">
      <c r="C1024" s="139"/>
    </row>
    <row r="1025" s="89" customFormat="true" ht="12.75" hidden="false" customHeight="false" outlineLevel="0" collapsed="false">
      <c r="C1025" s="139"/>
    </row>
    <row r="1026" s="89" customFormat="true" ht="12.75" hidden="false" customHeight="false" outlineLevel="0" collapsed="false">
      <c r="C1026" s="139"/>
    </row>
    <row r="1027" s="89" customFormat="true" ht="12.75" hidden="false" customHeight="false" outlineLevel="0" collapsed="false">
      <c r="C1027" s="139"/>
    </row>
    <row r="1028" s="89" customFormat="true" ht="12.75" hidden="false" customHeight="false" outlineLevel="0" collapsed="false">
      <c r="C1028" s="139"/>
    </row>
    <row r="1029" s="89" customFormat="true" ht="12.75" hidden="false" customHeight="false" outlineLevel="0" collapsed="false">
      <c r="C1029" s="139"/>
    </row>
    <row r="1030" s="89" customFormat="true" ht="12.75" hidden="false" customHeight="false" outlineLevel="0" collapsed="false">
      <c r="C1030" s="139"/>
    </row>
    <row r="1031" s="89" customFormat="true" ht="12.75" hidden="false" customHeight="false" outlineLevel="0" collapsed="false">
      <c r="C1031" s="139"/>
    </row>
    <row r="1032" s="89" customFormat="true" ht="12.75" hidden="false" customHeight="false" outlineLevel="0" collapsed="false">
      <c r="C1032" s="139"/>
    </row>
    <row r="1033" s="89" customFormat="true" ht="12.75" hidden="false" customHeight="false" outlineLevel="0" collapsed="false">
      <c r="C1033" s="139"/>
    </row>
    <row r="1034" s="89" customFormat="true" ht="12.75" hidden="false" customHeight="false" outlineLevel="0" collapsed="false">
      <c r="C1034" s="139"/>
    </row>
    <row r="1035" s="89" customFormat="true" ht="12.75" hidden="false" customHeight="false" outlineLevel="0" collapsed="false">
      <c r="C1035" s="139"/>
    </row>
    <row r="1036" s="89" customFormat="true" ht="12.75" hidden="false" customHeight="false" outlineLevel="0" collapsed="false">
      <c r="C1036" s="139"/>
    </row>
    <row r="1037" s="89" customFormat="true" ht="12.75" hidden="false" customHeight="false" outlineLevel="0" collapsed="false">
      <c r="C1037" s="139"/>
    </row>
    <row r="1038" s="89" customFormat="true" ht="12.75" hidden="false" customHeight="false" outlineLevel="0" collapsed="false">
      <c r="C1038" s="139"/>
    </row>
    <row r="1039" s="89" customFormat="true" ht="12.75" hidden="false" customHeight="false" outlineLevel="0" collapsed="false">
      <c r="C1039" s="139"/>
    </row>
    <row r="1040" s="89" customFormat="true" ht="12.75" hidden="false" customHeight="false" outlineLevel="0" collapsed="false">
      <c r="C1040" s="139"/>
    </row>
    <row r="1041" s="89" customFormat="true" ht="12.75" hidden="false" customHeight="false" outlineLevel="0" collapsed="false">
      <c r="C1041" s="139"/>
    </row>
    <row r="1042" s="89" customFormat="true" ht="12.75" hidden="false" customHeight="false" outlineLevel="0" collapsed="false">
      <c r="C1042" s="139"/>
    </row>
    <row r="1043" s="89" customFormat="true" ht="12.75" hidden="false" customHeight="false" outlineLevel="0" collapsed="false">
      <c r="C1043" s="139"/>
    </row>
    <row r="1044" s="89" customFormat="true" ht="12.75" hidden="false" customHeight="false" outlineLevel="0" collapsed="false">
      <c r="C1044" s="139"/>
    </row>
    <row r="1045" s="89" customFormat="true" ht="12.75" hidden="false" customHeight="false" outlineLevel="0" collapsed="false">
      <c r="C1045" s="139"/>
    </row>
    <row r="1046" s="89" customFormat="true" ht="12.75" hidden="false" customHeight="false" outlineLevel="0" collapsed="false">
      <c r="C1046" s="139"/>
    </row>
    <row r="1047" s="89" customFormat="true" ht="12.75" hidden="false" customHeight="false" outlineLevel="0" collapsed="false">
      <c r="C1047" s="139"/>
    </row>
    <row r="1048" s="89" customFormat="true" ht="12.75" hidden="false" customHeight="false" outlineLevel="0" collapsed="false">
      <c r="C1048" s="139"/>
    </row>
    <row r="1049" s="89" customFormat="true" ht="12.75" hidden="false" customHeight="false" outlineLevel="0" collapsed="false">
      <c r="C1049" s="139"/>
    </row>
    <row r="1050" s="89" customFormat="true" ht="12.75" hidden="false" customHeight="false" outlineLevel="0" collapsed="false">
      <c r="C1050" s="139"/>
    </row>
    <row r="1051" s="89" customFormat="true" ht="12.75" hidden="false" customHeight="false" outlineLevel="0" collapsed="false">
      <c r="C1051" s="139"/>
    </row>
    <row r="1052" s="89" customFormat="true" ht="12.75" hidden="false" customHeight="false" outlineLevel="0" collapsed="false">
      <c r="C1052" s="139"/>
    </row>
    <row r="1053" s="89" customFormat="true" ht="12.75" hidden="false" customHeight="false" outlineLevel="0" collapsed="false">
      <c r="C1053" s="139"/>
    </row>
    <row r="1054" s="89" customFormat="true" ht="12.75" hidden="false" customHeight="false" outlineLevel="0" collapsed="false">
      <c r="C1054" s="139"/>
    </row>
    <row r="1055" s="89" customFormat="true" ht="12.75" hidden="false" customHeight="false" outlineLevel="0" collapsed="false">
      <c r="C1055" s="139"/>
    </row>
    <row r="1056" s="89" customFormat="true" ht="12.75" hidden="false" customHeight="false" outlineLevel="0" collapsed="false">
      <c r="C1056" s="139"/>
    </row>
    <row r="1057" s="89" customFormat="true" ht="12.75" hidden="false" customHeight="false" outlineLevel="0" collapsed="false">
      <c r="C1057" s="139"/>
    </row>
    <row r="1058" s="89" customFormat="true" ht="12.75" hidden="false" customHeight="false" outlineLevel="0" collapsed="false">
      <c r="C1058" s="139"/>
    </row>
    <row r="1059" s="89" customFormat="true" ht="12.75" hidden="false" customHeight="false" outlineLevel="0" collapsed="false">
      <c r="C1059" s="139"/>
    </row>
    <row r="1060" s="89" customFormat="true" ht="12.75" hidden="false" customHeight="false" outlineLevel="0" collapsed="false">
      <c r="C1060" s="139"/>
    </row>
    <row r="1061" s="89" customFormat="true" ht="12.75" hidden="false" customHeight="false" outlineLevel="0" collapsed="false">
      <c r="C1061" s="139"/>
    </row>
    <row r="1062" s="89" customFormat="true" ht="12.75" hidden="false" customHeight="false" outlineLevel="0" collapsed="false">
      <c r="C1062" s="139"/>
    </row>
    <row r="1063" s="89" customFormat="true" ht="12.75" hidden="false" customHeight="false" outlineLevel="0" collapsed="false">
      <c r="C1063" s="139"/>
    </row>
    <row r="1064" s="89" customFormat="true" ht="12.75" hidden="false" customHeight="false" outlineLevel="0" collapsed="false">
      <c r="C1064" s="139"/>
    </row>
    <row r="1065" s="89" customFormat="true" ht="12.75" hidden="false" customHeight="false" outlineLevel="0" collapsed="false">
      <c r="C1065" s="139"/>
    </row>
    <row r="1066" s="89" customFormat="true" ht="12.75" hidden="false" customHeight="false" outlineLevel="0" collapsed="false">
      <c r="C1066" s="139"/>
    </row>
    <row r="1067" s="89" customFormat="true" ht="12.75" hidden="false" customHeight="false" outlineLevel="0" collapsed="false">
      <c r="C1067" s="139"/>
    </row>
    <row r="1068" s="89" customFormat="true" ht="12.75" hidden="false" customHeight="false" outlineLevel="0" collapsed="false">
      <c r="C1068" s="139"/>
    </row>
    <row r="1069" s="89" customFormat="true" ht="12.75" hidden="false" customHeight="false" outlineLevel="0" collapsed="false">
      <c r="C1069" s="139"/>
    </row>
    <row r="1070" s="89" customFormat="true" ht="12.75" hidden="false" customHeight="false" outlineLevel="0" collapsed="false">
      <c r="C1070" s="139"/>
    </row>
    <row r="1071" s="89" customFormat="true" ht="12.75" hidden="false" customHeight="false" outlineLevel="0" collapsed="false">
      <c r="C1071" s="139"/>
    </row>
    <row r="1072" s="89" customFormat="true" ht="12.75" hidden="false" customHeight="false" outlineLevel="0" collapsed="false">
      <c r="C1072" s="139"/>
    </row>
    <row r="1073" s="89" customFormat="true" ht="12.75" hidden="false" customHeight="false" outlineLevel="0" collapsed="false">
      <c r="C1073" s="139"/>
    </row>
    <row r="1074" s="89" customFormat="true" ht="12.75" hidden="false" customHeight="false" outlineLevel="0" collapsed="false">
      <c r="C1074" s="139"/>
    </row>
    <row r="1075" s="89" customFormat="true" ht="12.75" hidden="false" customHeight="false" outlineLevel="0" collapsed="false">
      <c r="C1075" s="139"/>
    </row>
    <row r="1076" s="89" customFormat="true" ht="12.75" hidden="false" customHeight="false" outlineLevel="0" collapsed="false">
      <c r="C1076" s="139"/>
    </row>
    <row r="1077" s="89" customFormat="true" ht="12.75" hidden="false" customHeight="false" outlineLevel="0" collapsed="false">
      <c r="C1077" s="139"/>
    </row>
    <row r="1078" s="89" customFormat="true" ht="12.75" hidden="false" customHeight="false" outlineLevel="0" collapsed="false">
      <c r="C1078" s="139"/>
    </row>
    <row r="1079" s="89" customFormat="true" ht="12.75" hidden="false" customHeight="false" outlineLevel="0" collapsed="false">
      <c r="C1079" s="139"/>
    </row>
    <row r="1080" s="89" customFormat="true" ht="12.75" hidden="false" customHeight="false" outlineLevel="0" collapsed="false">
      <c r="C1080" s="139"/>
    </row>
    <row r="1081" s="89" customFormat="true" ht="12.75" hidden="false" customHeight="false" outlineLevel="0" collapsed="false">
      <c r="C1081" s="139"/>
    </row>
    <row r="1082" s="89" customFormat="true" ht="12.75" hidden="false" customHeight="false" outlineLevel="0" collapsed="false">
      <c r="C1082" s="139"/>
    </row>
    <row r="1083" s="89" customFormat="true" ht="12.75" hidden="false" customHeight="false" outlineLevel="0" collapsed="false">
      <c r="C1083" s="139"/>
    </row>
    <row r="1084" s="89" customFormat="true" ht="12.75" hidden="false" customHeight="false" outlineLevel="0" collapsed="false">
      <c r="C1084" s="139"/>
    </row>
    <row r="1085" s="89" customFormat="true" ht="12.75" hidden="false" customHeight="false" outlineLevel="0" collapsed="false">
      <c r="C1085" s="139"/>
    </row>
    <row r="1086" s="89" customFormat="true" ht="12.75" hidden="false" customHeight="false" outlineLevel="0" collapsed="false">
      <c r="C1086" s="139"/>
    </row>
    <row r="1087" s="89" customFormat="true" ht="12.75" hidden="false" customHeight="false" outlineLevel="0" collapsed="false">
      <c r="C1087" s="139"/>
    </row>
    <row r="1088" s="89" customFormat="true" ht="12.75" hidden="false" customHeight="false" outlineLevel="0" collapsed="false">
      <c r="C1088" s="139"/>
    </row>
    <row r="1089" s="89" customFormat="true" ht="12.75" hidden="false" customHeight="false" outlineLevel="0" collapsed="false">
      <c r="C1089" s="139"/>
    </row>
    <row r="1090" s="89" customFormat="true" ht="12.75" hidden="false" customHeight="false" outlineLevel="0" collapsed="false">
      <c r="C1090" s="139"/>
    </row>
    <row r="1091" s="89" customFormat="true" ht="12.75" hidden="false" customHeight="false" outlineLevel="0" collapsed="false">
      <c r="C1091" s="139"/>
    </row>
    <row r="1092" s="89" customFormat="true" ht="12.75" hidden="false" customHeight="false" outlineLevel="0" collapsed="false">
      <c r="C1092" s="139"/>
    </row>
    <row r="1093" s="89" customFormat="true" ht="12.75" hidden="false" customHeight="false" outlineLevel="0" collapsed="false">
      <c r="C1093" s="139"/>
    </row>
    <row r="1094" s="89" customFormat="true" ht="12.75" hidden="false" customHeight="false" outlineLevel="0" collapsed="false">
      <c r="C1094" s="139"/>
    </row>
    <row r="1095" s="89" customFormat="true" ht="12.75" hidden="false" customHeight="false" outlineLevel="0" collapsed="false">
      <c r="C1095" s="139"/>
    </row>
    <row r="1096" s="89" customFormat="true" ht="12.75" hidden="false" customHeight="false" outlineLevel="0" collapsed="false">
      <c r="C1096" s="139"/>
    </row>
    <row r="1097" s="89" customFormat="true" ht="12.75" hidden="false" customHeight="false" outlineLevel="0" collapsed="false">
      <c r="C1097" s="139"/>
    </row>
    <row r="1098" s="89" customFormat="true" ht="12.75" hidden="false" customHeight="false" outlineLevel="0" collapsed="false">
      <c r="C1098" s="139"/>
    </row>
    <row r="1099" s="89" customFormat="true" ht="12.75" hidden="false" customHeight="false" outlineLevel="0" collapsed="false">
      <c r="C1099" s="139"/>
    </row>
    <row r="1100" s="89" customFormat="true" ht="12.75" hidden="false" customHeight="false" outlineLevel="0" collapsed="false">
      <c r="C1100" s="139"/>
    </row>
    <row r="1101" s="89" customFormat="true" ht="12.75" hidden="false" customHeight="false" outlineLevel="0" collapsed="false">
      <c r="C1101" s="139"/>
    </row>
    <row r="1102" s="89" customFormat="true" ht="12.75" hidden="false" customHeight="false" outlineLevel="0" collapsed="false">
      <c r="C1102" s="139"/>
    </row>
    <row r="1103" s="89" customFormat="true" ht="12.75" hidden="false" customHeight="false" outlineLevel="0" collapsed="false">
      <c r="C1103" s="139"/>
    </row>
    <row r="1104" s="89" customFormat="true" ht="12.75" hidden="false" customHeight="false" outlineLevel="0" collapsed="false">
      <c r="C1104" s="139"/>
    </row>
    <row r="1105" s="89" customFormat="true" ht="12.75" hidden="false" customHeight="false" outlineLevel="0" collapsed="false">
      <c r="C1105" s="139"/>
    </row>
    <row r="1106" s="89" customFormat="true" ht="12.75" hidden="false" customHeight="false" outlineLevel="0" collapsed="false">
      <c r="C1106" s="139"/>
    </row>
    <row r="1107" s="89" customFormat="true" ht="12.75" hidden="false" customHeight="false" outlineLevel="0" collapsed="false">
      <c r="C1107" s="139"/>
    </row>
    <row r="1108" s="89" customFormat="true" ht="12.75" hidden="false" customHeight="false" outlineLevel="0" collapsed="false">
      <c r="C1108" s="139"/>
    </row>
    <row r="1109" s="89" customFormat="true" ht="12.75" hidden="false" customHeight="false" outlineLevel="0" collapsed="false">
      <c r="C1109" s="139"/>
    </row>
    <row r="1110" s="89" customFormat="true" ht="12.75" hidden="false" customHeight="false" outlineLevel="0" collapsed="false">
      <c r="C1110" s="139"/>
    </row>
    <row r="1111" s="89" customFormat="true" ht="12.75" hidden="false" customHeight="false" outlineLevel="0" collapsed="false">
      <c r="C1111" s="139"/>
    </row>
    <row r="1112" s="89" customFormat="true" ht="12.75" hidden="false" customHeight="false" outlineLevel="0" collapsed="false">
      <c r="C1112" s="139"/>
    </row>
    <row r="1113" s="89" customFormat="true" ht="12.75" hidden="false" customHeight="false" outlineLevel="0" collapsed="false">
      <c r="C1113" s="139"/>
    </row>
    <row r="1114" s="89" customFormat="true" ht="12.75" hidden="false" customHeight="false" outlineLevel="0" collapsed="false">
      <c r="C1114" s="139"/>
    </row>
    <row r="1115" s="89" customFormat="true" ht="12.75" hidden="false" customHeight="false" outlineLevel="0" collapsed="false">
      <c r="C1115" s="139"/>
    </row>
    <row r="1116" s="89" customFormat="true" ht="12.75" hidden="false" customHeight="false" outlineLevel="0" collapsed="false">
      <c r="C1116" s="139"/>
    </row>
    <row r="1117" s="89" customFormat="true" ht="12.75" hidden="false" customHeight="false" outlineLevel="0" collapsed="false">
      <c r="C1117" s="139"/>
    </row>
    <row r="1118" s="89" customFormat="true" ht="12.75" hidden="false" customHeight="false" outlineLevel="0" collapsed="false">
      <c r="C1118" s="139"/>
    </row>
    <row r="1119" s="89" customFormat="true" ht="12.75" hidden="false" customHeight="false" outlineLevel="0" collapsed="false">
      <c r="C1119" s="139"/>
    </row>
    <row r="1120" s="89" customFormat="true" ht="12.75" hidden="false" customHeight="false" outlineLevel="0" collapsed="false">
      <c r="C1120" s="139"/>
    </row>
    <row r="1121" s="89" customFormat="true" ht="12.75" hidden="false" customHeight="false" outlineLevel="0" collapsed="false">
      <c r="C1121" s="139"/>
    </row>
    <row r="1122" s="89" customFormat="true" ht="12.75" hidden="false" customHeight="false" outlineLevel="0" collapsed="false">
      <c r="C1122" s="139"/>
    </row>
    <row r="1123" s="89" customFormat="true" ht="12.75" hidden="false" customHeight="false" outlineLevel="0" collapsed="false">
      <c r="C1123" s="139"/>
    </row>
    <row r="1124" s="89" customFormat="true" ht="12.75" hidden="false" customHeight="false" outlineLevel="0" collapsed="false">
      <c r="C1124" s="139"/>
    </row>
    <row r="1125" s="89" customFormat="true" ht="12.75" hidden="false" customHeight="false" outlineLevel="0" collapsed="false">
      <c r="C1125" s="139"/>
    </row>
    <row r="1126" s="89" customFormat="true" ht="12.75" hidden="false" customHeight="false" outlineLevel="0" collapsed="false">
      <c r="C1126" s="139"/>
    </row>
    <row r="1127" s="89" customFormat="true" ht="12.75" hidden="false" customHeight="false" outlineLevel="0" collapsed="false">
      <c r="C1127" s="139"/>
    </row>
    <row r="1128" s="89" customFormat="true" ht="12.75" hidden="false" customHeight="false" outlineLevel="0" collapsed="false">
      <c r="C1128" s="139"/>
    </row>
    <row r="1129" s="89" customFormat="true" ht="12.75" hidden="false" customHeight="false" outlineLevel="0" collapsed="false">
      <c r="C1129" s="139"/>
    </row>
    <row r="1130" s="89" customFormat="true" ht="12.75" hidden="false" customHeight="false" outlineLevel="0" collapsed="false">
      <c r="C1130" s="139"/>
    </row>
    <row r="1131" s="89" customFormat="true" ht="12.75" hidden="false" customHeight="false" outlineLevel="0" collapsed="false">
      <c r="C1131" s="139"/>
    </row>
    <row r="1132" s="89" customFormat="true" ht="12.75" hidden="false" customHeight="false" outlineLevel="0" collapsed="false">
      <c r="C1132" s="139"/>
    </row>
    <row r="1133" s="89" customFormat="true" ht="12.75" hidden="false" customHeight="false" outlineLevel="0" collapsed="false">
      <c r="C1133" s="139"/>
    </row>
    <row r="1134" s="89" customFormat="true" ht="12.75" hidden="false" customHeight="false" outlineLevel="0" collapsed="false">
      <c r="C1134" s="139"/>
    </row>
    <row r="1135" s="89" customFormat="true" ht="12.75" hidden="false" customHeight="false" outlineLevel="0" collapsed="false">
      <c r="C1135" s="139"/>
    </row>
    <row r="1136" s="89" customFormat="true" ht="12.75" hidden="false" customHeight="false" outlineLevel="0" collapsed="false">
      <c r="C1136" s="139"/>
    </row>
    <row r="1137" s="89" customFormat="true" ht="12.75" hidden="false" customHeight="false" outlineLevel="0" collapsed="false">
      <c r="C1137" s="139"/>
    </row>
    <row r="1138" s="89" customFormat="true" ht="12.75" hidden="false" customHeight="false" outlineLevel="0" collapsed="false">
      <c r="C1138" s="139"/>
    </row>
    <row r="1139" s="89" customFormat="true" ht="12.75" hidden="false" customHeight="false" outlineLevel="0" collapsed="false">
      <c r="C1139" s="139"/>
    </row>
    <row r="1140" s="89" customFormat="true" ht="12.75" hidden="false" customHeight="false" outlineLevel="0" collapsed="false">
      <c r="C1140" s="139"/>
    </row>
    <row r="1141" s="89" customFormat="true" ht="12.75" hidden="false" customHeight="false" outlineLevel="0" collapsed="false">
      <c r="C1141" s="139"/>
    </row>
    <row r="1142" s="89" customFormat="true" ht="12.75" hidden="false" customHeight="false" outlineLevel="0" collapsed="false">
      <c r="C1142" s="139"/>
    </row>
    <row r="1143" s="89" customFormat="true" ht="12.75" hidden="false" customHeight="false" outlineLevel="0" collapsed="false">
      <c r="C1143" s="139"/>
    </row>
    <row r="1144" s="89" customFormat="true" ht="12.75" hidden="false" customHeight="false" outlineLevel="0" collapsed="false">
      <c r="C1144" s="139"/>
    </row>
    <row r="1145" s="89" customFormat="true" ht="12.75" hidden="false" customHeight="false" outlineLevel="0" collapsed="false">
      <c r="C1145" s="139"/>
    </row>
    <row r="1146" s="89" customFormat="true" ht="12.75" hidden="false" customHeight="false" outlineLevel="0" collapsed="false">
      <c r="C1146" s="139"/>
    </row>
    <row r="1147" s="89" customFormat="true" ht="12.75" hidden="false" customHeight="false" outlineLevel="0" collapsed="false">
      <c r="C1147" s="139"/>
    </row>
    <row r="1148" s="89" customFormat="true" ht="12.75" hidden="false" customHeight="false" outlineLevel="0" collapsed="false">
      <c r="C1148" s="139"/>
    </row>
    <row r="1149" s="89" customFormat="true" ht="12.75" hidden="false" customHeight="false" outlineLevel="0" collapsed="false">
      <c r="C1149" s="139"/>
    </row>
    <row r="1150" s="89" customFormat="true" ht="12.75" hidden="false" customHeight="false" outlineLevel="0" collapsed="false">
      <c r="C1150" s="139"/>
    </row>
    <row r="1151" s="89" customFormat="true" ht="12.75" hidden="false" customHeight="false" outlineLevel="0" collapsed="false">
      <c r="C1151" s="139"/>
    </row>
    <row r="1152" s="89" customFormat="true" ht="12.75" hidden="false" customHeight="false" outlineLevel="0" collapsed="false">
      <c r="C1152" s="139"/>
    </row>
    <row r="1153" s="89" customFormat="true" ht="12.75" hidden="false" customHeight="false" outlineLevel="0" collapsed="false">
      <c r="C1153" s="139"/>
    </row>
    <row r="1154" s="89" customFormat="true" ht="12.75" hidden="false" customHeight="false" outlineLevel="0" collapsed="false">
      <c r="C1154" s="139"/>
    </row>
    <row r="1155" s="89" customFormat="true" ht="12.75" hidden="false" customHeight="false" outlineLevel="0" collapsed="false">
      <c r="C1155" s="139"/>
    </row>
    <row r="1156" s="89" customFormat="true" ht="12.75" hidden="false" customHeight="false" outlineLevel="0" collapsed="false">
      <c r="C1156" s="139"/>
    </row>
    <row r="1157" s="89" customFormat="true" ht="12.75" hidden="false" customHeight="false" outlineLevel="0" collapsed="false">
      <c r="C1157" s="139"/>
    </row>
    <row r="1158" s="89" customFormat="true" ht="12.75" hidden="false" customHeight="false" outlineLevel="0" collapsed="false">
      <c r="C1158" s="139"/>
    </row>
    <row r="1159" s="89" customFormat="true" ht="12.75" hidden="false" customHeight="false" outlineLevel="0" collapsed="false">
      <c r="C1159" s="139"/>
    </row>
    <row r="1160" s="89" customFormat="true" ht="12.75" hidden="false" customHeight="false" outlineLevel="0" collapsed="false">
      <c r="C1160" s="139"/>
    </row>
    <row r="1161" s="89" customFormat="true" ht="12.75" hidden="false" customHeight="false" outlineLevel="0" collapsed="false">
      <c r="C1161" s="139"/>
    </row>
    <row r="1162" s="89" customFormat="true" ht="12.75" hidden="false" customHeight="false" outlineLevel="0" collapsed="false">
      <c r="C1162" s="139"/>
    </row>
    <row r="1163" s="89" customFormat="true" ht="12.75" hidden="false" customHeight="false" outlineLevel="0" collapsed="false">
      <c r="C1163" s="139"/>
    </row>
    <row r="1164" s="89" customFormat="true" ht="12.75" hidden="false" customHeight="false" outlineLevel="0" collapsed="false">
      <c r="C1164" s="139"/>
    </row>
    <row r="1165" s="89" customFormat="true" ht="12.75" hidden="false" customHeight="false" outlineLevel="0" collapsed="false">
      <c r="C1165" s="139"/>
    </row>
    <row r="1166" s="89" customFormat="true" ht="12.75" hidden="false" customHeight="false" outlineLevel="0" collapsed="false">
      <c r="C1166" s="139"/>
    </row>
    <row r="1167" s="89" customFormat="true" ht="12.75" hidden="false" customHeight="false" outlineLevel="0" collapsed="false">
      <c r="C1167" s="139"/>
    </row>
    <row r="1168" s="89" customFormat="true" ht="12.75" hidden="false" customHeight="false" outlineLevel="0" collapsed="false">
      <c r="C1168" s="139"/>
    </row>
    <row r="1169" s="89" customFormat="true" ht="12.75" hidden="false" customHeight="false" outlineLevel="0" collapsed="false">
      <c r="C1169" s="139"/>
    </row>
    <row r="1170" s="89" customFormat="true" ht="12.75" hidden="false" customHeight="false" outlineLevel="0" collapsed="false">
      <c r="C1170" s="139"/>
    </row>
    <row r="1171" s="89" customFormat="true" ht="12.75" hidden="false" customHeight="false" outlineLevel="0" collapsed="false">
      <c r="C1171" s="139"/>
    </row>
    <row r="1172" s="89" customFormat="true" ht="12.75" hidden="false" customHeight="false" outlineLevel="0" collapsed="false">
      <c r="C1172" s="139"/>
    </row>
    <row r="1173" s="89" customFormat="true" ht="12.75" hidden="false" customHeight="false" outlineLevel="0" collapsed="false">
      <c r="C1173" s="139"/>
    </row>
    <row r="1174" s="89" customFormat="true" ht="12.75" hidden="false" customHeight="false" outlineLevel="0" collapsed="false">
      <c r="C1174" s="139"/>
    </row>
    <row r="1175" s="89" customFormat="true" ht="12.75" hidden="false" customHeight="false" outlineLevel="0" collapsed="false">
      <c r="C1175" s="139"/>
    </row>
    <row r="1176" s="89" customFormat="true" ht="12.75" hidden="false" customHeight="false" outlineLevel="0" collapsed="false">
      <c r="C1176" s="139"/>
    </row>
    <row r="1177" s="89" customFormat="true" ht="12.75" hidden="false" customHeight="false" outlineLevel="0" collapsed="false">
      <c r="C1177" s="139"/>
    </row>
    <row r="1178" s="89" customFormat="true" ht="12.75" hidden="false" customHeight="false" outlineLevel="0" collapsed="false">
      <c r="C1178" s="139"/>
    </row>
    <row r="1179" s="89" customFormat="true" ht="12.75" hidden="false" customHeight="false" outlineLevel="0" collapsed="false">
      <c r="C1179" s="139"/>
    </row>
    <row r="1180" s="89" customFormat="true" ht="12.75" hidden="false" customHeight="false" outlineLevel="0" collapsed="false">
      <c r="C1180" s="139"/>
    </row>
    <row r="1181" s="89" customFormat="true" ht="12.75" hidden="false" customHeight="false" outlineLevel="0" collapsed="false">
      <c r="C1181" s="139"/>
    </row>
    <row r="1182" s="89" customFormat="true" ht="12.75" hidden="false" customHeight="false" outlineLevel="0" collapsed="false">
      <c r="C1182" s="139"/>
    </row>
    <row r="1183" s="89" customFormat="true" ht="12.75" hidden="false" customHeight="false" outlineLevel="0" collapsed="false">
      <c r="C1183" s="139"/>
    </row>
    <row r="1184" s="89" customFormat="true" ht="12.75" hidden="false" customHeight="false" outlineLevel="0" collapsed="false">
      <c r="C1184" s="139"/>
    </row>
    <row r="1185" s="89" customFormat="true" ht="12.75" hidden="false" customHeight="false" outlineLevel="0" collapsed="false">
      <c r="C1185" s="139"/>
    </row>
    <row r="1186" s="89" customFormat="true" ht="12.75" hidden="false" customHeight="false" outlineLevel="0" collapsed="false">
      <c r="C1186" s="139"/>
    </row>
    <row r="1187" s="89" customFormat="true" ht="12.75" hidden="false" customHeight="false" outlineLevel="0" collapsed="false">
      <c r="C1187" s="139"/>
    </row>
    <row r="1188" s="89" customFormat="true" ht="12.75" hidden="false" customHeight="false" outlineLevel="0" collapsed="false">
      <c r="C1188" s="139"/>
    </row>
    <row r="1189" s="89" customFormat="true" ht="12.75" hidden="false" customHeight="false" outlineLevel="0" collapsed="false">
      <c r="C1189" s="139"/>
    </row>
    <row r="1190" s="89" customFormat="true" ht="12.75" hidden="false" customHeight="false" outlineLevel="0" collapsed="false">
      <c r="C1190" s="139"/>
    </row>
    <row r="1191" s="89" customFormat="true" ht="12.75" hidden="false" customHeight="false" outlineLevel="0" collapsed="false">
      <c r="C1191" s="139"/>
    </row>
    <row r="1192" s="89" customFormat="true" ht="12.75" hidden="false" customHeight="false" outlineLevel="0" collapsed="false">
      <c r="C1192" s="139"/>
    </row>
    <row r="1193" s="89" customFormat="true" ht="12.75" hidden="false" customHeight="false" outlineLevel="0" collapsed="false">
      <c r="C1193" s="139"/>
    </row>
    <row r="1194" s="89" customFormat="true" ht="12.75" hidden="false" customHeight="false" outlineLevel="0" collapsed="false">
      <c r="C1194" s="139"/>
    </row>
    <row r="1195" s="89" customFormat="true" ht="12.75" hidden="false" customHeight="false" outlineLevel="0" collapsed="false">
      <c r="C1195" s="139"/>
    </row>
    <row r="1196" s="89" customFormat="true" ht="12.75" hidden="false" customHeight="false" outlineLevel="0" collapsed="false">
      <c r="C1196" s="139"/>
    </row>
    <row r="1197" s="89" customFormat="true" ht="12.75" hidden="false" customHeight="false" outlineLevel="0" collapsed="false">
      <c r="C1197" s="139"/>
    </row>
    <row r="1198" s="89" customFormat="true" ht="12.75" hidden="false" customHeight="false" outlineLevel="0" collapsed="false">
      <c r="C1198" s="139"/>
    </row>
    <row r="1199" s="89" customFormat="true" ht="12.75" hidden="false" customHeight="false" outlineLevel="0" collapsed="false">
      <c r="C1199" s="139"/>
    </row>
    <row r="1200" s="89" customFormat="true" ht="12.75" hidden="false" customHeight="false" outlineLevel="0" collapsed="false">
      <c r="C1200" s="139"/>
    </row>
    <row r="1201" s="89" customFormat="true" ht="12.75" hidden="false" customHeight="false" outlineLevel="0" collapsed="false">
      <c r="C1201" s="139"/>
    </row>
    <row r="1202" s="89" customFormat="true" ht="12.75" hidden="false" customHeight="false" outlineLevel="0" collapsed="false">
      <c r="C1202" s="139"/>
    </row>
    <row r="1203" s="89" customFormat="true" ht="12.75" hidden="false" customHeight="false" outlineLevel="0" collapsed="false">
      <c r="C1203" s="139"/>
    </row>
    <row r="1204" s="89" customFormat="true" ht="12.75" hidden="false" customHeight="false" outlineLevel="0" collapsed="false">
      <c r="C1204" s="139"/>
    </row>
    <row r="1205" s="89" customFormat="true" ht="12.75" hidden="false" customHeight="false" outlineLevel="0" collapsed="false">
      <c r="C1205" s="139"/>
    </row>
    <row r="1206" s="89" customFormat="true" ht="12.75" hidden="false" customHeight="false" outlineLevel="0" collapsed="false">
      <c r="C1206" s="139"/>
    </row>
    <row r="1207" s="89" customFormat="true" ht="12.75" hidden="false" customHeight="false" outlineLevel="0" collapsed="false">
      <c r="C1207" s="139"/>
    </row>
    <row r="1208" s="89" customFormat="true" ht="12.75" hidden="false" customHeight="false" outlineLevel="0" collapsed="false">
      <c r="C1208" s="139"/>
    </row>
    <row r="1209" s="89" customFormat="true" ht="12.75" hidden="false" customHeight="false" outlineLevel="0" collapsed="false">
      <c r="C1209" s="139"/>
    </row>
    <row r="1210" s="89" customFormat="true" ht="12.75" hidden="false" customHeight="false" outlineLevel="0" collapsed="false">
      <c r="C1210" s="139"/>
    </row>
    <row r="1211" s="89" customFormat="true" ht="12.75" hidden="false" customHeight="false" outlineLevel="0" collapsed="false">
      <c r="C1211" s="139"/>
    </row>
    <row r="1212" s="89" customFormat="true" ht="12.75" hidden="false" customHeight="false" outlineLevel="0" collapsed="false">
      <c r="C1212" s="139"/>
    </row>
    <row r="1213" s="89" customFormat="true" ht="12.75" hidden="false" customHeight="false" outlineLevel="0" collapsed="false">
      <c r="C1213" s="139"/>
    </row>
    <row r="1214" s="89" customFormat="true" ht="12.75" hidden="false" customHeight="false" outlineLevel="0" collapsed="false">
      <c r="C1214" s="139"/>
    </row>
    <row r="1215" s="89" customFormat="true" ht="12.75" hidden="false" customHeight="false" outlineLevel="0" collapsed="false">
      <c r="C1215" s="139"/>
    </row>
    <row r="1216" s="89" customFormat="true" ht="12.75" hidden="false" customHeight="false" outlineLevel="0" collapsed="false">
      <c r="C1216" s="139"/>
    </row>
    <row r="1217" s="89" customFormat="true" ht="12.75" hidden="false" customHeight="false" outlineLevel="0" collapsed="false">
      <c r="C1217" s="139"/>
    </row>
    <row r="1218" s="89" customFormat="true" ht="12.75" hidden="false" customHeight="false" outlineLevel="0" collapsed="false">
      <c r="C1218" s="139"/>
    </row>
    <row r="1219" s="89" customFormat="true" ht="12.75" hidden="false" customHeight="false" outlineLevel="0" collapsed="false">
      <c r="C1219" s="139"/>
    </row>
    <row r="1220" s="89" customFormat="true" ht="12.75" hidden="false" customHeight="false" outlineLevel="0" collapsed="false">
      <c r="C1220" s="139"/>
    </row>
    <row r="1221" s="89" customFormat="true" ht="12.75" hidden="false" customHeight="false" outlineLevel="0" collapsed="false">
      <c r="C1221" s="139"/>
    </row>
    <row r="1222" s="89" customFormat="true" ht="12.75" hidden="false" customHeight="false" outlineLevel="0" collapsed="false">
      <c r="C1222" s="139"/>
    </row>
    <row r="1223" s="89" customFormat="true" ht="12.75" hidden="false" customHeight="false" outlineLevel="0" collapsed="false">
      <c r="C1223" s="139"/>
    </row>
    <row r="1224" s="89" customFormat="true" ht="12.75" hidden="false" customHeight="false" outlineLevel="0" collapsed="false">
      <c r="C1224" s="139"/>
    </row>
    <row r="1225" s="89" customFormat="true" ht="12.75" hidden="false" customHeight="false" outlineLevel="0" collapsed="false">
      <c r="C1225" s="139"/>
    </row>
    <row r="1226" s="89" customFormat="true" ht="12.75" hidden="false" customHeight="false" outlineLevel="0" collapsed="false">
      <c r="C1226" s="139"/>
    </row>
    <row r="1227" s="89" customFormat="true" ht="12.75" hidden="false" customHeight="false" outlineLevel="0" collapsed="false">
      <c r="C1227" s="139"/>
    </row>
    <row r="1228" s="89" customFormat="true" ht="12.75" hidden="false" customHeight="false" outlineLevel="0" collapsed="false">
      <c r="C1228" s="139"/>
    </row>
    <row r="1229" s="89" customFormat="true" ht="12.75" hidden="false" customHeight="false" outlineLevel="0" collapsed="false">
      <c r="C1229" s="139"/>
    </row>
    <row r="1230" s="89" customFormat="true" ht="12.75" hidden="false" customHeight="false" outlineLevel="0" collapsed="false">
      <c r="C1230" s="139"/>
    </row>
    <row r="1231" s="89" customFormat="true" ht="12.75" hidden="false" customHeight="false" outlineLevel="0" collapsed="false">
      <c r="C1231" s="139"/>
    </row>
    <row r="1232" s="89" customFormat="true" ht="12.75" hidden="false" customHeight="false" outlineLevel="0" collapsed="false">
      <c r="C1232" s="139"/>
    </row>
    <row r="1233" s="89" customFormat="true" ht="12.75" hidden="false" customHeight="false" outlineLevel="0" collapsed="false">
      <c r="C1233" s="139"/>
    </row>
    <row r="1234" s="89" customFormat="true" ht="12.75" hidden="false" customHeight="false" outlineLevel="0" collapsed="false">
      <c r="C1234" s="139"/>
    </row>
    <row r="1235" s="89" customFormat="true" ht="12.75" hidden="false" customHeight="false" outlineLevel="0" collapsed="false">
      <c r="C1235" s="139"/>
    </row>
    <row r="1236" s="89" customFormat="true" ht="12.75" hidden="false" customHeight="false" outlineLevel="0" collapsed="false">
      <c r="C1236" s="139"/>
    </row>
    <row r="1237" s="89" customFormat="true" ht="12.75" hidden="false" customHeight="false" outlineLevel="0" collapsed="false">
      <c r="C1237" s="139"/>
    </row>
    <row r="1238" s="89" customFormat="true" ht="12.75" hidden="false" customHeight="false" outlineLevel="0" collapsed="false">
      <c r="C1238" s="139"/>
    </row>
    <row r="1239" s="89" customFormat="true" ht="12.75" hidden="false" customHeight="false" outlineLevel="0" collapsed="false">
      <c r="C1239" s="139"/>
    </row>
    <row r="1240" s="89" customFormat="true" ht="12.75" hidden="false" customHeight="false" outlineLevel="0" collapsed="false">
      <c r="C1240" s="139"/>
    </row>
    <row r="1241" s="89" customFormat="true" ht="12.75" hidden="false" customHeight="false" outlineLevel="0" collapsed="false">
      <c r="C1241" s="139"/>
    </row>
    <row r="1242" s="89" customFormat="true" ht="12.75" hidden="false" customHeight="false" outlineLevel="0" collapsed="false">
      <c r="C1242" s="139"/>
    </row>
    <row r="1243" s="89" customFormat="true" ht="12.75" hidden="false" customHeight="false" outlineLevel="0" collapsed="false">
      <c r="C1243" s="139"/>
    </row>
    <row r="1244" s="89" customFormat="true" ht="12.75" hidden="false" customHeight="false" outlineLevel="0" collapsed="false">
      <c r="C1244" s="139"/>
    </row>
    <row r="1245" s="89" customFormat="true" ht="12.75" hidden="false" customHeight="false" outlineLevel="0" collapsed="false">
      <c r="C1245" s="139"/>
    </row>
    <row r="1246" s="89" customFormat="true" ht="12.75" hidden="false" customHeight="false" outlineLevel="0" collapsed="false">
      <c r="C1246" s="139"/>
    </row>
    <row r="1247" s="89" customFormat="true" ht="12.75" hidden="false" customHeight="false" outlineLevel="0" collapsed="false">
      <c r="C1247" s="139"/>
    </row>
    <row r="1248" s="89" customFormat="true" ht="12.75" hidden="false" customHeight="false" outlineLevel="0" collapsed="false">
      <c r="C1248" s="139"/>
    </row>
    <row r="1249" s="89" customFormat="true" ht="12.75" hidden="false" customHeight="false" outlineLevel="0" collapsed="false">
      <c r="C1249" s="139"/>
    </row>
    <row r="1250" s="89" customFormat="true" ht="12.75" hidden="false" customHeight="false" outlineLevel="0" collapsed="false">
      <c r="C1250" s="139"/>
    </row>
    <row r="1251" s="89" customFormat="true" ht="12.75" hidden="false" customHeight="false" outlineLevel="0" collapsed="false">
      <c r="C1251" s="139"/>
    </row>
    <row r="1252" s="89" customFormat="true" ht="12.75" hidden="false" customHeight="false" outlineLevel="0" collapsed="false">
      <c r="C1252" s="139"/>
    </row>
    <row r="1253" s="89" customFormat="true" ht="12.75" hidden="false" customHeight="false" outlineLevel="0" collapsed="false">
      <c r="C1253" s="139"/>
    </row>
    <row r="1254" s="89" customFormat="true" ht="12.75" hidden="false" customHeight="false" outlineLevel="0" collapsed="false">
      <c r="C1254" s="139"/>
    </row>
    <row r="1255" s="89" customFormat="true" ht="12.75" hidden="false" customHeight="false" outlineLevel="0" collapsed="false">
      <c r="C1255" s="139"/>
    </row>
    <row r="1256" s="89" customFormat="true" ht="12.75" hidden="false" customHeight="false" outlineLevel="0" collapsed="false">
      <c r="C1256" s="139"/>
    </row>
    <row r="1257" s="89" customFormat="true" ht="12.75" hidden="false" customHeight="false" outlineLevel="0" collapsed="false">
      <c r="C1257" s="139"/>
    </row>
    <row r="1258" s="89" customFormat="true" ht="12.75" hidden="false" customHeight="false" outlineLevel="0" collapsed="false">
      <c r="C1258" s="139"/>
    </row>
    <row r="1259" s="89" customFormat="true" ht="12.75" hidden="false" customHeight="false" outlineLevel="0" collapsed="false">
      <c r="C1259" s="139"/>
    </row>
    <row r="1260" s="89" customFormat="true" ht="12.75" hidden="false" customHeight="false" outlineLevel="0" collapsed="false">
      <c r="C1260" s="139"/>
    </row>
    <row r="1261" s="89" customFormat="true" ht="12.75" hidden="false" customHeight="false" outlineLevel="0" collapsed="false">
      <c r="C1261" s="139"/>
    </row>
    <row r="1262" s="89" customFormat="true" ht="12.75" hidden="false" customHeight="false" outlineLevel="0" collapsed="false">
      <c r="C1262" s="139"/>
    </row>
    <row r="1263" s="89" customFormat="true" ht="12.75" hidden="false" customHeight="false" outlineLevel="0" collapsed="false">
      <c r="C1263" s="139"/>
    </row>
    <row r="1264" s="89" customFormat="true" ht="12.75" hidden="false" customHeight="false" outlineLevel="0" collapsed="false">
      <c r="C1264" s="139"/>
    </row>
    <row r="1265" s="89" customFormat="true" ht="12.75" hidden="false" customHeight="false" outlineLevel="0" collapsed="false">
      <c r="C1265" s="139"/>
    </row>
    <row r="1266" s="89" customFormat="true" ht="12.75" hidden="false" customHeight="false" outlineLevel="0" collapsed="false">
      <c r="C1266" s="139"/>
    </row>
    <row r="1267" s="89" customFormat="true" ht="12.75" hidden="false" customHeight="false" outlineLevel="0" collapsed="false">
      <c r="C1267" s="139"/>
    </row>
    <row r="1268" s="89" customFormat="true" ht="12.75" hidden="false" customHeight="false" outlineLevel="0" collapsed="false">
      <c r="C1268" s="139"/>
    </row>
    <row r="1269" s="89" customFormat="true" ht="12.75" hidden="false" customHeight="false" outlineLevel="0" collapsed="false">
      <c r="C1269" s="139"/>
    </row>
    <row r="1270" s="89" customFormat="true" ht="12.75" hidden="false" customHeight="false" outlineLevel="0" collapsed="false">
      <c r="C1270" s="139"/>
    </row>
    <row r="1271" s="89" customFormat="true" ht="12.75" hidden="false" customHeight="false" outlineLevel="0" collapsed="false">
      <c r="C1271" s="139"/>
    </row>
    <row r="1272" s="89" customFormat="true" ht="12.75" hidden="false" customHeight="false" outlineLevel="0" collapsed="false">
      <c r="C1272" s="139"/>
    </row>
    <row r="1273" s="89" customFormat="true" ht="12.75" hidden="false" customHeight="false" outlineLevel="0" collapsed="false">
      <c r="C1273" s="139"/>
    </row>
    <row r="1274" s="89" customFormat="true" ht="12.75" hidden="false" customHeight="false" outlineLevel="0" collapsed="false">
      <c r="C1274" s="139"/>
    </row>
    <row r="1275" s="89" customFormat="true" ht="12.75" hidden="false" customHeight="false" outlineLevel="0" collapsed="false">
      <c r="C1275" s="139"/>
    </row>
    <row r="1276" s="89" customFormat="true" ht="12.75" hidden="false" customHeight="false" outlineLevel="0" collapsed="false">
      <c r="C1276" s="139"/>
    </row>
    <row r="1277" s="89" customFormat="true" ht="12.75" hidden="false" customHeight="false" outlineLevel="0" collapsed="false">
      <c r="C1277" s="139"/>
    </row>
    <row r="1278" s="89" customFormat="true" ht="12.75" hidden="false" customHeight="false" outlineLevel="0" collapsed="false">
      <c r="C1278" s="139"/>
    </row>
    <row r="1279" s="89" customFormat="true" ht="12.75" hidden="false" customHeight="false" outlineLevel="0" collapsed="false">
      <c r="C1279" s="139"/>
    </row>
    <row r="1280" s="89" customFormat="true" ht="12.75" hidden="false" customHeight="false" outlineLevel="0" collapsed="false">
      <c r="C1280" s="139"/>
    </row>
    <row r="1281" s="89" customFormat="true" ht="12.75" hidden="false" customHeight="false" outlineLevel="0" collapsed="false">
      <c r="C1281" s="139"/>
    </row>
    <row r="1282" s="89" customFormat="true" ht="12.75" hidden="false" customHeight="false" outlineLevel="0" collapsed="false">
      <c r="C1282" s="139"/>
    </row>
    <row r="1283" s="89" customFormat="true" ht="12.75" hidden="false" customHeight="false" outlineLevel="0" collapsed="false">
      <c r="C1283" s="139"/>
    </row>
    <row r="1284" s="89" customFormat="true" ht="12.75" hidden="false" customHeight="false" outlineLevel="0" collapsed="false">
      <c r="C1284" s="139"/>
    </row>
    <row r="1285" s="89" customFormat="true" ht="12.75" hidden="false" customHeight="false" outlineLevel="0" collapsed="false">
      <c r="C1285" s="139"/>
    </row>
    <row r="1286" s="89" customFormat="true" ht="12.75" hidden="false" customHeight="false" outlineLevel="0" collapsed="false">
      <c r="C1286" s="139"/>
    </row>
    <row r="1287" s="89" customFormat="true" ht="12.75" hidden="false" customHeight="false" outlineLevel="0" collapsed="false">
      <c r="C1287" s="139"/>
    </row>
    <row r="1288" s="89" customFormat="true" ht="12.75" hidden="false" customHeight="false" outlineLevel="0" collapsed="false">
      <c r="C1288" s="139"/>
    </row>
    <row r="1289" s="89" customFormat="true" ht="12.75" hidden="false" customHeight="false" outlineLevel="0" collapsed="false">
      <c r="C1289" s="139"/>
    </row>
    <row r="1290" s="89" customFormat="true" ht="12.75" hidden="false" customHeight="false" outlineLevel="0" collapsed="false">
      <c r="C1290" s="139"/>
    </row>
    <row r="1291" s="89" customFormat="true" ht="12.75" hidden="false" customHeight="false" outlineLevel="0" collapsed="false">
      <c r="C1291" s="139"/>
    </row>
    <row r="1292" s="89" customFormat="true" ht="12.75" hidden="false" customHeight="false" outlineLevel="0" collapsed="false">
      <c r="C1292" s="139"/>
    </row>
    <row r="1293" s="89" customFormat="true" ht="12.75" hidden="false" customHeight="false" outlineLevel="0" collapsed="false">
      <c r="C1293" s="139"/>
    </row>
    <row r="1294" s="89" customFormat="true" ht="12.75" hidden="false" customHeight="false" outlineLevel="0" collapsed="false">
      <c r="C1294" s="139"/>
    </row>
    <row r="1295" s="89" customFormat="true" ht="12.75" hidden="false" customHeight="false" outlineLevel="0" collapsed="false">
      <c r="C1295" s="139"/>
    </row>
    <row r="1296" s="89" customFormat="true" ht="12.75" hidden="false" customHeight="false" outlineLevel="0" collapsed="false">
      <c r="C1296" s="139"/>
    </row>
    <row r="1297" s="89" customFormat="true" ht="12.75" hidden="false" customHeight="false" outlineLevel="0" collapsed="false">
      <c r="C1297" s="139"/>
    </row>
    <row r="1298" s="89" customFormat="true" ht="12.75" hidden="false" customHeight="false" outlineLevel="0" collapsed="false">
      <c r="C1298" s="139"/>
    </row>
    <row r="1299" s="89" customFormat="true" ht="12.75" hidden="false" customHeight="false" outlineLevel="0" collapsed="false">
      <c r="C1299" s="139"/>
    </row>
    <row r="1300" s="89" customFormat="true" ht="12.75" hidden="false" customHeight="false" outlineLevel="0" collapsed="false">
      <c r="C1300" s="139"/>
    </row>
    <row r="1301" s="89" customFormat="true" ht="12.75" hidden="false" customHeight="false" outlineLevel="0" collapsed="false">
      <c r="C1301" s="139"/>
    </row>
    <row r="1302" s="89" customFormat="true" ht="12.75" hidden="false" customHeight="false" outlineLevel="0" collapsed="false">
      <c r="C1302" s="139"/>
    </row>
    <row r="1303" s="89" customFormat="true" ht="12.75" hidden="false" customHeight="false" outlineLevel="0" collapsed="false">
      <c r="C1303" s="139"/>
    </row>
    <row r="1304" s="89" customFormat="true" ht="12.75" hidden="false" customHeight="false" outlineLevel="0" collapsed="false">
      <c r="C1304" s="139"/>
    </row>
    <row r="1305" s="89" customFormat="true" ht="12.75" hidden="false" customHeight="false" outlineLevel="0" collapsed="false">
      <c r="C1305" s="139"/>
    </row>
    <row r="1306" s="89" customFormat="true" ht="12.75" hidden="false" customHeight="false" outlineLevel="0" collapsed="false">
      <c r="C1306" s="139"/>
    </row>
    <row r="1307" s="89" customFormat="true" ht="12.75" hidden="false" customHeight="false" outlineLevel="0" collapsed="false">
      <c r="C1307" s="139"/>
    </row>
    <row r="1308" s="89" customFormat="true" ht="12.75" hidden="false" customHeight="false" outlineLevel="0" collapsed="false">
      <c r="C1308" s="139"/>
    </row>
    <row r="1309" s="89" customFormat="true" ht="12.75" hidden="false" customHeight="false" outlineLevel="0" collapsed="false">
      <c r="C1309" s="139"/>
    </row>
    <row r="1310" s="89" customFormat="true" ht="12.75" hidden="false" customHeight="false" outlineLevel="0" collapsed="false">
      <c r="C1310" s="139"/>
    </row>
    <row r="1311" s="89" customFormat="true" ht="12.75" hidden="false" customHeight="false" outlineLevel="0" collapsed="false">
      <c r="C1311" s="139"/>
    </row>
    <row r="1312" s="89" customFormat="true" ht="12.75" hidden="false" customHeight="false" outlineLevel="0" collapsed="false">
      <c r="C1312" s="139"/>
    </row>
    <row r="1313" s="89" customFormat="true" ht="12.75" hidden="false" customHeight="false" outlineLevel="0" collapsed="false">
      <c r="C1313" s="139"/>
    </row>
    <row r="1314" s="89" customFormat="true" ht="12.75" hidden="false" customHeight="false" outlineLevel="0" collapsed="false">
      <c r="C1314" s="139"/>
    </row>
    <row r="1315" s="89" customFormat="true" ht="12.75" hidden="false" customHeight="false" outlineLevel="0" collapsed="false">
      <c r="C1315" s="139"/>
    </row>
    <row r="1316" s="89" customFormat="true" ht="12.75" hidden="false" customHeight="false" outlineLevel="0" collapsed="false">
      <c r="C1316" s="139"/>
    </row>
    <row r="1317" s="89" customFormat="true" ht="12.75" hidden="false" customHeight="false" outlineLevel="0" collapsed="false">
      <c r="C1317" s="139"/>
    </row>
    <row r="1318" s="89" customFormat="true" ht="12.75" hidden="false" customHeight="false" outlineLevel="0" collapsed="false">
      <c r="C1318" s="139"/>
    </row>
    <row r="1319" s="89" customFormat="true" ht="12.75" hidden="false" customHeight="false" outlineLevel="0" collapsed="false">
      <c r="C1319" s="139"/>
    </row>
    <row r="1320" s="89" customFormat="true" ht="12.75" hidden="false" customHeight="false" outlineLevel="0" collapsed="false">
      <c r="C1320" s="139"/>
    </row>
    <row r="1321" s="89" customFormat="true" ht="12.75" hidden="false" customHeight="false" outlineLevel="0" collapsed="false">
      <c r="C1321" s="139"/>
    </row>
    <row r="1322" s="89" customFormat="true" ht="12.75" hidden="false" customHeight="false" outlineLevel="0" collapsed="false">
      <c r="C1322" s="139"/>
    </row>
    <row r="1323" s="89" customFormat="true" ht="12.75" hidden="false" customHeight="false" outlineLevel="0" collapsed="false">
      <c r="C1323" s="139"/>
    </row>
    <row r="1324" s="89" customFormat="true" ht="12.75" hidden="false" customHeight="false" outlineLevel="0" collapsed="false">
      <c r="C1324" s="139"/>
    </row>
    <row r="1325" s="89" customFormat="true" ht="12.75" hidden="false" customHeight="false" outlineLevel="0" collapsed="false">
      <c r="C1325" s="139"/>
    </row>
    <row r="1326" s="89" customFormat="true" ht="12.75" hidden="false" customHeight="false" outlineLevel="0" collapsed="false">
      <c r="C1326" s="139"/>
    </row>
    <row r="1327" s="89" customFormat="true" ht="12.75" hidden="false" customHeight="false" outlineLevel="0" collapsed="false">
      <c r="C1327" s="139"/>
    </row>
    <row r="1328" s="89" customFormat="true" ht="12.75" hidden="false" customHeight="false" outlineLevel="0" collapsed="false">
      <c r="C1328" s="139"/>
    </row>
    <row r="1329" s="89" customFormat="true" ht="12.75" hidden="false" customHeight="false" outlineLevel="0" collapsed="false">
      <c r="C1329" s="139"/>
    </row>
    <row r="1330" s="89" customFormat="true" ht="12.75" hidden="false" customHeight="false" outlineLevel="0" collapsed="false">
      <c r="C1330" s="139"/>
    </row>
    <row r="1331" s="89" customFormat="true" ht="12.75" hidden="false" customHeight="false" outlineLevel="0" collapsed="false">
      <c r="C1331" s="139"/>
    </row>
    <row r="1332" s="89" customFormat="true" ht="12.75" hidden="false" customHeight="false" outlineLevel="0" collapsed="false">
      <c r="C1332" s="139"/>
    </row>
    <row r="1333" s="89" customFormat="true" ht="12.75" hidden="false" customHeight="false" outlineLevel="0" collapsed="false">
      <c r="C1333" s="139"/>
    </row>
    <row r="1334" s="89" customFormat="true" ht="12.75" hidden="false" customHeight="false" outlineLevel="0" collapsed="false">
      <c r="C1334" s="139"/>
    </row>
    <row r="1335" s="89" customFormat="true" ht="12.75" hidden="false" customHeight="false" outlineLevel="0" collapsed="false">
      <c r="C1335" s="139"/>
    </row>
    <row r="1336" s="89" customFormat="true" ht="12.75" hidden="false" customHeight="false" outlineLevel="0" collapsed="false">
      <c r="C1336" s="139"/>
    </row>
  </sheetData>
  <mergeCells count="7">
    <mergeCell ref="B3:D3"/>
    <mergeCell ref="B4:D4"/>
    <mergeCell ref="A5:J5"/>
    <mergeCell ref="B7:E7"/>
    <mergeCell ref="A10:A11"/>
    <mergeCell ref="B10:B11"/>
    <mergeCell ref="B49:B51"/>
  </mergeCells>
  <printOptions headings="false" gridLines="false" gridLinesSet="true" horizontalCentered="false" verticalCentered="false"/>
  <pageMargins left="0.827083333333333" right="0.236111111111111" top="0.7875"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0"/>
  <sheetViews>
    <sheetView showFormulas="false" showGridLines="true" showRowColHeaders="true" showZeros="true" rightToLeft="false" tabSelected="true" showOutlineSymbols="true" defaultGridColor="true" view="normal" topLeftCell="A779" colorId="64" zoomScale="100" zoomScaleNormal="100" zoomScalePageLayoutView="100" workbookViewId="0">
      <selection pane="topLeft" activeCell="E780" activeCellId="0" sqref="E780"/>
    </sheetView>
  </sheetViews>
  <sheetFormatPr defaultColWidth="9.13671875" defaultRowHeight="12.75" zeroHeight="false" outlineLevelRow="0" outlineLevelCol="0"/>
  <cols>
    <col collapsed="false" customWidth="true" hidden="false" outlineLevel="0" max="1" min="1" style="142" width="5.41"/>
    <col collapsed="false" customWidth="true" hidden="false" outlineLevel="0" max="2" min="2" style="143" width="52.14"/>
    <col collapsed="false" customWidth="true" hidden="false" outlineLevel="0" max="3" min="3" style="144" width="8.14"/>
    <col collapsed="false" customWidth="true" hidden="false" outlineLevel="0" max="4" min="4" style="145" width="5.71"/>
    <col collapsed="false" customWidth="true" hidden="false" outlineLevel="0" max="5" min="5" style="146" width="10.41"/>
    <col collapsed="false" customWidth="true" hidden="false" outlineLevel="0" max="6" min="6" style="146" width="14.85"/>
    <col collapsed="false" customWidth="true" hidden="false" outlineLevel="0" max="7" min="7" style="147" width="2.99"/>
    <col collapsed="false" customWidth="false" hidden="false" outlineLevel="0" max="9" min="8" style="17" width="9.14"/>
    <col collapsed="false" customWidth="true" hidden="false" outlineLevel="0" max="10" min="10" style="17" width="14.85"/>
    <col collapsed="false" customWidth="true" hidden="false" outlineLevel="0" max="11" min="11" style="17" width="12.42"/>
    <col collapsed="false" customWidth="true" hidden="false" outlineLevel="0" max="12" min="12" style="17" width="17.14"/>
    <col collapsed="false" customWidth="false" hidden="false" outlineLevel="0" max="257" min="13" style="17" width="9.14"/>
  </cols>
  <sheetData>
    <row r="1" customFormat="false" ht="26.25" hidden="false" customHeight="true" outlineLevel="0" collapsed="false">
      <c r="A1" s="148" t="s">
        <v>0</v>
      </c>
      <c r="B1" s="148"/>
      <c r="C1" s="148"/>
      <c r="D1" s="148"/>
      <c r="E1" s="148"/>
      <c r="F1" s="148"/>
    </row>
    <row r="2" customFormat="false" ht="15" hidden="false" customHeight="true" outlineLevel="0" collapsed="false">
      <c r="A2" s="149" t="s">
        <v>60</v>
      </c>
      <c r="B2" s="149"/>
      <c r="C2" s="149"/>
      <c r="D2" s="149"/>
      <c r="E2" s="149"/>
      <c r="F2" s="149"/>
    </row>
    <row r="3" customFormat="false" ht="15" hidden="false" customHeight="true" outlineLevel="0" collapsed="false">
      <c r="A3" s="150" t="s">
        <v>61</v>
      </c>
      <c r="B3" s="150"/>
      <c r="C3" s="150"/>
      <c r="D3" s="150"/>
      <c r="E3" s="150"/>
      <c r="F3" s="150"/>
    </row>
    <row r="4" customFormat="false" ht="13.5" hidden="false" customHeight="true" outlineLevel="0" collapsed="false">
      <c r="A4" s="148" t="s">
        <v>62</v>
      </c>
      <c r="B4" s="148"/>
      <c r="C4" s="148"/>
      <c r="D4" s="148"/>
      <c r="E4" s="148"/>
      <c r="F4" s="148"/>
    </row>
    <row r="5" customFormat="false" ht="13.5" hidden="false" customHeight="true" outlineLevel="0" collapsed="false">
      <c r="A5" s="151"/>
      <c r="B5" s="151"/>
      <c r="C5" s="151"/>
      <c r="D5" s="151"/>
      <c r="E5" s="151"/>
      <c r="F5" s="151"/>
    </row>
    <row r="6" customFormat="false" ht="22.5" hidden="false" customHeight="true" outlineLevel="0" collapsed="false">
      <c r="A6" s="152" t="s">
        <v>63</v>
      </c>
      <c r="B6" s="153" t="s">
        <v>42</v>
      </c>
      <c r="C6" s="154" t="s">
        <v>64</v>
      </c>
      <c r="D6" s="155" t="s">
        <v>65</v>
      </c>
      <c r="E6" s="156" t="s">
        <v>66</v>
      </c>
      <c r="F6" s="156" t="s">
        <v>67</v>
      </c>
      <c r="G6" s="157"/>
      <c r="H6" s="157"/>
      <c r="I6" s="157"/>
      <c r="J6" s="157"/>
      <c r="K6" s="157"/>
      <c r="L6" s="157"/>
    </row>
    <row r="7" customFormat="false" ht="12.75" hidden="false" customHeight="false" outlineLevel="0" collapsed="false">
      <c r="A7" s="158"/>
      <c r="B7" s="159"/>
      <c r="C7" s="160"/>
      <c r="D7" s="161"/>
      <c r="E7" s="162"/>
      <c r="F7" s="163"/>
      <c r="G7" s="164"/>
      <c r="H7" s="165"/>
      <c r="I7" s="146"/>
      <c r="J7" s="146"/>
      <c r="K7" s="146"/>
      <c r="L7" s="146"/>
    </row>
    <row r="8" customFormat="false" ht="12.75" hidden="false" customHeight="false" outlineLevel="0" collapsed="false">
      <c r="A8" s="166" t="s">
        <v>12</v>
      </c>
      <c r="B8" s="167" t="s">
        <v>68</v>
      </c>
      <c r="C8" s="168"/>
      <c r="D8" s="169"/>
      <c r="E8" s="170"/>
      <c r="F8" s="171"/>
      <c r="G8" s="164"/>
      <c r="H8" s="165"/>
      <c r="I8" s="146"/>
      <c r="J8" s="146"/>
      <c r="K8" s="146"/>
      <c r="L8" s="146"/>
    </row>
    <row r="9" customFormat="false" ht="12.75" hidden="false" customHeight="false" outlineLevel="0" collapsed="false">
      <c r="A9" s="172"/>
      <c r="B9" s="173"/>
      <c r="C9" s="168"/>
      <c r="D9" s="169"/>
      <c r="E9" s="170"/>
      <c r="F9" s="171"/>
      <c r="G9" s="164"/>
      <c r="H9" s="165"/>
      <c r="I9" s="146"/>
      <c r="J9" s="146"/>
      <c r="K9" s="146"/>
      <c r="L9" s="146"/>
    </row>
    <row r="10" customFormat="false" ht="12.75" hidden="false" customHeight="false" outlineLevel="0" collapsed="false">
      <c r="A10" s="172"/>
      <c r="B10" s="173" t="s">
        <v>69</v>
      </c>
      <c r="C10" s="168"/>
      <c r="D10" s="169"/>
      <c r="E10" s="170"/>
      <c r="F10" s="171"/>
      <c r="G10" s="164"/>
      <c r="H10" s="165"/>
      <c r="I10" s="146"/>
      <c r="J10" s="146"/>
      <c r="K10" s="146"/>
      <c r="L10" s="146"/>
    </row>
    <row r="11" customFormat="false" ht="12.75" hidden="false" customHeight="false" outlineLevel="0" collapsed="false">
      <c r="A11" s="172"/>
      <c r="B11" s="173" t="s">
        <v>70</v>
      </c>
      <c r="C11" s="168"/>
      <c r="D11" s="169"/>
      <c r="E11" s="170"/>
      <c r="F11" s="171"/>
      <c r="G11" s="164"/>
      <c r="H11" s="165"/>
      <c r="I11" s="146"/>
      <c r="J11" s="146"/>
      <c r="K11" s="146"/>
      <c r="L11" s="146"/>
    </row>
    <row r="12" customFormat="false" ht="25.5" hidden="false" customHeight="false" outlineLevel="0" collapsed="false">
      <c r="A12" s="172"/>
      <c r="B12" s="174" t="s">
        <v>71</v>
      </c>
      <c r="C12" s="168"/>
      <c r="D12" s="169"/>
      <c r="E12" s="170"/>
      <c r="F12" s="171"/>
      <c r="G12" s="164"/>
      <c r="H12" s="165"/>
      <c r="I12" s="146"/>
      <c r="J12" s="146"/>
      <c r="K12" s="146"/>
      <c r="L12" s="146"/>
    </row>
    <row r="13" customFormat="false" ht="12.75" hidden="false" customHeight="false" outlineLevel="0" collapsed="false">
      <c r="A13" s="172"/>
      <c r="B13" s="173" t="s">
        <v>72</v>
      </c>
      <c r="C13" s="168"/>
      <c r="D13" s="169"/>
      <c r="E13" s="170"/>
      <c r="F13" s="171"/>
      <c r="G13" s="164"/>
      <c r="H13" s="165"/>
      <c r="I13" s="146"/>
      <c r="J13" s="146"/>
      <c r="K13" s="146"/>
      <c r="L13" s="146"/>
    </row>
    <row r="14" customFormat="false" ht="25.5" hidden="false" customHeight="false" outlineLevel="0" collapsed="false">
      <c r="A14" s="172"/>
      <c r="B14" s="174" t="s">
        <v>73</v>
      </c>
      <c r="C14" s="168"/>
      <c r="D14" s="169"/>
      <c r="E14" s="170"/>
      <c r="F14" s="171"/>
      <c r="G14" s="164"/>
      <c r="H14" s="165"/>
      <c r="I14" s="146"/>
      <c r="J14" s="146"/>
      <c r="K14" s="146"/>
      <c r="L14" s="146"/>
    </row>
    <row r="15" customFormat="false" ht="12.75" hidden="false" customHeight="false" outlineLevel="0" collapsed="false">
      <c r="A15" s="172"/>
      <c r="B15" s="173" t="s">
        <v>72</v>
      </c>
      <c r="C15" s="168"/>
      <c r="D15" s="169"/>
      <c r="E15" s="170"/>
      <c r="F15" s="171"/>
      <c r="G15" s="164"/>
      <c r="H15" s="165"/>
      <c r="I15" s="146"/>
      <c r="J15" s="146"/>
      <c r="K15" s="146"/>
      <c r="L15" s="146"/>
    </row>
    <row r="16" customFormat="false" ht="12.75" hidden="false" customHeight="false" outlineLevel="0" collapsed="false">
      <c r="A16" s="172"/>
      <c r="B16" s="173" t="s">
        <v>74</v>
      </c>
      <c r="C16" s="168"/>
      <c r="D16" s="169"/>
      <c r="E16" s="170"/>
      <c r="F16" s="171"/>
      <c r="G16" s="164"/>
      <c r="H16" s="165"/>
      <c r="I16" s="146"/>
      <c r="J16" s="146"/>
      <c r="K16" s="146"/>
      <c r="L16" s="146"/>
    </row>
    <row r="17" customFormat="false" ht="12.75" hidden="false" customHeight="false" outlineLevel="0" collapsed="false">
      <c r="A17" s="172"/>
      <c r="B17" s="173"/>
      <c r="C17" s="168"/>
      <c r="D17" s="169"/>
      <c r="E17" s="170"/>
      <c r="F17" s="171"/>
      <c r="G17" s="164"/>
      <c r="H17" s="165"/>
      <c r="I17" s="146"/>
      <c r="J17" s="146"/>
      <c r="K17" s="146"/>
      <c r="L17" s="146"/>
    </row>
    <row r="18" customFormat="false" ht="12.75" hidden="false" customHeight="false" outlineLevel="0" collapsed="false">
      <c r="A18" s="172"/>
      <c r="B18" s="173" t="s">
        <v>75</v>
      </c>
      <c r="C18" s="168"/>
      <c r="D18" s="169"/>
      <c r="E18" s="170"/>
      <c r="F18" s="171"/>
      <c r="G18" s="164"/>
      <c r="H18" s="165"/>
      <c r="I18" s="146"/>
      <c r="J18" s="146"/>
      <c r="K18" s="146"/>
      <c r="L18" s="146"/>
    </row>
    <row r="19" customFormat="false" ht="12.75" hidden="false" customHeight="false" outlineLevel="0" collapsed="false">
      <c r="A19" s="172"/>
      <c r="B19" s="173"/>
      <c r="C19" s="168"/>
      <c r="D19" s="169"/>
      <c r="E19" s="170"/>
      <c r="F19" s="171"/>
      <c r="G19" s="164"/>
      <c r="H19" s="165"/>
      <c r="I19" s="146"/>
      <c r="J19" s="146"/>
      <c r="K19" s="146"/>
      <c r="L19" s="146"/>
    </row>
    <row r="20" customFormat="false" ht="12.75" hidden="false" customHeight="false" outlineLevel="0" collapsed="false">
      <c r="A20" s="172"/>
      <c r="B20" s="167" t="s">
        <v>76</v>
      </c>
      <c r="C20" s="168"/>
      <c r="D20" s="169"/>
      <c r="E20" s="170"/>
      <c r="F20" s="171"/>
      <c r="G20" s="164"/>
      <c r="H20" s="165"/>
      <c r="I20" s="146"/>
      <c r="J20" s="146"/>
      <c r="K20" s="146"/>
      <c r="L20" s="146"/>
    </row>
    <row r="21" customFormat="false" ht="12.75" hidden="false" customHeight="false" outlineLevel="0" collapsed="false">
      <c r="A21" s="172"/>
      <c r="B21" s="173"/>
      <c r="C21" s="168"/>
      <c r="D21" s="175"/>
      <c r="E21" s="176"/>
      <c r="F21" s="171"/>
      <c r="G21" s="164"/>
      <c r="H21" s="165"/>
      <c r="I21" s="146"/>
      <c r="J21" s="146"/>
      <c r="K21" s="146"/>
      <c r="L21" s="146"/>
    </row>
    <row r="22" customFormat="false" ht="51" hidden="false" customHeight="false" outlineLevel="0" collapsed="false">
      <c r="A22" s="172" t="s">
        <v>77</v>
      </c>
      <c r="B22" s="177" t="s">
        <v>78</v>
      </c>
      <c r="C22" s="168" t="n">
        <v>77</v>
      </c>
      <c r="D22" s="178" t="s">
        <v>79</v>
      </c>
      <c r="E22" s="176"/>
      <c r="F22" s="171"/>
      <c r="G22" s="164"/>
      <c r="H22" s="165"/>
      <c r="I22" s="146"/>
      <c r="J22" s="146"/>
      <c r="K22" s="146"/>
      <c r="L22" s="146"/>
    </row>
    <row r="23" customFormat="false" ht="12.75" hidden="false" customHeight="false" outlineLevel="0" collapsed="false">
      <c r="A23" s="172"/>
      <c r="B23" s="173"/>
      <c r="C23" s="168"/>
      <c r="D23" s="178"/>
      <c r="E23" s="176"/>
      <c r="F23" s="171"/>
      <c r="G23" s="164"/>
      <c r="H23" s="165"/>
      <c r="I23" s="146"/>
      <c r="J23" s="146"/>
      <c r="K23" s="146"/>
      <c r="L23" s="146"/>
    </row>
    <row r="24" customFormat="false" ht="51" hidden="false" customHeight="false" outlineLevel="0" collapsed="false">
      <c r="A24" s="172" t="s">
        <v>80</v>
      </c>
      <c r="B24" s="174" t="s">
        <v>81</v>
      </c>
      <c r="C24" s="168" t="n">
        <v>26</v>
      </c>
      <c r="D24" s="178" t="s">
        <v>82</v>
      </c>
      <c r="E24" s="176"/>
      <c r="F24" s="171"/>
      <c r="G24" s="164"/>
      <c r="H24" s="165"/>
      <c r="I24" s="146"/>
      <c r="J24" s="146"/>
      <c r="K24" s="146"/>
      <c r="L24" s="146"/>
    </row>
    <row r="25" customFormat="false" ht="12.75" hidden="false" customHeight="false" outlineLevel="0" collapsed="false">
      <c r="A25" s="172"/>
      <c r="B25" s="174"/>
      <c r="C25" s="168"/>
      <c r="D25" s="169"/>
      <c r="E25" s="170"/>
      <c r="F25" s="171"/>
      <c r="G25" s="164"/>
      <c r="H25" s="165"/>
      <c r="I25" s="146"/>
      <c r="J25" s="146"/>
      <c r="K25" s="146"/>
      <c r="L25" s="146"/>
    </row>
    <row r="26" customFormat="false" ht="12.75" hidden="false" customHeight="false" outlineLevel="0" collapsed="false">
      <c r="A26" s="172"/>
      <c r="B26" s="179" t="s">
        <v>83</v>
      </c>
      <c r="C26" s="168"/>
      <c r="D26" s="169"/>
      <c r="E26" s="170"/>
      <c r="F26" s="171"/>
      <c r="G26" s="164"/>
      <c r="H26" s="165"/>
      <c r="I26" s="146"/>
      <c r="J26" s="146"/>
      <c r="K26" s="146"/>
      <c r="L26" s="146"/>
    </row>
    <row r="27" customFormat="false" ht="12.75" hidden="false" customHeight="false" outlineLevel="0" collapsed="false">
      <c r="A27" s="172"/>
      <c r="B27" s="179"/>
      <c r="C27" s="168"/>
      <c r="D27" s="169"/>
      <c r="E27" s="170"/>
      <c r="F27" s="171"/>
      <c r="G27" s="164"/>
      <c r="H27" s="165"/>
      <c r="I27" s="146"/>
      <c r="J27" s="146"/>
      <c r="K27" s="146"/>
      <c r="L27" s="146"/>
    </row>
    <row r="28" customFormat="false" ht="25.5" hidden="false" customHeight="false" outlineLevel="0" collapsed="false">
      <c r="A28" s="172" t="s">
        <v>84</v>
      </c>
      <c r="B28" s="180" t="s">
        <v>85</v>
      </c>
      <c r="C28" s="168" t="n">
        <v>7</v>
      </c>
      <c r="D28" s="178" t="s">
        <v>82</v>
      </c>
      <c r="E28" s="170"/>
      <c r="F28" s="171"/>
      <c r="G28" s="164"/>
      <c r="H28" s="165"/>
      <c r="I28" s="146"/>
      <c r="J28" s="146"/>
      <c r="K28" s="146"/>
      <c r="L28" s="146"/>
    </row>
    <row r="29" customFormat="false" ht="12.75" hidden="false" customHeight="false" outlineLevel="0" collapsed="false">
      <c r="A29" s="172"/>
      <c r="B29" s="180"/>
      <c r="C29" s="168"/>
      <c r="D29" s="169"/>
      <c r="E29" s="170"/>
      <c r="F29" s="171"/>
      <c r="G29" s="164"/>
      <c r="H29" s="165"/>
      <c r="I29" s="146"/>
      <c r="J29" s="146"/>
      <c r="K29" s="146"/>
      <c r="L29" s="146"/>
    </row>
    <row r="30" customFormat="false" ht="51.75" hidden="false" customHeight="true" outlineLevel="0" collapsed="false">
      <c r="A30" s="172" t="s">
        <v>86</v>
      </c>
      <c r="B30" s="174" t="s">
        <v>87</v>
      </c>
      <c r="C30" s="168" t="n">
        <v>15</v>
      </c>
      <c r="D30" s="178" t="s">
        <v>79</v>
      </c>
      <c r="E30" s="170"/>
      <c r="F30" s="171"/>
      <c r="G30" s="164"/>
      <c r="H30" s="165"/>
      <c r="I30" s="146"/>
      <c r="J30" s="146"/>
      <c r="K30" s="146"/>
      <c r="L30" s="146"/>
    </row>
    <row r="31" customFormat="false" ht="12.75" hidden="false" customHeight="false" outlineLevel="0" collapsed="false">
      <c r="A31" s="172"/>
      <c r="B31" s="174"/>
      <c r="C31" s="168"/>
      <c r="D31" s="169"/>
      <c r="E31" s="170"/>
      <c r="F31" s="171"/>
      <c r="G31" s="164"/>
      <c r="H31" s="165"/>
      <c r="I31" s="146"/>
      <c r="J31" s="146"/>
      <c r="K31" s="146"/>
      <c r="L31" s="146"/>
    </row>
    <row r="32" customFormat="false" ht="12.75" hidden="false" customHeight="false" outlineLevel="0" collapsed="false">
      <c r="A32" s="172"/>
      <c r="B32" s="179" t="s">
        <v>88</v>
      </c>
      <c r="C32" s="168"/>
      <c r="D32" s="169"/>
      <c r="E32" s="170"/>
      <c r="F32" s="171"/>
      <c r="G32" s="164"/>
      <c r="H32" s="165"/>
      <c r="I32" s="146"/>
      <c r="J32" s="146"/>
      <c r="K32" s="146"/>
      <c r="L32" s="146"/>
    </row>
    <row r="33" customFormat="false" ht="42" hidden="false" customHeight="true" outlineLevel="0" collapsed="false">
      <c r="A33" s="172" t="s">
        <v>89</v>
      </c>
      <c r="B33" s="177" t="s">
        <v>90</v>
      </c>
      <c r="C33" s="168" t="n">
        <v>108</v>
      </c>
      <c r="D33" s="178" t="s">
        <v>79</v>
      </c>
      <c r="E33" s="170"/>
      <c r="F33" s="171"/>
      <c r="G33" s="164"/>
      <c r="H33" s="165"/>
      <c r="I33" s="146"/>
      <c r="J33" s="146"/>
      <c r="K33" s="146"/>
      <c r="L33" s="146"/>
    </row>
    <row r="34" customFormat="false" ht="13.5" hidden="false" customHeight="true" outlineLevel="0" collapsed="false">
      <c r="A34" s="172"/>
      <c r="B34" s="181"/>
      <c r="C34" s="168"/>
      <c r="D34" s="178"/>
      <c r="E34" s="170"/>
      <c r="F34" s="171"/>
      <c r="G34" s="164"/>
      <c r="H34" s="165"/>
      <c r="I34" s="146"/>
      <c r="J34" s="146"/>
      <c r="K34" s="146"/>
      <c r="L34" s="146"/>
    </row>
    <row r="35" customFormat="false" ht="13.5" hidden="false" customHeight="true" outlineLevel="0" collapsed="false">
      <c r="A35" s="172"/>
      <c r="B35" s="181"/>
      <c r="C35" s="168"/>
      <c r="D35" s="178"/>
      <c r="E35" s="170"/>
      <c r="F35" s="171"/>
      <c r="G35" s="164"/>
      <c r="H35" s="165"/>
      <c r="I35" s="146"/>
      <c r="J35" s="146"/>
      <c r="K35" s="146"/>
      <c r="L35" s="146"/>
    </row>
    <row r="36" customFormat="false" ht="13.5" hidden="false" customHeight="true" outlineLevel="0" collapsed="false">
      <c r="A36" s="172"/>
      <c r="B36" s="181"/>
      <c r="C36" s="168"/>
      <c r="D36" s="178"/>
      <c r="E36" s="170"/>
      <c r="F36" s="171"/>
      <c r="G36" s="164"/>
      <c r="H36" s="165"/>
      <c r="I36" s="146"/>
      <c r="J36" s="146"/>
      <c r="K36" s="146"/>
      <c r="L36" s="146"/>
    </row>
    <row r="37" customFormat="false" ht="13.5" hidden="false" customHeight="true" outlineLevel="0" collapsed="false">
      <c r="A37" s="172"/>
      <c r="B37" s="181"/>
      <c r="C37" s="168"/>
      <c r="D37" s="178"/>
      <c r="E37" s="170"/>
      <c r="F37" s="171"/>
      <c r="G37" s="164"/>
      <c r="H37" s="165"/>
      <c r="I37" s="146"/>
      <c r="J37" s="146"/>
      <c r="K37" s="146"/>
      <c r="L37" s="146"/>
    </row>
    <row r="38" customFormat="false" ht="13.5" hidden="false" customHeight="true" outlineLevel="0" collapsed="false">
      <c r="A38" s="172"/>
      <c r="B38" s="181"/>
      <c r="C38" s="168"/>
      <c r="D38" s="178"/>
      <c r="E38" s="170"/>
      <c r="F38" s="171"/>
      <c r="G38" s="164"/>
      <c r="H38" s="165"/>
      <c r="I38" s="146"/>
      <c r="J38" s="146"/>
      <c r="K38" s="146"/>
      <c r="L38" s="146"/>
    </row>
    <row r="39" customFormat="false" ht="13.5" hidden="false" customHeight="true" outlineLevel="0" collapsed="false">
      <c r="A39" s="172"/>
      <c r="B39" s="181"/>
      <c r="C39" s="168"/>
      <c r="D39" s="178"/>
      <c r="E39" s="170"/>
      <c r="F39" s="171"/>
      <c r="G39" s="164"/>
      <c r="H39" s="165"/>
      <c r="I39" s="146"/>
      <c r="J39" s="146"/>
      <c r="K39" s="146"/>
      <c r="L39" s="146"/>
    </row>
    <row r="40" customFormat="false" ht="13.5" hidden="false" customHeight="true" outlineLevel="0" collapsed="false">
      <c r="A40" s="172"/>
      <c r="B40" s="181"/>
      <c r="C40" s="168"/>
      <c r="D40" s="178"/>
      <c r="E40" s="170"/>
      <c r="F40" s="171"/>
      <c r="G40" s="164"/>
      <c r="H40" s="165"/>
      <c r="I40" s="146"/>
      <c r="J40" s="146"/>
      <c r="K40" s="146"/>
      <c r="L40" s="146"/>
    </row>
    <row r="41" customFormat="false" ht="13.5" hidden="false" customHeight="true" outlineLevel="0" collapsed="false">
      <c r="A41" s="172"/>
      <c r="B41" s="181"/>
      <c r="C41" s="168"/>
      <c r="D41" s="178"/>
      <c r="E41" s="170"/>
      <c r="F41" s="171"/>
      <c r="G41" s="164"/>
      <c r="H41" s="165"/>
      <c r="I41" s="146"/>
      <c r="J41" s="146"/>
      <c r="K41" s="146"/>
      <c r="L41" s="146"/>
    </row>
    <row r="42" customFormat="false" ht="21" hidden="false" customHeight="true" outlineLevel="0" collapsed="false">
      <c r="A42" s="172"/>
      <c r="B42" s="181"/>
      <c r="C42" s="168"/>
      <c r="D42" s="178"/>
      <c r="E42" s="182"/>
      <c r="F42" s="183"/>
      <c r="G42" s="164"/>
      <c r="H42" s="165"/>
      <c r="I42" s="146"/>
      <c r="J42" s="146"/>
      <c r="K42" s="146"/>
      <c r="L42" s="146"/>
    </row>
    <row r="43" customFormat="false" ht="12.75" hidden="true" customHeight="false" outlineLevel="0" collapsed="false">
      <c r="A43" s="172"/>
      <c r="B43" s="184"/>
      <c r="C43" s="168"/>
      <c r="D43" s="178"/>
      <c r="E43" s="182"/>
      <c r="F43" s="183"/>
      <c r="G43" s="164"/>
      <c r="H43" s="165"/>
      <c r="I43" s="146"/>
      <c r="J43" s="146"/>
      <c r="K43" s="146"/>
      <c r="L43" s="146"/>
    </row>
    <row r="44" customFormat="false" ht="12.75" hidden="false" customHeight="false" outlineLevel="0" collapsed="false">
      <c r="A44" s="185"/>
      <c r="B44" s="186"/>
      <c r="C44" s="187"/>
      <c r="D44" s="188"/>
      <c r="E44" s="176"/>
      <c r="F44" s="171"/>
      <c r="G44" s="164"/>
      <c r="H44" s="165"/>
      <c r="I44" s="146"/>
      <c r="J44" s="146"/>
      <c r="K44" s="146"/>
      <c r="L44" s="146"/>
    </row>
    <row r="45" customFormat="false" ht="12.75" hidden="false" customHeight="false" outlineLevel="0" collapsed="false">
      <c r="A45" s="189" t="s">
        <v>12</v>
      </c>
      <c r="B45" s="190" t="s">
        <v>91</v>
      </c>
      <c r="C45" s="191"/>
      <c r="D45" s="192" t="s">
        <v>92</v>
      </c>
      <c r="E45" s="193" t="s">
        <v>47</v>
      </c>
      <c r="F45" s="171"/>
      <c r="G45" s="164"/>
      <c r="H45" s="165"/>
      <c r="I45" s="146"/>
      <c r="J45" s="146"/>
      <c r="K45" s="146"/>
      <c r="L45" s="146"/>
    </row>
    <row r="46" customFormat="false" ht="12.75" hidden="false" customHeight="false" outlineLevel="0" collapsed="false">
      <c r="A46" s="194"/>
      <c r="B46" s="195"/>
      <c r="C46" s="196"/>
      <c r="D46" s="197"/>
      <c r="E46" s="198"/>
      <c r="F46" s="183"/>
      <c r="G46" s="164"/>
      <c r="H46" s="165"/>
      <c r="I46" s="146"/>
      <c r="J46" s="146"/>
      <c r="K46" s="146"/>
      <c r="L46" s="146"/>
    </row>
    <row r="47" customFormat="false" ht="12.75" hidden="false" customHeight="false" outlineLevel="0" collapsed="false">
      <c r="A47" s="158"/>
      <c r="B47" s="199"/>
      <c r="C47" s="160"/>
      <c r="D47" s="200"/>
      <c r="E47" s="201"/>
      <c r="F47" s="163"/>
      <c r="G47" s="164"/>
      <c r="H47" s="165"/>
      <c r="I47" s="146"/>
      <c r="J47" s="146"/>
      <c r="K47" s="146"/>
      <c r="L47" s="146"/>
    </row>
    <row r="48" customFormat="false" ht="12.75" hidden="false" customHeight="false" outlineLevel="0" collapsed="false">
      <c r="A48" s="166" t="s">
        <v>14</v>
      </c>
      <c r="B48" s="202" t="s">
        <v>93</v>
      </c>
      <c r="C48" s="168"/>
      <c r="D48" s="178"/>
      <c r="E48" s="176"/>
      <c r="F48" s="171"/>
      <c r="G48" s="164"/>
      <c r="H48" s="165"/>
      <c r="I48" s="146"/>
      <c r="J48" s="146"/>
      <c r="K48" s="146"/>
      <c r="L48" s="146"/>
    </row>
    <row r="49" customFormat="false" ht="12.75" hidden="false" customHeight="false" outlineLevel="0" collapsed="false">
      <c r="A49" s="203"/>
      <c r="B49" s="204"/>
      <c r="C49" s="168"/>
      <c r="D49" s="178"/>
      <c r="E49" s="176"/>
      <c r="F49" s="171"/>
      <c r="G49" s="164"/>
      <c r="H49" s="165"/>
      <c r="I49" s="146"/>
      <c r="J49" s="146"/>
      <c r="K49" s="146"/>
      <c r="L49" s="146"/>
    </row>
    <row r="50" customFormat="false" ht="38.25" hidden="false" customHeight="false" outlineLevel="0" collapsed="false">
      <c r="A50" s="172" t="s">
        <v>94</v>
      </c>
      <c r="B50" s="180" t="s">
        <v>95</v>
      </c>
      <c r="C50" s="168" t="s">
        <v>96</v>
      </c>
      <c r="D50" s="178"/>
      <c r="E50" s="176"/>
      <c r="F50" s="171"/>
      <c r="G50" s="164"/>
      <c r="H50" s="165"/>
      <c r="I50" s="146"/>
      <c r="J50" s="146"/>
      <c r="K50" s="146"/>
      <c r="L50" s="146"/>
    </row>
    <row r="51" customFormat="false" ht="25.5" hidden="false" customHeight="false" outlineLevel="0" collapsed="false">
      <c r="A51" s="172" t="s">
        <v>97</v>
      </c>
      <c r="B51" s="174" t="s">
        <v>98</v>
      </c>
      <c r="C51" s="168" t="s">
        <v>96</v>
      </c>
      <c r="D51" s="178"/>
      <c r="E51" s="176"/>
      <c r="F51" s="171"/>
      <c r="G51" s="164"/>
      <c r="H51" s="165"/>
      <c r="I51" s="146"/>
      <c r="J51" s="146"/>
      <c r="K51" s="146"/>
      <c r="L51" s="146"/>
    </row>
    <row r="52" customFormat="false" ht="12.75" hidden="false" customHeight="false" outlineLevel="0" collapsed="false">
      <c r="A52" s="172"/>
      <c r="B52" s="202" t="s">
        <v>99</v>
      </c>
      <c r="C52" s="168"/>
      <c r="D52" s="178"/>
      <c r="E52" s="176"/>
      <c r="F52" s="171"/>
      <c r="G52" s="164"/>
      <c r="H52" s="165"/>
      <c r="I52" s="146"/>
      <c r="J52" s="146"/>
      <c r="K52" s="146"/>
      <c r="L52" s="146"/>
    </row>
    <row r="53" customFormat="false" ht="12.75" hidden="false" customHeight="false" outlineLevel="0" collapsed="false">
      <c r="A53" s="172"/>
      <c r="B53" s="202"/>
      <c r="C53" s="168"/>
      <c r="D53" s="178"/>
      <c r="E53" s="176"/>
      <c r="F53" s="171"/>
      <c r="G53" s="164"/>
      <c r="H53" s="165"/>
      <c r="I53" s="146"/>
      <c r="J53" s="146"/>
      <c r="K53" s="146"/>
      <c r="L53" s="146"/>
    </row>
    <row r="54" customFormat="false" ht="25.5" hidden="false" customHeight="false" outlineLevel="0" collapsed="false">
      <c r="A54" s="172" t="s">
        <v>100</v>
      </c>
      <c r="B54" s="180" t="s">
        <v>101</v>
      </c>
      <c r="C54" s="168" t="n">
        <v>5</v>
      </c>
      <c r="D54" s="178" t="s">
        <v>82</v>
      </c>
      <c r="E54" s="176"/>
      <c r="F54" s="171"/>
      <c r="G54" s="164"/>
      <c r="H54" s="165"/>
      <c r="I54" s="146"/>
      <c r="J54" s="146"/>
      <c r="K54" s="146"/>
      <c r="L54" s="146"/>
    </row>
    <row r="55" customFormat="false" ht="12.75" hidden="false" customHeight="false" outlineLevel="0" collapsed="false">
      <c r="A55" s="172"/>
      <c r="B55" s="180"/>
      <c r="C55" s="205"/>
      <c r="D55" s="178"/>
      <c r="E55" s="176"/>
      <c r="F55" s="171"/>
      <c r="G55" s="164"/>
      <c r="H55" s="165"/>
      <c r="I55" s="146"/>
      <c r="J55" s="146"/>
      <c r="K55" s="146"/>
      <c r="L55" s="146"/>
    </row>
    <row r="56" customFormat="false" ht="12.75" hidden="false" customHeight="false" outlineLevel="0" collapsed="false">
      <c r="A56" s="172" t="s">
        <v>102</v>
      </c>
      <c r="B56" s="180" t="s">
        <v>103</v>
      </c>
      <c r="C56" s="205" t="n">
        <v>0.13</v>
      </c>
      <c r="D56" s="178" t="s">
        <v>82</v>
      </c>
      <c r="E56" s="176"/>
      <c r="F56" s="171"/>
      <c r="G56" s="164"/>
      <c r="H56" s="165"/>
      <c r="I56" s="146"/>
      <c r="J56" s="146"/>
      <c r="K56" s="146"/>
      <c r="L56" s="146"/>
    </row>
    <row r="57" customFormat="false" ht="12.75" hidden="false" customHeight="false" outlineLevel="0" collapsed="false">
      <c r="A57" s="172"/>
      <c r="B57" s="180"/>
      <c r="C57" s="205"/>
      <c r="D57" s="178"/>
      <c r="E57" s="176"/>
      <c r="F57" s="171"/>
      <c r="G57" s="164"/>
      <c r="H57" s="165"/>
      <c r="I57" s="146"/>
      <c r="J57" s="146"/>
      <c r="K57" s="146"/>
      <c r="L57" s="146"/>
    </row>
    <row r="58" customFormat="false" ht="15" hidden="false" customHeight="true" outlineLevel="0" collapsed="false">
      <c r="A58" s="172"/>
      <c r="B58" s="202" t="s">
        <v>104</v>
      </c>
      <c r="C58" s="205"/>
      <c r="D58" s="178"/>
      <c r="E58" s="176"/>
      <c r="F58" s="171"/>
      <c r="G58" s="164"/>
      <c r="H58" s="165"/>
      <c r="I58" s="146"/>
      <c r="J58" s="146"/>
      <c r="K58" s="146"/>
      <c r="L58" s="146"/>
    </row>
    <row r="59" customFormat="false" ht="6.75" hidden="false" customHeight="true" outlineLevel="0" collapsed="false">
      <c r="A59" s="172"/>
      <c r="B59" s="180"/>
      <c r="C59" s="205"/>
      <c r="D59" s="178"/>
      <c r="E59" s="176"/>
      <c r="F59" s="171"/>
      <c r="G59" s="164"/>
      <c r="H59" s="165"/>
      <c r="I59" s="146"/>
      <c r="J59" s="146"/>
      <c r="K59" s="146"/>
      <c r="L59" s="146"/>
    </row>
    <row r="60" customFormat="false" ht="25.5" hidden="false" customHeight="false" outlineLevel="0" collapsed="false">
      <c r="A60" s="172" t="s">
        <v>105</v>
      </c>
      <c r="B60" s="180" t="s">
        <v>106</v>
      </c>
      <c r="C60" s="168" t="n">
        <v>7</v>
      </c>
      <c r="D60" s="178" t="s">
        <v>82</v>
      </c>
      <c r="E60" s="176"/>
      <c r="F60" s="171"/>
      <c r="G60" s="164"/>
      <c r="H60" s="165"/>
      <c r="I60" s="146"/>
      <c r="J60" s="146"/>
      <c r="K60" s="146"/>
      <c r="L60" s="146"/>
    </row>
    <row r="61" customFormat="false" ht="12.75" hidden="false" customHeight="false" outlineLevel="0" collapsed="false">
      <c r="A61" s="172"/>
      <c r="B61" s="180"/>
      <c r="C61" s="168"/>
      <c r="D61" s="178"/>
      <c r="E61" s="176"/>
      <c r="F61" s="171"/>
      <c r="G61" s="164"/>
      <c r="H61" s="165"/>
      <c r="I61" s="146"/>
      <c r="J61" s="146"/>
      <c r="K61" s="146"/>
      <c r="L61" s="146"/>
    </row>
    <row r="62" customFormat="false" ht="12.75" hidden="false" customHeight="false" outlineLevel="0" collapsed="false">
      <c r="A62" s="172" t="s">
        <v>107</v>
      </c>
      <c r="B62" s="180" t="s">
        <v>108</v>
      </c>
      <c r="C62" s="205" t="n">
        <v>0.32</v>
      </c>
      <c r="D62" s="178" t="s">
        <v>82</v>
      </c>
      <c r="E62" s="176"/>
      <c r="F62" s="171"/>
      <c r="G62" s="164"/>
      <c r="H62" s="165"/>
      <c r="I62" s="146"/>
      <c r="J62" s="146"/>
      <c r="K62" s="146"/>
      <c r="L62" s="146"/>
    </row>
    <row r="63" customFormat="false" ht="12.75" hidden="false" customHeight="false" outlineLevel="0" collapsed="false">
      <c r="A63" s="172"/>
      <c r="B63" s="180"/>
      <c r="C63" s="205"/>
      <c r="D63" s="178"/>
      <c r="E63" s="176"/>
      <c r="F63" s="171"/>
      <c r="G63" s="164"/>
      <c r="H63" s="165"/>
      <c r="I63" s="146"/>
      <c r="J63" s="146"/>
      <c r="K63" s="146"/>
      <c r="L63" s="146"/>
    </row>
    <row r="64" customFormat="false" ht="12.75" hidden="false" customHeight="false" outlineLevel="0" collapsed="false">
      <c r="A64" s="172" t="s">
        <v>109</v>
      </c>
      <c r="B64" s="180" t="s">
        <v>110</v>
      </c>
      <c r="C64" s="168" t="n">
        <v>2</v>
      </c>
      <c r="D64" s="178" t="s">
        <v>82</v>
      </c>
      <c r="E64" s="176"/>
      <c r="F64" s="171"/>
      <c r="G64" s="164"/>
      <c r="H64" s="165"/>
      <c r="I64" s="146"/>
      <c r="J64" s="146"/>
      <c r="K64" s="146"/>
      <c r="L64" s="146"/>
    </row>
    <row r="65" customFormat="false" ht="12.75" hidden="false" customHeight="false" outlineLevel="0" collapsed="false">
      <c r="A65" s="172"/>
      <c r="B65" s="180"/>
      <c r="C65" s="205"/>
      <c r="D65" s="178"/>
      <c r="E65" s="176"/>
      <c r="F65" s="171"/>
      <c r="G65" s="164"/>
      <c r="H65" s="165"/>
      <c r="I65" s="146"/>
      <c r="J65" s="146"/>
      <c r="K65" s="146"/>
      <c r="L65" s="146"/>
    </row>
    <row r="66" customFormat="false" ht="12.75" hidden="false" customHeight="false" outlineLevel="0" collapsed="false">
      <c r="A66" s="172" t="s">
        <v>111</v>
      </c>
      <c r="B66" s="180" t="s">
        <v>112</v>
      </c>
      <c r="C66" s="205" t="n">
        <v>0.24</v>
      </c>
      <c r="D66" s="178" t="s">
        <v>82</v>
      </c>
      <c r="E66" s="176"/>
      <c r="F66" s="171"/>
      <c r="G66" s="164"/>
      <c r="H66" s="165"/>
      <c r="I66" s="146"/>
      <c r="J66" s="146"/>
      <c r="K66" s="146"/>
      <c r="L66" s="146"/>
    </row>
    <row r="67" customFormat="false" ht="12.75" hidden="false" customHeight="false" outlineLevel="0" collapsed="false">
      <c r="A67" s="172"/>
      <c r="B67" s="180"/>
      <c r="C67" s="205"/>
      <c r="D67" s="178"/>
      <c r="E67" s="176"/>
      <c r="F67" s="171"/>
      <c r="G67" s="164"/>
      <c r="H67" s="165"/>
      <c r="I67" s="146"/>
      <c r="J67" s="146"/>
      <c r="K67" s="146"/>
      <c r="L67" s="146"/>
    </row>
    <row r="68" customFormat="false" ht="12.75" hidden="false" customHeight="false" outlineLevel="0" collapsed="false">
      <c r="A68" s="172" t="s">
        <v>113</v>
      </c>
      <c r="B68" s="180" t="s">
        <v>114</v>
      </c>
      <c r="C68" s="206" t="n">
        <v>0.34</v>
      </c>
      <c r="D68" s="178" t="s">
        <v>82</v>
      </c>
      <c r="E68" s="176"/>
      <c r="F68" s="171"/>
      <c r="G68" s="164"/>
      <c r="H68" s="165"/>
      <c r="I68" s="146"/>
      <c r="J68" s="146"/>
      <c r="K68" s="146"/>
      <c r="L68" s="146"/>
    </row>
    <row r="69" customFormat="false" ht="12.75" hidden="false" customHeight="false" outlineLevel="0" collapsed="false">
      <c r="A69" s="172"/>
      <c r="B69" s="180"/>
      <c r="C69" s="168"/>
      <c r="D69" s="178"/>
      <c r="E69" s="176"/>
      <c r="F69" s="171"/>
      <c r="G69" s="164"/>
      <c r="H69" s="165"/>
      <c r="I69" s="146"/>
      <c r="J69" s="146"/>
      <c r="K69" s="146"/>
      <c r="L69" s="146"/>
    </row>
    <row r="70" customFormat="false" ht="12.75" hidden="false" customHeight="false" outlineLevel="0" collapsed="false">
      <c r="A70" s="172"/>
      <c r="B70" s="167" t="s">
        <v>115</v>
      </c>
      <c r="C70" s="168"/>
      <c r="D70" s="178"/>
      <c r="E70" s="176"/>
      <c r="F70" s="171"/>
      <c r="G70" s="164"/>
      <c r="H70" s="165"/>
      <c r="I70" s="146"/>
      <c r="J70" s="146"/>
      <c r="K70" s="146"/>
      <c r="L70" s="146"/>
    </row>
    <row r="71" customFormat="false" ht="12.75" hidden="false" customHeight="false" outlineLevel="0" collapsed="false">
      <c r="A71" s="172"/>
      <c r="B71" s="167"/>
      <c r="C71" s="168"/>
      <c r="D71" s="178"/>
      <c r="E71" s="176"/>
      <c r="F71" s="171"/>
      <c r="G71" s="164"/>
      <c r="H71" s="165"/>
      <c r="I71" s="146"/>
      <c r="J71" s="146"/>
      <c r="K71" s="146"/>
      <c r="L71" s="146"/>
    </row>
    <row r="72" customFormat="false" ht="12.75" hidden="false" customHeight="false" outlineLevel="0" collapsed="false">
      <c r="A72" s="172" t="s">
        <v>116</v>
      </c>
      <c r="B72" s="174" t="s">
        <v>117</v>
      </c>
      <c r="C72" s="168" t="n">
        <v>16</v>
      </c>
      <c r="D72" s="178" t="s">
        <v>79</v>
      </c>
      <c r="E72" s="176"/>
      <c r="F72" s="171"/>
      <c r="G72" s="164"/>
      <c r="H72" s="165"/>
      <c r="I72" s="146"/>
      <c r="J72" s="146"/>
      <c r="K72" s="146"/>
      <c r="L72" s="146"/>
    </row>
    <row r="73" customFormat="false" ht="12.75" hidden="false" customHeight="false" outlineLevel="0" collapsed="false">
      <c r="A73" s="172"/>
      <c r="B73" s="173"/>
      <c r="C73" s="168"/>
      <c r="D73" s="178"/>
      <c r="E73" s="176"/>
      <c r="F73" s="171"/>
      <c r="G73" s="164"/>
      <c r="H73" s="165"/>
      <c r="I73" s="146"/>
      <c r="J73" s="146"/>
      <c r="K73" s="146"/>
      <c r="L73" s="146"/>
    </row>
    <row r="74" customFormat="false" ht="12.75" hidden="false" customHeight="false" outlineLevel="0" collapsed="false">
      <c r="A74" s="172" t="s">
        <v>118</v>
      </c>
      <c r="B74" s="173" t="s">
        <v>119</v>
      </c>
      <c r="C74" s="168" t="n">
        <v>4</v>
      </c>
      <c r="D74" s="178" t="s">
        <v>79</v>
      </c>
      <c r="E74" s="176"/>
      <c r="F74" s="171"/>
      <c r="G74" s="164"/>
      <c r="H74" s="165"/>
      <c r="I74" s="146"/>
      <c r="J74" s="146"/>
      <c r="K74" s="146"/>
      <c r="L74" s="146"/>
    </row>
    <row r="75" customFormat="false" ht="12.75" hidden="false" customHeight="false" outlineLevel="0" collapsed="false">
      <c r="A75" s="172"/>
      <c r="B75" s="173"/>
      <c r="C75" s="168"/>
      <c r="D75" s="178"/>
      <c r="E75" s="176"/>
      <c r="F75" s="171"/>
      <c r="G75" s="164"/>
      <c r="H75" s="165"/>
      <c r="I75" s="146"/>
      <c r="J75" s="146"/>
      <c r="K75" s="146"/>
      <c r="L75" s="146"/>
    </row>
    <row r="76" customFormat="false" ht="12.75" hidden="false" customHeight="false" outlineLevel="0" collapsed="false">
      <c r="A76" s="172" t="s">
        <v>120</v>
      </c>
      <c r="B76" s="173" t="s">
        <v>121</v>
      </c>
      <c r="C76" s="168" t="n">
        <v>11</v>
      </c>
      <c r="D76" s="178" t="s">
        <v>79</v>
      </c>
      <c r="E76" s="176"/>
      <c r="F76" s="171"/>
      <c r="G76" s="164"/>
      <c r="H76" s="165"/>
      <c r="I76" s="146"/>
      <c r="J76" s="146"/>
      <c r="K76" s="146"/>
      <c r="L76" s="146"/>
    </row>
    <row r="77" customFormat="false" ht="12.75" hidden="false" customHeight="false" outlineLevel="0" collapsed="false">
      <c r="A77" s="172"/>
      <c r="B77" s="173"/>
      <c r="C77" s="168"/>
      <c r="D77" s="178"/>
      <c r="E77" s="176"/>
      <c r="F77" s="171"/>
      <c r="G77" s="164"/>
      <c r="H77" s="165"/>
      <c r="I77" s="146"/>
      <c r="J77" s="146"/>
      <c r="K77" s="146"/>
      <c r="L77" s="146"/>
    </row>
    <row r="78" customFormat="false" ht="12.75" hidden="false" customHeight="false" outlineLevel="0" collapsed="false">
      <c r="A78" s="172"/>
      <c r="B78" s="202" t="s">
        <v>122</v>
      </c>
      <c r="C78" s="207"/>
      <c r="D78" s="178"/>
      <c r="E78" s="176"/>
      <c r="F78" s="171"/>
      <c r="G78" s="164"/>
      <c r="H78" s="165"/>
      <c r="I78" s="146"/>
      <c r="J78" s="146"/>
      <c r="K78" s="146"/>
      <c r="L78" s="146"/>
    </row>
    <row r="79" customFormat="false" ht="63.75" hidden="false" customHeight="false" outlineLevel="0" collapsed="false">
      <c r="A79" s="172"/>
      <c r="B79" s="180" t="s">
        <v>123</v>
      </c>
      <c r="C79" s="168" t="s">
        <v>96</v>
      </c>
      <c r="D79" s="178"/>
      <c r="E79" s="176"/>
      <c r="F79" s="171"/>
      <c r="G79" s="164"/>
      <c r="H79" s="165"/>
      <c r="I79" s="146"/>
      <c r="J79" s="146"/>
      <c r="K79" s="146"/>
      <c r="L79" s="146"/>
    </row>
    <row r="80" customFormat="false" ht="6.75" hidden="false" customHeight="true" outlineLevel="0" collapsed="false">
      <c r="A80" s="172"/>
      <c r="B80" s="180"/>
      <c r="C80" s="168"/>
      <c r="D80" s="178"/>
      <c r="E80" s="176"/>
      <c r="F80" s="171"/>
      <c r="G80" s="164"/>
      <c r="H80" s="165"/>
      <c r="I80" s="146"/>
      <c r="J80" s="146"/>
      <c r="K80" s="146"/>
      <c r="L80" s="146"/>
    </row>
    <row r="81" customFormat="false" ht="57" hidden="false" customHeight="false" outlineLevel="0" collapsed="false">
      <c r="A81" s="172"/>
      <c r="B81" s="177" t="s">
        <v>124</v>
      </c>
      <c r="C81" s="207"/>
      <c r="D81" s="178"/>
      <c r="E81" s="176"/>
      <c r="F81" s="171"/>
      <c r="G81" s="164"/>
      <c r="H81" s="165"/>
      <c r="I81" s="146"/>
      <c r="J81" s="146"/>
      <c r="K81" s="146"/>
      <c r="L81" s="146"/>
    </row>
    <row r="82" customFormat="false" ht="7.5" hidden="false" customHeight="true" outlineLevel="0" collapsed="false">
      <c r="A82" s="172"/>
      <c r="B82" s="177"/>
      <c r="C82" s="207"/>
      <c r="D82" s="178"/>
      <c r="E82" s="176"/>
      <c r="F82" s="171"/>
      <c r="G82" s="164"/>
      <c r="H82" s="165"/>
      <c r="I82" s="146"/>
      <c r="J82" s="146"/>
      <c r="K82" s="146"/>
      <c r="L82" s="146"/>
    </row>
    <row r="83" customFormat="false" ht="12.75" hidden="false" customHeight="false" outlineLevel="0" collapsed="false">
      <c r="A83" s="172" t="s">
        <v>125</v>
      </c>
      <c r="B83" s="180" t="s">
        <v>126</v>
      </c>
      <c r="C83" s="168" t="n">
        <v>62</v>
      </c>
      <c r="D83" s="178" t="s">
        <v>127</v>
      </c>
      <c r="E83" s="176"/>
      <c r="F83" s="171"/>
      <c r="G83" s="164"/>
      <c r="H83" s="165"/>
      <c r="I83" s="146"/>
      <c r="J83" s="146"/>
      <c r="K83" s="146"/>
      <c r="L83" s="146"/>
    </row>
    <row r="84" customFormat="false" ht="12.75" hidden="false" customHeight="false" outlineLevel="0" collapsed="false">
      <c r="A84" s="172"/>
      <c r="B84" s="180"/>
      <c r="C84" s="168"/>
      <c r="D84" s="178"/>
      <c r="E84" s="176"/>
      <c r="F84" s="171"/>
      <c r="G84" s="164"/>
      <c r="H84" s="165"/>
      <c r="I84" s="146"/>
      <c r="J84" s="146"/>
      <c r="K84" s="146"/>
      <c r="L84" s="146"/>
    </row>
    <row r="85" customFormat="false" ht="12.75" hidden="false" customHeight="false" outlineLevel="0" collapsed="false">
      <c r="A85" s="172" t="s">
        <v>128</v>
      </c>
      <c r="B85" s="180" t="s">
        <v>129</v>
      </c>
      <c r="C85" s="168" t="n">
        <v>131</v>
      </c>
      <c r="D85" s="178" t="s">
        <v>127</v>
      </c>
      <c r="E85" s="176"/>
      <c r="F85" s="171"/>
      <c r="G85" s="164"/>
      <c r="H85" s="165"/>
      <c r="I85" s="146"/>
      <c r="J85" s="146"/>
      <c r="K85" s="146"/>
      <c r="L85" s="146"/>
    </row>
    <row r="86" customFormat="false" ht="12.75" hidden="false" customHeight="false" outlineLevel="0" collapsed="false">
      <c r="A86" s="172"/>
      <c r="B86" s="180"/>
      <c r="C86" s="168"/>
      <c r="D86" s="178"/>
      <c r="E86" s="176"/>
      <c r="F86" s="171"/>
      <c r="G86" s="164"/>
      <c r="H86" s="165"/>
      <c r="I86" s="146"/>
      <c r="J86" s="146"/>
      <c r="K86" s="146"/>
      <c r="L86" s="146"/>
    </row>
    <row r="87" customFormat="false" ht="25.5" hidden="false" customHeight="false" outlineLevel="0" collapsed="false">
      <c r="A87" s="172" t="s">
        <v>130</v>
      </c>
      <c r="B87" s="174" t="s">
        <v>131</v>
      </c>
      <c r="C87" s="168" t="n">
        <v>69</v>
      </c>
      <c r="D87" s="178" t="s">
        <v>79</v>
      </c>
      <c r="E87" s="176"/>
      <c r="F87" s="171"/>
      <c r="G87" s="164"/>
      <c r="H87" s="165"/>
      <c r="I87" s="146"/>
      <c r="J87" s="146"/>
      <c r="K87" s="146"/>
      <c r="L87" s="146"/>
    </row>
    <row r="88" customFormat="false" ht="9.75" hidden="false" customHeight="true" outlineLevel="0" collapsed="false">
      <c r="A88" s="172"/>
      <c r="B88" s="174"/>
      <c r="C88" s="168"/>
      <c r="D88" s="178"/>
      <c r="E88" s="176"/>
      <c r="F88" s="171"/>
      <c r="G88" s="164"/>
      <c r="H88" s="165"/>
      <c r="I88" s="146"/>
      <c r="J88" s="146"/>
      <c r="K88" s="146"/>
      <c r="L88" s="146"/>
    </row>
    <row r="89" customFormat="false" ht="12.75" hidden="false" customHeight="false" outlineLevel="0" collapsed="false">
      <c r="A89" s="172" t="s">
        <v>132</v>
      </c>
      <c r="B89" s="174" t="s">
        <v>133</v>
      </c>
      <c r="C89" s="168" t="n">
        <v>3</v>
      </c>
      <c r="D89" s="178" t="s">
        <v>79</v>
      </c>
      <c r="E89" s="176"/>
      <c r="F89" s="171"/>
      <c r="G89" s="164"/>
      <c r="H89" s="165"/>
      <c r="I89" s="146"/>
      <c r="J89" s="146"/>
      <c r="K89" s="146"/>
      <c r="L89" s="146"/>
    </row>
    <row r="90" customFormat="false" ht="9.75" hidden="false" customHeight="true" outlineLevel="0" collapsed="false">
      <c r="A90" s="172"/>
      <c r="B90" s="174"/>
      <c r="C90" s="168"/>
      <c r="D90" s="178"/>
      <c r="E90" s="176"/>
      <c r="F90" s="171"/>
      <c r="G90" s="164"/>
      <c r="H90" s="165"/>
      <c r="I90" s="146"/>
      <c r="J90" s="146"/>
      <c r="K90" s="146"/>
      <c r="L90" s="146"/>
    </row>
    <row r="91" customFormat="false" ht="12.75" hidden="false" customHeight="false" outlineLevel="0" collapsed="false">
      <c r="A91" s="172"/>
      <c r="B91" s="167" t="s">
        <v>134</v>
      </c>
      <c r="C91" s="168"/>
      <c r="D91" s="178"/>
      <c r="E91" s="176"/>
      <c r="F91" s="171"/>
      <c r="G91" s="164"/>
      <c r="H91" s="165"/>
      <c r="I91" s="146"/>
      <c r="J91" s="146"/>
      <c r="K91" s="146"/>
      <c r="L91" s="146"/>
    </row>
    <row r="92" customFormat="false" ht="5.25" hidden="false" customHeight="true" outlineLevel="0" collapsed="false">
      <c r="A92" s="172"/>
      <c r="B92" s="167"/>
      <c r="C92" s="168"/>
      <c r="D92" s="178"/>
      <c r="E92" s="176"/>
      <c r="F92" s="171"/>
      <c r="G92" s="164"/>
      <c r="H92" s="165"/>
      <c r="I92" s="146"/>
      <c r="J92" s="146"/>
      <c r="K92" s="146"/>
      <c r="L92" s="146"/>
    </row>
    <row r="93" customFormat="false" ht="25.5" hidden="false" customHeight="false" outlineLevel="0" collapsed="false">
      <c r="A93" s="172" t="s">
        <v>135</v>
      </c>
      <c r="B93" s="174" t="s">
        <v>136</v>
      </c>
      <c r="C93" s="168" t="n">
        <v>23</v>
      </c>
      <c r="D93" s="178" t="s">
        <v>79</v>
      </c>
      <c r="E93" s="176"/>
      <c r="F93" s="171"/>
      <c r="G93" s="164"/>
      <c r="H93" s="165"/>
      <c r="I93" s="146"/>
      <c r="J93" s="146"/>
      <c r="K93" s="146"/>
      <c r="L93" s="146"/>
    </row>
    <row r="94" customFormat="false" ht="12.75" hidden="false" customHeight="false" outlineLevel="0" collapsed="false">
      <c r="A94" s="208"/>
      <c r="B94" s="209"/>
      <c r="C94" s="210"/>
      <c r="D94" s="211"/>
      <c r="E94" s="198"/>
      <c r="F94" s="183"/>
      <c r="G94" s="164"/>
      <c r="H94" s="165"/>
      <c r="I94" s="146"/>
      <c r="J94" s="146"/>
      <c r="K94" s="146"/>
      <c r="L94" s="146"/>
    </row>
    <row r="95" customFormat="false" ht="12.75" hidden="false" customHeight="false" outlineLevel="0" collapsed="false">
      <c r="A95" s="212"/>
      <c r="B95" s="213"/>
      <c r="C95" s="191"/>
      <c r="D95" s="214"/>
      <c r="E95" s="176"/>
      <c r="F95" s="171"/>
      <c r="G95" s="164"/>
      <c r="H95" s="165"/>
      <c r="I95" s="146"/>
      <c r="J95" s="146"/>
      <c r="K95" s="146"/>
      <c r="L95" s="146"/>
    </row>
    <row r="96" customFormat="false" ht="12.75" hidden="false" customHeight="false" outlineLevel="0" collapsed="false">
      <c r="A96" s="215" t="s">
        <v>14</v>
      </c>
      <c r="B96" s="216" t="s">
        <v>137</v>
      </c>
      <c r="C96" s="217"/>
      <c r="D96" s="192" t="s">
        <v>92</v>
      </c>
      <c r="E96" s="193" t="s">
        <v>47</v>
      </c>
      <c r="F96" s="171"/>
      <c r="G96" s="164"/>
      <c r="H96" s="165"/>
      <c r="I96" s="146"/>
      <c r="J96" s="146"/>
      <c r="K96" s="146"/>
      <c r="L96" s="146"/>
    </row>
    <row r="97" customFormat="false" ht="12.75" hidden="false" customHeight="false" outlineLevel="0" collapsed="false">
      <c r="A97" s="194"/>
      <c r="B97" s="218"/>
      <c r="C97" s="196"/>
      <c r="D97" s="197"/>
      <c r="E97" s="198"/>
      <c r="F97" s="183"/>
      <c r="G97" s="164"/>
      <c r="H97" s="165"/>
      <c r="I97" s="146"/>
      <c r="J97" s="146"/>
      <c r="K97" s="146"/>
      <c r="L97" s="146"/>
    </row>
    <row r="98" customFormat="false" ht="12.75" hidden="false" customHeight="false" outlineLevel="0" collapsed="false">
      <c r="A98" s="219"/>
      <c r="B98" s="159"/>
      <c r="C98" s="160"/>
      <c r="D98" s="200"/>
      <c r="E98" s="201"/>
      <c r="F98" s="163"/>
      <c r="G98" s="164"/>
      <c r="H98" s="165"/>
      <c r="I98" s="146"/>
      <c r="J98" s="146"/>
      <c r="K98" s="146"/>
      <c r="L98" s="146"/>
    </row>
    <row r="99" customFormat="false" ht="12.75" hidden="false" customHeight="false" outlineLevel="0" collapsed="false">
      <c r="A99" s="166" t="s">
        <v>16</v>
      </c>
      <c r="B99" s="167" t="s">
        <v>138</v>
      </c>
      <c r="C99" s="168"/>
      <c r="D99" s="178"/>
      <c r="E99" s="176"/>
      <c r="F99" s="171"/>
      <c r="G99" s="164"/>
      <c r="H99" s="165"/>
      <c r="I99" s="146"/>
      <c r="J99" s="146"/>
      <c r="K99" s="146"/>
      <c r="L99" s="146"/>
    </row>
    <row r="100" customFormat="false" ht="12.75" hidden="false" customHeight="false" outlineLevel="0" collapsed="false">
      <c r="A100" s="172"/>
      <c r="B100" s="220"/>
      <c r="C100" s="168"/>
      <c r="D100" s="178"/>
      <c r="E100" s="176"/>
      <c r="F100" s="171"/>
      <c r="G100" s="164"/>
      <c r="H100" s="165"/>
      <c r="I100" s="146"/>
      <c r="J100" s="146"/>
      <c r="K100" s="146"/>
      <c r="L100" s="146"/>
    </row>
    <row r="101" customFormat="false" ht="38.25" hidden="false" customHeight="false" outlineLevel="0" collapsed="false">
      <c r="A101" s="172" t="s">
        <v>94</v>
      </c>
      <c r="B101" s="180" t="s">
        <v>139</v>
      </c>
      <c r="C101" s="168" t="s">
        <v>96</v>
      </c>
      <c r="D101" s="178"/>
      <c r="E101" s="176"/>
      <c r="F101" s="171"/>
      <c r="G101" s="164"/>
      <c r="H101" s="165"/>
      <c r="I101" s="146"/>
      <c r="J101" s="146"/>
      <c r="K101" s="146"/>
      <c r="L101" s="146"/>
    </row>
    <row r="102" customFormat="false" ht="12.75" hidden="false" customHeight="false" outlineLevel="0" collapsed="false">
      <c r="A102" s="172"/>
      <c r="B102" s="180"/>
      <c r="C102" s="168"/>
      <c r="D102" s="178"/>
      <c r="E102" s="176"/>
      <c r="F102" s="171"/>
      <c r="G102" s="164"/>
      <c r="H102" s="165"/>
      <c r="I102" s="146"/>
      <c r="J102" s="146"/>
      <c r="K102" s="146"/>
      <c r="L102" s="146"/>
    </row>
    <row r="103" customFormat="false" ht="12.75" hidden="false" customHeight="false" outlineLevel="0" collapsed="false">
      <c r="A103" s="172"/>
      <c r="B103" s="167" t="s">
        <v>140</v>
      </c>
      <c r="C103" s="168"/>
      <c r="D103" s="178"/>
      <c r="E103" s="176"/>
      <c r="F103" s="171"/>
      <c r="G103" s="164"/>
      <c r="H103" s="165"/>
      <c r="I103" s="146"/>
      <c r="J103" s="146"/>
      <c r="K103" s="146"/>
      <c r="L103" s="146"/>
    </row>
    <row r="104" customFormat="false" ht="12.75" hidden="false" customHeight="false" outlineLevel="0" collapsed="false">
      <c r="A104" s="172"/>
      <c r="B104" s="220"/>
      <c r="C104" s="168"/>
      <c r="D104" s="178"/>
      <c r="E104" s="176"/>
      <c r="F104" s="171"/>
      <c r="G104" s="164"/>
      <c r="H104" s="165"/>
      <c r="I104" s="146"/>
      <c r="J104" s="146"/>
      <c r="K104" s="146"/>
      <c r="L104" s="146"/>
    </row>
    <row r="105" customFormat="false" ht="38.25" hidden="false" customHeight="false" outlineLevel="0" collapsed="false">
      <c r="A105" s="172" t="s">
        <v>141</v>
      </c>
      <c r="B105" s="180" t="s">
        <v>142</v>
      </c>
      <c r="C105" s="168" t="n">
        <v>45</v>
      </c>
      <c r="D105" s="178" t="s">
        <v>79</v>
      </c>
      <c r="E105" s="176"/>
      <c r="F105" s="171"/>
      <c r="G105" s="164"/>
      <c r="H105" s="165"/>
      <c r="I105" s="146"/>
      <c r="J105" s="146"/>
      <c r="K105" s="146"/>
      <c r="L105" s="146"/>
    </row>
    <row r="106" customFormat="false" ht="12.75" hidden="false" customHeight="false" outlineLevel="0" collapsed="false">
      <c r="A106" s="172"/>
      <c r="B106" s="173"/>
      <c r="C106" s="168"/>
      <c r="D106" s="178"/>
      <c r="E106" s="176"/>
      <c r="F106" s="171"/>
      <c r="G106" s="164"/>
      <c r="H106" s="165"/>
      <c r="I106" s="146"/>
      <c r="J106" s="146"/>
      <c r="K106" s="146"/>
      <c r="L106" s="146"/>
    </row>
    <row r="107" customFormat="false" ht="12.75" hidden="false" customHeight="false" outlineLevel="0" collapsed="false">
      <c r="A107" s="172"/>
      <c r="B107" s="167" t="s">
        <v>143</v>
      </c>
      <c r="C107" s="168"/>
      <c r="D107" s="178"/>
      <c r="E107" s="176"/>
      <c r="F107" s="171"/>
      <c r="G107" s="164"/>
      <c r="H107" s="165"/>
      <c r="I107" s="146"/>
      <c r="J107" s="146"/>
      <c r="K107" s="146"/>
      <c r="L107" s="146"/>
    </row>
    <row r="108" customFormat="false" ht="12.75" hidden="false" customHeight="false" outlineLevel="0" collapsed="false">
      <c r="A108" s="172"/>
      <c r="B108" s="173"/>
      <c r="C108" s="168"/>
      <c r="D108" s="178"/>
      <c r="E108" s="176"/>
      <c r="F108" s="171"/>
      <c r="G108" s="164"/>
      <c r="H108" s="165"/>
      <c r="I108" s="146"/>
      <c r="J108" s="146"/>
      <c r="K108" s="146"/>
      <c r="L108" s="146"/>
    </row>
    <row r="109" customFormat="false" ht="12.75" hidden="false" customHeight="false" outlineLevel="0" collapsed="false">
      <c r="A109" s="172"/>
      <c r="B109" s="179" t="s">
        <v>144</v>
      </c>
      <c r="C109" s="168"/>
      <c r="D109" s="178"/>
      <c r="E109" s="176"/>
      <c r="F109" s="171"/>
      <c r="G109" s="164"/>
      <c r="H109" s="165"/>
      <c r="I109" s="146"/>
      <c r="J109" s="146"/>
      <c r="K109" s="146"/>
      <c r="L109" s="146"/>
    </row>
    <row r="110" customFormat="false" ht="12.75" hidden="false" customHeight="false" outlineLevel="0" collapsed="false">
      <c r="A110" s="172"/>
      <c r="B110" s="173"/>
      <c r="C110" s="168"/>
      <c r="D110" s="178"/>
      <c r="E110" s="176"/>
      <c r="F110" s="171"/>
      <c r="G110" s="164"/>
      <c r="H110" s="165"/>
      <c r="I110" s="146"/>
      <c r="J110" s="146"/>
      <c r="K110" s="146"/>
      <c r="L110" s="146"/>
    </row>
    <row r="111" customFormat="false" ht="38.25" hidden="false" customHeight="false" outlineLevel="0" collapsed="false">
      <c r="A111" s="172" t="s">
        <v>145</v>
      </c>
      <c r="B111" s="180" t="s">
        <v>146</v>
      </c>
      <c r="C111" s="168" t="n">
        <v>90</v>
      </c>
      <c r="D111" s="178" t="s">
        <v>79</v>
      </c>
      <c r="E111" s="176"/>
      <c r="F111" s="171"/>
      <c r="G111" s="164"/>
      <c r="H111" s="165"/>
      <c r="I111" s="146"/>
      <c r="J111" s="146"/>
      <c r="K111" s="146"/>
      <c r="L111" s="146"/>
    </row>
    <row r="112" customFormat="false" ht="12.75" hidden="false" customHeight="false" outlineLevel="0" collapsed="false">
      <c r="A112" s="172"/>
      <c r="B112" s="204"/>
      <c r="C112" s="168"/>
      <c r="D112" s="178"/>
      <c r="E112" s="176"/>
      <c r="F112" s="171"/>
      <c r="G112" s="164"/>
      <c r="H112" s="165"/>
      <c r="I112" s="146"/>
      <c r="J112" s="146"/>
      <c r="K112" s="146"/>
      <c r="L112" s="146"/>
    </row>
    <row r="113" customFormat="false" ht="38.25" hidden="false" customHeight="false" outlineLevel="0" collapsed="false">
      <c r="A113" s="172" t="s">
        <v>147</v>
      </c>
      <c r="B113" s="180" t="s">
        <v>148</v>
      </c>
      <c r="C113" s="168" t="n">
        <v>23</v>
      </c>
      <c r="D113" s="178" t="s">
        <v>79</v>
      </c>
      <c r="E113" s="176"/>
      <c r="F113" s="171"/>
      <c r="G113" s="164"/>
      <c r="H113" s="165"/>
      <c r="I113" s="146"/>
      <c r="J113" s="146"/>
      <c r="K113" s="146"/>
      <c r="L113" s="146"/>
    </row>
    <row r="114" customFormat="false" ht="12.75" hidden="false" customHeight="false" outlineLevel="0" collapsed="false">
      <c r="A114" s="172"/>
      <c r="B114" s="204"/>
      <c r="C114" s="168"/>
      <c r="D114" s="178"/>
      <c r="E114" s="176"/>
      <c r="F114" s="171"/>
      <c r="G114" s="164"/>
      <c r="H114" s="165"/>
      <c r="I114" s="146"/>
      <c r="J114" s="146"/>
      <c r="K114" s="146"/>
      <c r="L114" s="146"/>
    </row>
    <row r="115" customFormat="false" ht="25.5" hidden="false" customHeight="false" outlineLevel="0" collapsed="false">
      <c r="A115" s="172" t="s">
        <v>149</v>
      </c>
      <c r="B115" s="221" t="s">
        <v>150</v>
      </c>
      <c r="C115" s="168" t="n">
        <v>9</v>
      </c>
      <c r="D115" s="178" t="s">
        <v>151</v>
      </c>
      <c r="E115" s="176"/>
      <c r="F115" s="171"/>
      <c r="G115" s="164"/>
      <c r="H115" s="165"/>
      <c r="I115" s="146"/>
      <c r="J115" s="146"/>
      <c r="K115" s="146"/>
      <c r="L115" s="146"/>
    </row>
    <row r="116" customFormat="false" ht="12.75" hidden="false" customHeight="false" outlineLevel="0" collapsed="false">
      <c r="A116" s="172"/>
      <c r="B116" s="12"/>
      <c r="C116" s="168"/>
      <c r="D116" s="178"/>
      <c r="E116" s="176"/>
      <c r="F116" s="171"/>
      <c r="G116" s="164"/>
      <c r="H116" s="165"/>
      <c r="I116" s="146"/>
      <c r="J116" s="146"/>
      <c r="K116" s="146"/>
      <c r="L116" s="146"/>
    </row>
    <row r="117" customFormat="false" ht="12.75" hidden="false" customHeight="false" outlineLevel="0" collapsed="false">
      <c r="A117" s="172"/>
      <c r="B117" s="177"/>
      <c r="C117" s="168"/>
      <c r="D117" s="178"/>
      <c r="E117" s="176"/>
      <c r="F117" s="171"/>
      <c r="G117" s="164"/>
      <c r="H117" s="165"/>
      <c r="I117" s="146"/>
      <c r="J117" s="146"/>
      <c r="K117" s="146"/>
      <c r="L117" s="146"/>
    </row>
    <row r="118" customFormat="false" ht="12.75" hidden="false" customHeight="false" outlineLevel="0" collapsed="false">
      <c r="A118" s="172"/>
      <c r="B118" s="177"/>
      <c r="C118" s="168"/>
      <c r="D118" s="178"/>
      <c r="E118" s="176"/>
      <c r="F118" s="171"/>
      <c r="G118" s="164"/>
      <c r="H118" s="165"/>
      <c r="I118" s="146"/>
      <c r="J118" s="146"/>
      <c r="K118" s="146"/>
      <c r="L118" s="146"/>
    </row>
    <row r="119" customFormat="false" ht="12.75" hidden="false" customHeight="false" outlineLevel="0" collapsed="false">
      <c r="A119" s="172"/>
      <c r="B119" s="180"/>
      <c r="C119" s="168"/>
      <c r="D119" s="178"/>
      <c r="E119" s="176"/>
      <c r="F119" s="171"/>
      <c r="G119" s="164"/>
      <c r="H119" s="165"/>
      <c r="I119" s="146"/>
      <c r="J119" s="146"/>
      <c r="K119" s="146"/>
      <c r="L119" s="146"/>
    </row>
    <row r="120" customFormat="false" ht="12.75" hidden="false" customHeight="false" outlineLevel="0" collapsed="false">
      <c r="A120" s="172"/>
      <c r="B120" s="177"/>
      <c r="C120" s="168"/>
      <c r="D120" s="178"/>
      <c r="E120" s="176"/>
      <c r="F120" s="171"/>
      <c r="G120" s="164"/>
      <c r="H120" s="165"/>
      <c r="I120" s="146"/>
      <c r="J120" s="146"/>
      <c r="K120" s="146"/>
      <c r="L120" s="146"/>
    </row>
    <row r="121" customFormat="false" ht="12.75" hidden="false" customHeight="false" outlineLevel="0" collapsed="false">
      <c r="A121" s="172"/>
      <c r="B121" s="177"/>
      <c r="C121" s="168"/>
      <c r="D121" s="178"/>
      <c r="E121" s="176"/>
      <c r="F121" s="171"/>
      <c r="G121" s="164"/>
      <c r="H121" s="165"/>
      <c r="I121" s="146"/>
      <c r="J121" s="146"/>
      <c r="K121" s="146"/>
      <c r="L121" s="146"/>
    </row>
    <row r="122" customFormat="false" ht="12.75" hidden="false" customHeight="false" outlineLevel="0" collapsed="false">
      <c r="A122" s="172"/>
      <c r="B122" s="177"/>
      <c r="C122" s="168"/>
      <c r="D122" s="178"/>
      <c r="E122" s="176"/>
      <c r="F122" s="171"/>
      <c r="G122" s="164"/>
      <c r="H122" s="165"/>
      <c r="I122" s="146"/>
      <c r="J122" s="146"/>
      <c r="K122" s="146"/>
      <c r="L122" s="146"/>
    </row>
    <row r="123" customFormat="false" ht="12.75" hidden="false" customHeight="false" outlineLevel="0" collapsed="false">
      <c r="A123" s="172"/>
      <c r="B123" s="177"/>
      <c r="C123" s="168"/>
      <c r="D123" s="178"/>
      <c r="E123" s="176"/>
      <c r="F123" s="171"/>
      <c r="G123" s="164"/>
      <c r="H123" s="165"/>
      <c r="I123" s="146"/>
      <c r="J123" s="146"/>
      <c r="K123" s="146"/>
      <c r="L123" s="146"/>
    </row>
    <row r="124" customFormat="false" ht="12.75" hidden="false" customHeight="false" outlineLevel="0" collapsed="false">
      <c r="A124" s="172"/>
      <c r="B124" s="204"/>
      <c r="C124" s="168"/>
      <c r="D124" s="178"/>
      <c r="E124" s="176"/>
      <c r="F124" s="171"/>
      <c r="G124" s="164"/>
      <c r="H124" s="165"/>
      <c r="I124" s="146"/>
      <c r="J124" s="146"/>
      <c r="K124" s="146"/>
      <c r="L124" s="146"/>
    </row>
    <row r="125" customFormat="false" ht="12.75" hidden="false" customHeight="false" outlineLevel="0" collapsed="false">
      <c r="A125" s="172"/>
      <c r="B125" s="173"/>
      <c r="C125" s="168"/>
      <c r="D125" s="178"/>
      <c r="E125" s="176"/>
      <c r="F125" s="171"/>
      <c r="G125" s="164"/>
      <c r="H125" s="165"/>
      <c r="I125" s="146"/>
      <c r="J125" s="146"/>
      <c r="K125" s="146"/>
      <c r="L125" s="146"/>
    </row>
    <row r="126" customFormat="false" ht="12.75" hidden="false" customHeight="false" outlineLevel="0" collapsed="false">
      <c r="A126" s="172"/>
      <c r="B126" s="173"/>
      <c r="C126" s="168"/>
      <c r="D126" s="178"/>
      <c r="E126" s="176"/>
      <c r="F126" s="171"/>
      <c r="G126" s="164"/>
      <c r="H126" s="165"/>
      <c r="I126" s="146"/>
      <c r="J126" s="146"/>
      <c r="K126" s="146"/>
      <c r="L126" s="146"/>
    </row>
    <row r="127" customFormat="false" ht="12.75" hidden="false" customHeight="false" outlineLevel="0" collapsed="false">
      <c r="A127" s="172"/>
      <c r="B127" s="173"/>
      <c r="C127" s="168"/>
      <c r="D127" s="178"/>
      <c r="E127" s="176"/>
      <c r="F127" s="171"/>
      <c r="G127" s="164"/>
      <c r="H127" s="165"/>
      <c r="I127" s="146"/>
      <c r="J127" s="146"/>
      <c r="K127" s="146"/>
      <c r="L127" s="146"/>
    </row>
    <row r="128" customFormat="false" ht="12.75" hidden="false" customHeight="false" outlineLevel="0" collapsed="false">
      <c r="A128" s="172"/>
      <c r="B128" s="173"/>
      <c r="C128" s="168"/>
      <c r="D128" s="178"/>
      <c r="E128" s="176"/>
      <c r="F128" s="171"/>
      <c r="G128" s="164"/>
      <c r="H128" s="165"/>
      <c r="I128" s="146"/>
      <c r="J128" s="146"/>
      <c r="K128" s="146"/>
      <c r="L128" s="146"/>
    </row>
    <row r="129" customFormat="false" ht="12.75" hidden="false" customHeight="false" outlineLevel="0" collapsed="false">
      <c r="A129" s="172"/>
      <c r="B129" s="173"/>
      <c r="C129" s="168"/>
      <c r="D129" s="178"/>
      <c r="E129" s="176"/>
      <c r="F129" s="171"/>
      <c r="G129" s="164"/>
      <c r="H129" s="165"/>
      <c r="I129" s="146"/>
      <c r="J129" s="146"/>
      <c r="K129" s="146"/>
      <c r="L129" s="146"/>
    </row>
    <row r="130" customFormat="false" ht="12.75" hidden="false" customHeight="false" outlineLevel="0" collapsed="false">
      <c r="A130" s="172"/>
      <c r="B130" s="173"/>
      <c r="C130" s="168"/>
      <c r="D130" s="178"/>
      <c r="E130" s="176"/>
      <c r="F130" s="171"/>
      <c r="G130" s="164"/>
      <c r="H130" s="165"/>
      <c r="I130" s="146"/>
      <c r="J130" s="146"/>
      <c r="K130" s="146"/>
      <c r="L130" s="146"/>
    </row>
    <row r="131" customFormat="false" ht="12.75" hidden="false" customHeight="false" outlineLevel="0" collapsed="false">
      <c r="A131" s="172"/>
      <c r="B131" s="173"/>
      <c r="C131" s="168"/>
      <c r="D131" s="178"/>
      <c r="E131" s="176"/>
      <c r="F131" s="171"/>
      <c r="G131" s="164"/>
      <c r="H131" s="165"/>
      <c r="I131" s="146"/>
      <c r="J131" s="146"/>
      <c r="K131" s="146"/>
      <c r="L131" s="146"/>
    </row>
    <row r="132" customFormat="false" ht="12.75" hidden="false" customHeight="false" outlineLevel="0" collapsed="false">
      <c r="A132" s="172"/>
      <c r="B132" s="173"/>
      <c r="C132" s="168"/>
      <c r="D132" s="178"/>
      <c r="E132" s="176"/>
      <c r="F132" s="171"/>
      <c r="G132" s="164"/>
      <c r="H132" s="165"/>
      <c r="I132" s="146"/>
      <c r="J132" s="146"/>
      <c r="K132" s="146"/>
      <c r="L132" s="146"/>
    </row>
    <row r="133" customFormat="false" ht="12.75" hidden="false" customHeight="false" outlineLevel="0" collapsed="false">
      <c r="A133" s="172"/>
      <c r="B133" s="173"/>
      <c r="C133" s="168"/>
      <c r="D133" s="178"/>
      <c r="E133" s="176"/>
      <c r="F133" s="171"/>
      <c r="G133" s="164"/>
      <c r="H133" s="165"/>
      <c r="I133" s="146"/>
      <c r="J133" s="146"/>
      <c r="K133" s="146"/>
      <c r="L133" s="146"/>
    </row>
    <row r="134" customFormat="false" ht="12.75" hidden="false" customHeight="false" outlineLevel="0" collapsed="false">
      <c r="A134" s="172"/>
      <c r="B134" s="173"/>
      <c r="C134" s="168"/>
      <c r="D134" s="178"/>
      <c r="E134" s="176"/>
      <c r="F134" s="171"/>
      <c r="G134" s="164"/>
      <c r="H134" s="165"/>
      <c r="I134" s="146"/>
      <c r="J134" s="146"/>
      <c r="K134" s="146"/>
      <c r="L134" s="146"/>
    </row>
    <row r="135" customFormat="false" ht="12.75" hidden="false" customHeight="false" outlineLevel="0" collapsed="false">
      <c r="A135" s="172"/>
      <c r="B135" s="173"/>
      <c r="C135" s="168"/>
      <c r="D135" s="178"/>
      <c r="E135" s="176"/>
      <c r="F135" s="171"/>
      <c r="G135" s="164"/>
      <c r="H135" s="165"/>
      <c r="I135" s="146"/>
      <c r="J135" s="146"/>
      <c r="K135" s="146"/>
      <c r="L135" s="146"/>
    </row>
    <row r="136" customFormat="false" ht="12.75" hidden="false" customHeight="false" outlineLevel="0" collapsed="false">
      <c r="A136" s="172"/>
      <c r="B136" s="173"/>
      <c r="C136" s="168"/>
      <c r="D136" s="178"/>
      <c r="E136" s="176"/>
      <c r="F136" s="171"/>
      <c r="G136" s="164"/>
      <c r="H136" s="165"/>
      <c r="I136" s="146"/>
      <c r="J136" s="146"/>
      <c r="K136" s="146"/>
      <c r="L136" s="146"/>
    </row>
    <row r="137" customFormat="false" ht="12.75" hidden="false" customHeight="false" outlineLevel="0" collapsed="false">
      <c r="A137" s="172"/>
      <c r="B137" s="173"/>
      <c r="C137" s="168"/>
      <c r="D137" s="178"/>
      <c r="E137" s="176"/>
      <c r="F137" s="171"/>
      <c r="G137" s="164"/>
      <c r="H137" s="165"/>
      <c r="I137" s="146"/>
      <c r="J137" s="146"/>
      <c r="K137" s="146"/>
      <c r="L137" s="146"/>
    </row>
    <row r="138" customFormat="false" ht="12.75" hidden="false" customHeight="false" outlineLevel="0" collapsed="false">
      <c r="A138" s="172"/>
      <c r="B138" s="173"/>
      <c r="C138" s="168"/>
      <c r="D138" s="178"/>
      <c r="E138" s="176"/>
      <c r="F138" s="171"/>
      <c r="G138" s="164"/>
      <c r="H138" s="165"/>
      <c r="I138" s="146"/>
      <c r="J138" s="146"/>
      <c r="K138" s="146"/>
      <c r="L138" s="146"/>
    </row>
    <row r="139" customFormat="false" ht="12.75" hidden="false" customHeight="false" outlineLevel="0" collapsed="false">
      <c r="A139" s="172"/>
      <c r="B139" s="173"/>
      <c r="C139" s="168"/>
      <c r="D139" s="178"/>
      <c r="E139" s="176"/>
      <c r="F139" s="171"/>
      <c r="G139" s="164"/>
      <c r="H139" s="165"/>
      <c r="I139" s="146"/>
      <c r="J139" s="146"/>
      <c r="K139" s="146"/>
      <c r="L139" s="146"/>
    </row>
    <row r="140" customFormat="false" ht="12.75" hidden="false" customHeight="false" outlineLevel="0" collapsed="false">
      <c r="A140" s="172"/>
      <c r="B140" s="173"/>
      <c r="C140" s="168"/>
      <c r="D140" s="178"/>
      <c r="E140" s="176"/>
      <c r="F140" s="171"/>
      <c r="G140" s="164"/>
      <c r="H140" s="165"/>
      <c r="I140" s="146"/>
      <c r="J140" s="146"/>
      <c r="K140" s="146"/>
      <c r="L140" s="146"/>
    </row>
    <row r="141" customFormat="false" ht="12.75" hidden="false" customHeight="false" outlineLevel="0" collapsed="false">
      <c r="A141" s="172"/>
      <c r="B141" s="173"/>
      <c r="C141" s="168"/>
      <c r="D141" s="178"/>
      <c r="E141" s="176"/>
      <c r="F141" s="171"/>
      <c r="G141" s="164"/>
      <c r="H141" s="165"/>
      <c r="I141" s="146"/>
      <c r="J141" s="146"/>
      <c r="K141" s="146"/>
      <c r="L141" s="146"/>
    </row>
    <row r="142" customFormat="false" ht="12.75" hidden="false" customHeight="false" outlineLevel="0" collapsed="false">
      <c r="A142" s="172"/>
      <c r="B142" s="173"/>
      <c r="C142" s="168"/>
      <c r="D142" s="178"/>
      <c r="E142" s="176"/>
      <c r="F142" s="171"/>
      <c r="G142" s="164"/>
      <c r="H142" s="165"/>
      <c r="I142" s="146"/>
      <c r="J142" s="146"/>
      <c r="K142" s="146"/>
      <c r="L142" s="146"/>
    </row>
    <row r="143" customFormat="false" ht="12.75" hidden="false" customHeight="false" outlineLevel="0" collapsed="false">
      <c r="A143" s="172"/>
      <c r="B143" s="173"/>
      <c r="C143" s="168"/>
      <c r="D143" s="178"/>
      <c r="E143" s="176"/>
      <c r="F143" s="171"/>
      <c r="G143" s="164"/>
      <c r="H143" s="165"/>
      <c r="I143" s="146"/>
      <c r="J143" s="146"/>
      <c r="K143" s="146"/>
      <c r="L143" s="146"/>
    </row>
    <row r="144" customFormat="false" ht="12.75" hidden="false" customHeight="false" outlineLevel="0" collapsed="false">
      <c r="A144" s="172"/>
      <c r="B144" s="173"/>
      <c r="C144" s="168"/>
      <c r="D144" s="178"/>
      <c r="E144" s="176"/>
      <c r="F144" s="171"/>
      <c r="G144" s="164"/>
      <c r="H144" s="165"/>
      <c r="I144" s="146"/>
      <c r="J144" s="146"/>
      <c r="K144" s="146"/>
      <c r="L144" s="146"/>
    </row>
    <row r="145" customFormat="false" ht="12.75" hidden="false" customHeight="false" outlineLevel="0" collapsed="false">
      <c r="A145" s="172"/>
      <c r="B145" s="173"/>
      <c r="C145" s="168"/>
      <c r="D145" s="178"/>
      <c r="E145" s="176"/>
      <c r="F145" s="171"/>
      <c r="G145" s="164"/>
      <c r="H145" s="165"/>
      <c r="I145" s="146"/>
      <c r="J145" s="146"/>
      <c r="K145" s="146"/>
      <c r="L145" s="146"/>
    </row>
    <row r="146" customFormat="false" ht="12.75" hidden="false" customHeight="false" outlineLevel="0" collapsed="false">
      <c r="A146" s="172"/>
      <c r="B146" s="173"/>
      <c r="C146" s="168"/>
      <c r="D146" s="178"/>
      <c r="E146" s="176"/>
      <c r="F146" s="171"/>
      <c r="G146" s="164"/>
      <c r="H146" s="165"/>
      <c r="I146" s="146"/>
      <c r="J146" s="146"/>
      <c r="K146" s="146"/>
      <c r="L146" s="146"/>
    </row>
    <row r="147" customFormat="false" ht="12.75" hidden="false" customHeight="false" outlineLevel="0" collapsed="false">
      <c r="A147" s="208"/>
      <c r="B147" s="173"/>
      <c r="C147" s="168"/>
      <c r="D147" s="211"/>
      <c r="E147" s="198"/>
      <c r="F147" s="183"/>
      <c r="G147" s="164"/>
      <c r="H147" s="165"/>
      <c r="I147" s="146"/>
      <c r="J147" s="146"/>
      <c r="K147" s="146"/>
      <c r="L147" s="146"/>
    </row>
    <row r="148" customFormat="false" ht="12.75" hidden="false" customHeight="false" outlineLevel="0" collapsed="false">
      <c r="A148" s="222"/>
      <c r="B148" s="186"/>
      <c r="C148" s="187"/>
      <c r="D148" s="214"/>
      <c r="E148" s="176"/>
      <c r="F148" s="171"/>
      <c r="G148" s="164"/>
      <c r="H148" s="165"/>
      <c r="I148" s="146"/>
      <c r="J148" s="146"/>
      <c r="K148" s="146"/>
      <c r="L148" s="146"/>
    </row>
    <row r="149" customFormat="false" ht="12.75" hidden="false" customHeight="false" outlineLevel="0" collapsed="false">
      <c r="A149" s="189" t="s">
        <v>16</v>
      </c>
      <c r="B149" s="223" t="s">
        <v>17</v>
      </c>
      <c r="C149" s="191"/>
      <c r="D149" s="192" t="s">
        <v>92</v>
      </c>
      <c r="E149" s="193" t="s">
        <v>47</v>
      </c>
      <c r="F149" s="171"/>
      <c r="G149" s="164"/>
      <c r="H149" s="165"/>
      <c r="I149" s="146"/>
      <c r="J149" s="146"/>
      <c r="K149" s="146"/>
      <c r="L149" s="146"/>
    </row>
    <row r="150" customFormat="false" ht="12.75" hidden="false" customHeight="false" outlineLevel="0" collapsed="false">
      <c r="A150" s="224"/>
      <c r="B150" s="195"/>
      <c r="C150" s="196"/>
      <c r="D150" s="197"/>
      <c r="E150" s="198"/>
      <c r="F150" s="183"/>
      <c r="G150" s="164"/>
      <c r="H150" s="165"/>
      <c r="I150" s="146"/>
      <c r="J150" s="146"/>
      <c r="K150" s="146"/>
      <c r="L150" s="146"/>
    </row>
    <row r="151" customFormat="false" ht="12.75" hidden="false" customHeight="false" outlineLevel="0" collapsed="false">
      <c r="A151" s="219"/>
      <c r="B151" s="159"/>
      <c r="C151" s="160"/>
      <c r="D151" s="200"/>
      <c r="E151" s="201"/>
      <c r="F151" s="163"/>
      <c r="G151" s="164"/>
      <c r="H151" s="165"/>
      <c r="I151" s="146"/>
      <c r="J151" s="146"/>
      <c r="K151" s="146"/>
      <c r="L151" s="146"/>
    </row>
    <row r="152" customFormat="false" ht="12.75" hidden="false" customHeight="false" outlineLevel="0" collapsed="false">
      <c r="A152" s="166" t="s">
        <v>18</v>
      </c>
      <c r="B152" s="202" t="s">
        <v>152</v>
      </c>
      <c r="C152" s="168"/>
      <c r="D152" s="178"/>
      <c r="E152" s="176"/>
      <c r="F152" s="171"/>
      <c r="G152" s="164"/>
      <c r="H152" s="165"/>
      <c r="I152" s="146"/>
      <c r="J152" s="146"/>
      <c r="K152" s="146"/>
      <c r="L152" s="146"/>
    </row>
    <row r="153" customFormat="false" ht="12.75" hidden="false" customHeight="false" outlineLevel="0" collapsed="false">
      <c r="A153" s="172"/>
      <c r="B153" s="225"/>
      <c r="C153" s="168"/>
      <c r="D153" s="178"/>
      <c r="E153" s="176"/>
      <c r="F153" s="171"/>
      <c r="G153" s="164"/>
      <c r="H153" s="165"/>
      <c r="I153" s="146"/>
      <c r="J153" s="146"/>
      <c r="K153" s="146"/>
      <c r="L153" s="146"/>
    </row>
    <row r="154" customFormat="false" ht="51" hidden="false" customHeight="false" outlineLevel="0" collapsed="false">
      <c r="A154" s="172" t="s">
        <v>94</v>
      </c>
      <c r="B154" s="180" t="s">
        <v>153</v>
      </c>
      <c r="C154" s="168" t="s">
        <v>96</v>
      </c>
      <c r="D154" s="178"/>
      <c r="E154" s="176"/>
      <c r="F154" s="171"/>
      <c r="G154" s="164"/>
      <c r="H154" s="165"/>
      <c r="I154" s="146"/>
      <c r="J154" s="146"/>
      <c r="K154" s="146"/>
      <c r="L154" s="146"/>
    </row>
    <row r="155" customFormat="false" ht="12.75" hidden="false" customHeight="false" outlineLevel="0" collapsed="false">
      <c r="A155" s="172"/>
      <c r="B155" s="226"/>
      <c r="C155" s="168"/>
      <c r="D155" s="178"/>
      <c r="E155" s="176"/>
      <c r="F155" s="171"/>
      <c r="G155" s="164"/>
      <c r="H155" s="165"/>
      <c r="I155" s="146"/>
      <c r="J155" s="146"/>
      <c r="K155" s="146"/>
      <c r="L155" s="146"/>
    </row>
    <row r="156" customFormat="false" ht="12.75" hidden="false" customHeight="false" outlineLevel="0" collapsed="false">
      <c r="A156" s="203"/>
      <c r="B156" s="202" t="s">
        <v>154</v>
      </c>
      <c r="C156" s="168"/>
      <c r="D156" s="178"/>
      <c r="E156" s="176"/>
      <c r="F156" s="171"/>
      <c r="G156" s="164"/>
      <c r="H156" s="165"/>
      <c r="I156" s="146"/>
      <c r="J156" s="146"/>
      <c r="K156" s="146"/>
      <c r="L156" s="146"/>
    </row>
    <row r="157" customFormat="false" ht="12.75" hidden="false" customHeight="false" outlineLevel="0" collapsed="false">
      <c r="A157" s="172"/>
      <c r="B157" s="225"/>
      <c r="C157" s="168"/>
      <c r="D157" s="178"/>
      <c r="E157" s="176"/>
      <c r="F157" s="171"/>
      <c r="G157" s="164"/>
      <c r="H157" s="165"/>
      <c r="I157" s="146"/>
      <c r="J157" s="146"/>
      <c r="K157" s="146"/>
      <c r="L157" s="146"/>
    </row>
    <row r="158" customFormat="false" ht="38.25" hidden="false" customHeight="false" outlineLevel="0" collapsed="false">
      <c r="A158" s="172" t="s">
        <v>155</v>
      </c>
      <c r="B158" s="180" t="s">
        <v>156</v>
      </c>
      <c r="C158" s="168" t="n">
        <v>32</v>
      </c>
      <c r="D158" s="178" t="s">
        <v>151</v>
      </c>
      <c r="E158" s="176"/>
      <c r="F158" s="171"/>
      <c r="G158" s="164"/>
      <c r="H158" s="165"/>
      <c r="I158" s="146"/>
      <c r="J158" s="146"/>
      <c r="K158" s="146"/>
      <c r="L158" s="146"/>
    </row>
    <row r="159" customFormat="false" ht="12.75" hidden="false" customHeight="false" outlineLevel="0" collapsed="false">
      <c r="A159" s="172"/>
      <c r="B159" s="173"/>
      <c r="C159" s="168"/>
      <c r="D159" s="178"/>
      <c r="E159" s="176"/>
      <c r="F159" s="171"/>
      <c r="G159" s="164"/>
      <c r="H159" s="165"/>
      <c r="I159" s="146"/>
      <c r="J159" s="146"/>
      <c r="K159" s="146"/>
      <c r="L159" s="146"/>
    </row>
    <row r="160" customFormat="false" ht="12.75" hidden="false" customHeight="false" outlineLevel="0" collapsed="false">
      <c r="A160" s="172" t="s">
        <v>157</v>
      </c>
      <c r="B160" s="173" t="s">
        <v>158</v>
      </c>
      <c r="C160" s="168" t="n">
        <v>12</v>
      </c>
      <c r="D160" s="178" t="s">
        <v>151</v>
      </c>
      <c r="E160" s="176"/>
      <c r="F160" s="171"/>
      <c r="G160" s="164"/>
      <c r="H160" s="165"/>
      <c r="I160" s="146"/>
      <c r="J160" s="146"/>
      <c r="K160" s="146"/>
      <c r="L160" s="146"/>
    </row>
    <row r="161" customFormat="false" ht="12.75" hidden="false" customHeight="false" outlineLevel="0" collapsed="false">
      <c r="A161" s="172"/>
      <c r="B161" s="173"/>
      <c r="C161" s="168"/>
      <c r="D161" s="178"/>
      <c r="E161" s="176"/>
      <c r="F161" s="171"/>
      <c r="G161" s="164"/>
      <c r="H161" s="165"/>
      <c r="I161" s="146"/>
      <c r="J161" s="146"/>
      <c r="K161" s="146"/>
      <c r="L161" s="146"/>
    </row>
    <row r="162" customFormat="false" ht="12.75" hidden="false" customHeight="false" outlineLevel="0" collapsed="false">
      <c r="A162" s="203"/>
      <c r="B162" s="202" t="s">
        <v>159</v>
      </c>
      <c r="C162" s="168"/>
      <c r="D162" s="178"/>
      <c r="E162" s="176"/>
      <c r="F162" s="171"/>
      <c r="G162" s="164"/>
      <c r="H162" s="165"/>
      <c r="I162" s="146"/>
      <c r="J162" s="146"/>
      <c r="K162" s="146"/>
      <c r="L162" s="146"/>
    </row>
    <row r="163" customFormat="false" ht="12.75" hidden="false" customHeight="false" outlineLevel="0" collapsed="false">
      <c r="A163" s="172"/>
      <c r="B163" s="204"/>
      <c r="C163" s="168"/>
      <c r="D163" s="178"/>
      <c r="E163" s="176"/>
      <c r="F163" s="171"/>
      <c r="G163" s="164"/>
      <c r="H163" s="165"/>
      <c r="I163" s="146"/>
      <c r="J163" s="146"/>
      <c r="K163" s="146"/>
      <c r="L163" s="146"/>
    </row>
    <row r="164" customFormat="false" ht="26.25" hidden="false" customHeight="true" outlineLevel="0" collapsed="false">
      <c r="A164" s="172" t="s">
        <v>160</v>
      </c>
      <c r="B164" s="180" t="s">
        <v>161</v>
      </c>
      <c r="C164" s="168" t="n">
        <v>69</v>
      </c>
      <c r="D164" s="178" t="s">
        <v>79</v>
      </c>
      <c r="E164" s="176"/>
      <c r="F164" s="171"/>
      <c r="G164" s="164"/>
      <c r="H164" s="165"/>
      <c r="I164" s="146"/>
      <c r="J164" s="146"/>
      <c r="K164" s="146"/>
      <c r="L164" s="146"/>
    </row>
    <row r="165" customFormat="false" ht="12.75" hidden="false" customHeight="false" outlineLevel="0" collapsed="false">
      <c r="A165" s="172"/>
      <c r="B165" s="173"/>
      <c r="C165" s="168"/>
      <c r="D165" s="178"/>
      <c r="E165" s="176"/>
      <c r="F165" s="171"/>
      <c r="G165" s="164"/>
      <c r="H165" s="165"/>
      <c r="I165" s="146"/>
      <c r="J165" s="146"/>
      <c r="K165" s="146"/>
      <c r="L165" s="146"/>
    </row>
    <row r="166" customFormat="false" ht="12.75" hidden="false" customHeight="false" outlineLevel="0" collapsed="false">
      <c r="A166" s="203"/>
      <c r="B166" s="202"/>
      <c r="C166" s="168"/>
      <c r="D166" s="178"/>
      <c r="E166" s="176"/>
      <c r="F166" s="171"/>
      <c r="G166" s="164"/>
      <c r="H166" s="165"/>
      <c r="I166" s="146"/>
      <c r="J166" s="146"/>
      <c r="K166" s="146"/>
      <c r="L166" s="146"/>
    </row>
    <row r="167" customFormat="false" ht="12.75" hidden="false" customHeight="false" outlineLevel="0" collapsed="false">
      <c r="A167" s="172"/>
      <c r="B167" s="204"/>
      <c r="C167" s="168"/>
      <c r="D167" s="178"/>
      <c r="E167" s="176"/>
      <c r="F167" s="171"/>
      <c r="G167" s="164"/>
      <c r="H167" s="165"/>
      <c r="I167" s="146"/>
      <c r="J167" s="146"/>
      <c r="K167" s="146"/>
      <c r="L167" s="146"/>
    </row>
    <row r="168" customFormat="false" ht="12.75" hidden="false" customHeight="false" outlineLevel="0" collapsed="false">
      <c r="A168" s="172"/>
      <c r="B168" s="180"/>
      <c r="C168" s="168"/>
      <c r="D168" s="178"/>
      <c r="E168" s="176"/>
      <c r="F168" s="171"/>
      <c r="G168" s="164"/>
      <c r="H168" s="165"/>
      <c r="I168" s="146"/>
      <c r="J168" s="146"/>
      <c r="K168" s="146"/>
      <c r="L168" s="146"/>
    </row>
    <row r="169" customFormat="false" ht="12.75" hidden="false" customHeight="false" outlineLevel="0" collapsed="false">
      <c r="A169" s="172"/>
      <c r="B169" s="173"/>
      <c r="C169" s="168"/>
      <c r="D169" s="178"/>
      <c r="E169" s="176"/>
      <c r="F169" s="171"/>
      <c r="G169" s="164"/>
      <c r="H169" s="165"/>
      <c r="I169" s="146"/>
      <c r="J169" s="146"/>
      <c r="K169" s="146"/>
      <c r="L169" s="146"/>
    </row>
    <row r="170" customFormat="false" ht="12.75" hidden="false" customHeight="false" outlineLevel="0" collapsed="false">
      <c r="A170" s="172"/>
      <c r="B170" s="173"/>
      <c r="C170" s="168"/>
      <c r="D170" s="178"/>
      <c r="E170" s="176"/>
      <c r="F170" s="171"/>
      <c r="G170" s="164"/>
      <c r="H170" s="165"/>
      <c r="I170" s="146"/>
      <c r="J170" s="146"/>
      <c r="K170" s="146"/>
      <c r="L170" s="146"/>
    </row>
    <row r="171" customFormat="false" ht="12.75" hidden="false" customHeight="false" outlineLevel="0" collapsed="false">
      <c r="A171" s="172"/>
      <c r="B171" s="173"/>
      <c r="C171" s="168"/>
      <c r="D171" s="178"/>
      <c r="E171" s="176"/>
      <c r="F171" s="171"/>
      <c r="G171" s="164"/>
      <c r="H171" s="165"/>
      <c r="I171" s="146"/>
      <c r="J171" s="146"/>
      <c r="K171" s="146"/>
      <c r="L171" s="146"/>
    </row>
    <row r="172" customFormat="false" ht="12.75" hidden="false" customHeight="false" outlineLevel="0" collapsed="false">
      <c r="A172" s="172"/>
      <c r="B172" s="173"/>
      <c r="C172" s="168"/>
      <c r="D172" s="178"/>
      <c r="E172" s="176"/>
      <c r="F172" s="171"/>
      <c r="G172" s="164"/>
      <c r="H172" s="165"/>
      <c r="I172" s="146"/>
      <c r="J172" s="146"/>
      <c r="K172" s="146"/>
      <c r="L172" s="146"/>
    </row>
    <row r="173" customFormat="false" ht="12.75" hidden="false" customHeight="false" outlineLevel="0" collapsed="false">
      <c r="A173" s="172"/>
      <c r="B173" s="227"/>
      <c r="C173" s="168"/>
      <c r="D173" s="178"/>
      <c r="E173" s="176"/>
      <c r="F173" s="171"/>
      <c r="G173" s="164"/>
      <c r="H173" s="165"/>
      <c r="I173" s="146"/>
      <c r="J173" s="146"/>
      <c r="K173" s="146"/>
      <c r="L173" s="146"/>
    </row>
    <row r="174" customFormat="false" ht="12.75" hidden="false" customHeight="false" outlineLevel="0" collapsed="false">
      <c r="A174" s="172"/>
      <c r="B174" s="227"/>
      <c r="C174" s="168"/>
      <c r="D174" s="178"/>
      <c r="E174" s="176"/>
      <c r="F174" s="171"/>
      <c r="G174" s="164"/>
      <c r="H174" s="165"/>
      <c r="I174" s="146"/>
      <c r="J174" s="146"/>
      <c r="K174" s="146"/>
      <c r="L174" s="146"/>
    </row>
    <row r="175" customFormat="false" ht="12.75" hidden="false" customHeight="false" outlineLevel="0" collapsed="false">
      <c r="A175" s="172"/>
      <c r="B175" s="227"/>
      <c r="C175" s="168"/>
      <c r="D175" s="178"/>
      <c r="E175" s="176"/>
      <c r="F175" s="171"/>
      <c r="G175" s="164"/>
      <c r="H175" s="165"/>
      <c r="I175" s="146"/>
      <c r="J175" s="146"/>
      <c r="K175" s="146"/>
      <c r="L175" s="146"/>
    </row>
    <row r="176" customFormat="false" ht="12.75" hidden="false" customHeight="false" outlineLevel="0" collapsed="false">
      <c r="A176" s="172"/>
      <c r="B176" s="227"/>
      <c r="C176" s="168"/>
      <c r="D176" s="178"/>
      <c r="E176" s="176"/>
      <c r="F176" s="171"/>
      <c r="G176" s="164"/>
      <c r="H176" s="165"/>
      <c r="I176" s="146"/>
      <c r="J176" s="146"/>
      <c r="K176" s="146"/>
      <c r="L176" s="146"/>
    </row>
    <row r="177" customFormat="false" ht="12.75" hidden="false" customHeight="false" outlineLevel="0" collapsed="false">
      <c r="A177" s="172"/>
      <c r="B177" s="227"/>
      <c r="C177" s="168"/>
      <c r="D177" s="178"/>
      <c r="E177" s="176"/>
      <c r="F177" s="171"/>
      <c r="G177" s="164"/>
      <c r="H177" s="165"/>
      <c r="I177" s="146"/>
      <c r="J177" s="146"/>
      <c r="K177" s="146"/>
      <c r="L177" s="146"/>
    </row>
    <row r="178" customFormat="false" ht="12.75" hidden="false" customHeight="false" outlineLevel="0" collapsed="false">
      <c r="A178" s="172"/>
      <c r="B178" s="227"/>
      <c r="C178" s="168"/>
      <c r="D178" s="178"/>
      <c r="E178" s="176"/>
      <c r="F178" s="171"/>
      <c r="G178" s="164"/>
      <c r="H178" s="165"/>
      <c r="I178" s="146"/>
      <c r="J178" s="146"/>
      <c r="K178" s="146"/>
      <c r="L178" s="146"/>
    </row>
    <row r="179" customFormat="false" ht="12.75" hidden="false" customHeight="false" outlineLevel="0" collapsed="false">
      <c r="A179" s="172"/>
      <c r="B179" s="227"/>
      <c r="C179" s="168"/>
      <c r="D179" s="178"/>
      <c r="E179" s="176"/>
      <c r="F179" s="171"/>
      <c r="G179" s="164"/>
      <c r="H179" s="165"/>
      <c r="I179" s="146"/>
      <c r="J179" s="146"/>
      <c r="K179" s="146"/>
      <c r="L179" s="146"/>
    </row>
    <row r="180" customFormat="false" ht="12.75" hidden="false" customHeight="false" outlineLevel="0" collapsed="false">
      <c r="A180" s="172"/>
      <c r="B180" s="227"/>
      <c r="C180" s="168"/>
      <c r="D180" s="178"/>
      <c r="E180" s="176"/>
      <c r="F180" s="171"/>
      <c r="G180" s="164"/>
      <c r="H180" s="165"/>
      <c r="I180" s="146"/>
      <c r="J180" s="146"/>
      <c r="K180" s="146"/>
      <c r="L180" s="146"/>
    </row>
    <row r="181" customFormat="false" ht="12.75" hidden="false" customHeight="false" outlineLevel="0" collapsed="false">
      <c r="A181" s="172"/>
      <c r="B181" s="227"/>
      <c r="C181" s="168"/>
      <c r="D181" s="178"/>
      <c r="E181" s="176"/>
      <c r="F181" s="171"/>
      <c r="G181" s="164"/>
      <c r="H181" s="165"/>
      <c r="I181" s="146"/>
      <c r="J181" s="146"/>
      <c r="K181" s="146"/>
      <c r="L181" s="146"/>
    </row>
    <row r="182" customFormat="false" ht="12.75" hidden="false" customHeight="false" outlineLevel="0" collapsed="false">
      <c r="A182" s="172"/>
      <c r="B182" s="227"/>
      <c r="C182" s="168"/>
      <c r="D182" s="178"/>
      <c r="E182" s="176"/>
      <c r="F182" s="171"/>
      <c r="G182" s="164"/>
      <c r="H182" s="165"/>
      <c r="I182" s="146"/>
      <c r="J182" s="146"/>
      <c r="K182" s="146"/>
      <c r="L182" s="146"/>
    </row>
    <row r="183" customFormat="false" ht="12.75" hidden="false" customHeight="false" outlineLevel="0" collapsed="false">
      <c r="A183" s="172"/>
      <c r="B183" s="227"/>
      <c r="C183" s="168"/>
      <c r="D183" s="178"/>
      <c r="E183" s="176"/>
      <c r="F183" s="171"/>
      <c r="G183" s="164"/>
      <c r="H183" s="165"/>
      <c r="I183" s="146"/>
      <c r="J183" s="146"/>
      <c r="K183" s="146"/>
      <c r="L183" s="146"/>
    </row>
    <row r="184" customFormat="false" ht="12.75" hidden="false" customHeight="false" outlineLevel="0" collapsed="false">
      <c r="A184" s="172"/>
      <c r="B184" s="227"/>
      <c r="C184" s="168"/>
      <c r="D184" s="178"/>
      <c r="E184" s="176"/>
      <c r="F184" s="171"/>
      <c r="G184" s="164"/>
      <c r="H184" s="165"/>
      <c r="I184" s="146"/>
      <c r="J184" s="146"/>
      <c r="K184" s="146"/>
      <c r="L184" s="146"/>
    </row>
    <row r="185" customFormat="false" ht="12.75" hidden="false" customHeight="false" outlineLevel="0" collapsed="false">
      <c r="A185" s="172"/>
      <c r="B185" s="227"/>
      <c r="C185" s="168"/>
      <c r="D185" s="178"/>
      <c r="E185" s="176"/>
      <c r="F185" s="171"/>
      <c r="G185" s="164"/>
      <c r="H185" s="165"/>
      <c r="I185" s="146"/>
      <c r="J185" s="146"/>
      <c r="K185" s="146"/>
      <c r="L185" s="146"/>
    </row>
    <row r="186" customFormat="false" ht="12.75" hidden="false" customHeight="false" outlineLevel="0" collapsed="false">
      <c r="A186" s="172"/>
      <c r="B186" s="227"/>
      <c r="C186" s="168"/>
      <c r="D186" s="178"/>
      <c r="E186" s="176"/>
      <c r="F186" s="171"/>
      <c r="G186" s="164"/>
      <c r="H186" s="165"/>
      <c r="I186" s="146"/>
      <c r="J186" s="146"/>
      <c r="K186" s="146"/>
      <c r="L186" s="146"/>
    </row>
    <row r="187" customFormat="false" ht="12.75" hidden="false" customHeight="false" outlineLevel="0" collapsed="false">
      <c r="A187" s="172"/>
      <c r="B187" s="227"/>
      <c r="C187" s="168"/>
      <c r="D187" s="178"/>
      <c r="E187" s="176"/>
      <c r="F187" s="171"/>
      <c r="G187" s="164"/>
      <c r="H187" s="165"/>
      <c r="I187" s="146"/>
      <c r="J187" s="146"/>
      <c r="K187" s="146"/>
      <c r="L187" s="146"/>
    </row>
    <row r="188" customFormat="false" ht="12.75" hidden="false" customHeight="false" outlineLevel="0" collapsed="false">
      <c r="A188" s="172"/>
      <c r="B188" s="227"/>
      <c r="C188" s="168"/>
      <c r="D188" s="178"/>
      <c r="E188" s="176"/>
      <c r="F188" s="171"/>
      <c r="G188" s="164"/>
      <c r="H188" s="165"/>
      <c r="I188" s="146"/>
      <c r="J188" s="146"/>
      <c r="K188" s="146"/>
      <c r="L188" s="146"/>
    </row>
    <row r="189" customFormat="false" ht="12.75" hidden="false" customHeight="false" outlineLevel="0" collapsed="false">
      <c r="A189" s="172"/>
      <c r="B189" s="227"/>
      <c r="C189" s="168"/>
      <c r="D189" s="178"/>
      <c r="E189" s="176"/>
      <c r="F189" s="171"/>
      <c r="G189" s="164"/>
      <c r="H189" s="165"/>
      <c r="I189" s="146"/>
      <c r="J189" s="146"/>
      <c r="K189" s="146"/>
      <c r="L189" s="146"/>
    </row>
    <row r="190" customFormat="false" ht="12.75" hidden="false" customHeight="false" outlineLevel="0" collapsed="false">
      <c r="A190" s="172"/>
      <c r="B190" s="227"/>
      <c r="C190" s="168"/>
      <c r="D190" s="178"/>
      <c r="E190" s="176"/>
      <c r="F190" s="171"/>
      <c r="G190" s="164"/>
      <c r="H190" s="165"/>
      <c r="I190" s="146"/>
      <c r="J190" s="146"/>
      <c r="K190" s="146"/>
      <c r="L190" s="146"/>
    </row>
    <row r="191" customFormat="false" ht="12.75" hidden="false" customHeight="false" outlineLevel="0" collapsed="false">
      <c r="A191" s="172"/>
      <c r="B191" s="227"/>
      <c r="C191" s="168"/>
      <c r="D191" s="178"/>
      <c r="E191" s="176"/>
      <c r="F191" s="171"/>
      <c r="G191" s="164"/>
      <c r="H191" s="165"/>
      <c r="I191" s="146"/>
      <c r="J191" s="146"/>
      <c r="K191" s="146"/>
      <c r="L191" s="146"/>
    </row>
    <row r="192" customFormat="false" ht="12.75" hidden="false" customHeight="false" outlineLevel="0" collapsed="false">
      <c r="A192" s="172"/>
      <c r="B192" s="227"/>
      <c r="C192" s="168"/>
      <c r="D192" s="178"/>
      <c r="E192" s="176"/>
      <c r="F192" s="171"/>
      <c r="G192" s="164"/>
      <c r="H192" s="165"/>
      <c r="I192" s="146"/>
      <c r="J192" s="146"/>
      <c r="K192" s="146"/>
      <c r="L192" s="146"/>
    </row>
    <row r="193" customFormat="false" ht="12.75" hidden="false" customHeight="false" outlineLevel="0" collapsed="false">
      <c r="A193" s="172"/>
      <c r="B193" s="227"/>
      <c r="C193" s="168"/>
      <c r="D193" s="178"/>
      <c r="E193" s="176"/>
      <c r="F193" s="171"/>
      <c r="G193" s="164"/>
      <c r="H193" s="165"/>
      <c r="I193" s="146"/>
      <c r="J193" s="146"/>
      <c r="K193" s="146"/>
      <c r="L193" s="146"/>
    </row>
    <row r="194" customFormat="false" ht="12.75" hidden="false" customHeight="false" outlineLevel="0" collapsed="false">
      <c r="A194" s="172"/>
      <c r="B194" s="227"/>
      <c r="C194" s="168"/>
      <c r="D194" s="178"/>
      <c r="E194" s="176"/>
      <c r="F194" s="171"/>
      <c r="G194" s="164"/>
      <c r="H194" s="165"/>
      <c r="I194" s="146"/>
      <c r="J194" s="146"/>
      <c r="K194" s="146"/>
      <c r="L194" s="146"/>
    </row>
    <row r="195" customFormat="false" ht="12.75" hidden="false" customHeight="false" outlineLevel="0" collapsed="false">
      <c r="A195" s="172"/>
      <c r="B195" s="227"/>
      <c r="C195" s="168"/>
      <c r="D195" s="178"/>
      <c r="E195" s="176"/>
      <c r="F195" s="171"/>
      <c r="G195" s="164"/>
      <c r="H195" s="165"/>
      <c r="I195" s="146"/>
      <c r="J195" s="146"/>
      <c r="K195" s="146"/>
      <c r="L195" s="146"/>
    </row>
    <row r="196" customFormat="false" ht="12.75" hidden="false" customHeight="false" outlineLevel="0" collapsed="false">
      <c r="A196" s="172"/>
      <c r="B196" s="227"/>
      <c r="C196" s="168"/>
      <c r="D196" s="178"/>
      <c r="E196" s="176"/>
      <c r="F196" s="171"/>
      <c r="G196" s="164"/>
      <c r="H196" s="165"/>
      <c r="I196" s="146"/>
      <c r="J196" s="146"/>
      <c r="K196" s="146"/>
      <c r="L196" s="146"/>
    </row>
    <row r="197" customFormat="false" ht="12.75" hidden="false" customHeight="false" outlineLevel="0" collapsed="false">
      <c r="A197" s="172"/>
      <c r="B197" s="227"/>
      <c r="C197" s="168"/>
      <c r="D197" s="178"/>
      <c r="E197" s="176"/>
      <c r="F197" s="171"/>
      <c r="G197" s="164"/>
      <c r="H197" s="165"/>
      <c r="I197" s="146"/>
      <c r="J197" s="146"/>
      <c r="K197" s="146"/>
      <c r="L197" s="146"/>
    </row>
    <row r="198" customFormat="false" ht="12.75" hidden="false" customHeight="false" outlineLevel="0" collapsed="false">
      <c r="A198" s="172"/>
      <c r="B198" s="227"/>
      <c r="C198" s="168"/>
      <c r="D198" s="178"/>
      <c r="E198" s="176"/>
      <c r="F198" s="171"/>
      <c r="G198" s="164"/>
      <c r="H198" s="165"/>
      <c r="I198" s="146"/>
      <c r="J198" s="146"/>
      <c r="K198" s="146"/>
      <c r="L198" s="146"/>
    </row>
    <row r="199" customFormat="false" ht="12.75" hidden="false" customHeight="false" outlineLevel="0" collapsed="false">
      <c r="A199" s="172"/>
      <c r="B199" s="227"/>
      <c r="C199" s="168"/>
      <c r="D199" s="178"/>
      <c r="E199" s="176"/>
      <c r="F199" s="171"/>
      <c r="G199" s="164"/>
      <c r="H199" s="165"/>
      <c r="I199" s="146"/>
      <c r="J199" s="146"/>
      <c r="K199" s="146"/>
      <c r="L199" s="146"/>
    </row>
    <row r="200" customFormat="false" ht="12.75" hidden="false" customHeight="false" outlineLevel="0" collapsed="false">
      <c r="A200" s="172"/>
      <c r="B200" s="227"/>
      <c r="C200" s="168"/>
      <c r="D200" s="178"/>
      <c r="E200" s="176"/>
      <c r="F200" s="171"/>
      <c r="G200" s="164"/>
      <c r="H200" s="165"/>
      <c r="I200" s="146"/>
      <c r="J200" s="146"/>
      <c r="K200" s="146"/>
      <c r="L200" s="146"/>
    </row>
    <row r="201" customFormat="false" ht="12.75" hidden="false" customHeight="false" outlineLevel="0" collapsed="false">
      <c r="A201" s="172"/>
      <c r="B201" s="227"/>
      <c r="C201" s="168"/>
      <c r="D201" s="178"/>
      <c r="E201" s="176"/>
      <c r="F201" s="171"/>
      <c r="G201" s="164"/>
      <c r="H201" s="165"/>
      <c r="I201" s="146"/>
      <c r="J201" s="146"/>
      <c r="K201" s="146"/>
      <c r="L201" s="146"/>
    </row>
    <row r="202" customFormat="false" ht="12.75" hidden="false" customHeight="false" outlineLevel="0" collapsed="false">
      <c r="A202" s="172"/>
      <c r="B202" s="227"/>
      <c r="C202" s="168"/>
      <c r="D202" s="178"/>
      <c r="E202" s="176"/>
      <c r="F202" s="171"/>
      <c r="G202" s="164"/>
      <c r="H202" s="165"/>
      <c r="I202" s="146"/>
      <c r="J202" s="146"/>
      <c r="K202" s="146"/>
      <c r="L202" s="146"/>
    </row>
    <row r="203" customFormat="false" ht="12.75" hidden="false" customHeight="false" outlineLevel="0" collapsed="false">
      <c r="A203" s="208"/>
      <c r="B203" s="228"/>
      <c r="C203" s="210"/>
      <c r="D203" s="211"/>
      <c r="E203" s="198"/>
      <c r="F203" s="183"/>
      <c r="G203" s="164"/>
      <c r="H203" s="165"/>
      <c r="I203" s="146"/>
      <c r="J203" s="146"/>
      <c r="K203" s="146"/>
      <c r="L203" s="146"/>
    </row>
    <row r="204" customFormat="false" ht="12.75" hidden="false" customHeight="false" outlineLevel="0" collapsed="false">
      <c r="A204" s="222"/>
      <c r="B204" s="216"/>
      <c r="C204" s="191"/>
      <c r="D204" s="214"/>
      <c r="E204" s="176"/>
      <c r="F204" s="171"/>
      <c r="G204" s="164"/>
      <c r="H204" s="165"/>
      <c r="I204" s="146"/>
      <c r="J204" s="146"/>
      <c r="K204" s="146"/>
      <c r="L204" s="146"/>
    </row>
    <row r="205" customFormat="false" ht="12.75" hidden="false" customHeight="false" outlineLevel="0" collapsed="false">
      <c r="A205" s="189" t="s">
        <v>18</v>
      </c>
      <c r="B205" s="223" t="s">
        <v>162</v>
      </c>
      <c r="C205" s="191"/>
      <c r="D205" s="192" t="s">
        <v>92</v>
      </c>
      <c r="E205" s="193" t="s">
        <v>47</v>
      </c>
      <c r="F205" s="171"/>
      <c r="G205" s="164"/>
      <c r="H205" s="165"/>
      <c r="I205" s="146"/>
      <c r="J205" s="146"/>
      <c r="K205" s="146"/>
      <c r="L205" s="146"/>
    </row>
    <row r="206" customFormat="false" ht="12.75" hidden="false" customHeight="false" outlineLevel="0" collapsed="false">
      <c r="A206" s="224"/>
      <c r="B206" s="195"/>
      <c r="C206" s="196"/>
      <c r="D206" s="197"/>
      <c r="E206" s="198"/>
      <c r="F206" s="183"/>
      <c r="G206" s="164"/>
      <c r="H206" s="165"/>
      <c r="I206" s="146"/>
      <c r="J206" s="146"/>
      <c r="K206" s="146"/>
      <c r="L206" s="146"/>
    </row>
    <row r="207" customFormat="false" ht="12.75" hidden="false" customHeight="false" outlineLevel="0" collapsed="false">
      <c r="A207" s="219"/>
      <c r="B207" s="229"/>
      <c r="C207" s="160"/>
      <c r="D207" s="200"/>
      <c r="E207" s="201"/>
      <c r="F207" s="163"/>
      <c r="G207" s="164"/>
      <c r="H207" s="165"/>
      <c r="I207" s="146"/>
      <c r="J207" s="146"/>
      <c r="K207" s="146"/>
      <c r="L207" s="146"/>
    </row>
    <row r="208" customFormat="false" ht="12.75" hidden="false" customHeight="false" outlineLevel="0" collapsed="false">
      <c r="A208" s="230" t="s">
        <v>20</v>
      </c>
      <c r="B208" s="231" t="s">
        <v>163</v>
      </c>
      <c r="C208" s="168"/>
      <c r="D208" s="178"/>
      <c r="E208" s="176"/>
      <c r="F208" s="171"/>
      <c r="G208" s="164"/>
      <c r="H208" s="165"/>
      <c r="I208" s="146"/>
      <c r="J208" s="146"/>
      <c r="K208" s="146"/>
      <c r="L208" s="146"/>
    </row>
    <row r="209" customFormat="false" ht="12.75" hidden="false" customHeight="false" outlineLevel="0" collapsed="false">
      <c r="A209" s="230"/>
      <c r="B209" s="232"/>
      <c r="C209" s="168"/>
      <c r="D209" s="178"/>
      <c r="E209" s="176"/>
      <c r="F209" s="171"/>
      <c r="G209" s="164"/>
      <c r="H209" s="165"/>
      <c r="I209" s="146"/>
      <c r="J209" s="146"/>
      <c r="K209" s="146"/>
      <c r="L209" s="146"/>
    </row>
    <row r="210" customFormat="false" ht="12.75" hidden="false" customHeight="false" outlineLevel="0" collapsed="false">
      <c r="A210" s="230"/>
      <c r="B210" s="231" t="s">
        <v>164</v>
      </c>
      <c r="C210" s="168"/>
      <c r="D210" s="178"/>
      <c r="E210" s="176"/>
      <c r="F210" s="171"/>
      <c r="G210" s="164"/>
      <c r="H210" s="165"/>
      <c r="I210" s="146"/>
      <c r="J210" s="146"/>
      <c r="K210" s="146"/>
      <c r="L210" s="146"/>
    </row>
    <row r="211" customFormat="false" ht="12.75" hidden="false" customHeight="false" outlineLevel="0" collapsed="false">
      <c r="A211" s="230"/>
      <c r="B211" s="232"/>
      <c r="C211" s="168"/>
      <c r="D211" s="178"/>
      <c r="E211" s="176"/>
      <c r="F211" s="171"/>
      <c r="G211" s="164"/>
      <c r="H211" s="165"/>
      <c r="I211" s="146"/>
      <c r="J211" s="146"/>
      <c r="K211" s="146"/>
      <c r="L211" s="146"/>
    </row>
    <row r="212" customFormat="false" ht="51" hidden="false" customHeight="false" outlineLevel="0" collapsed="false">
      <c r="A212" s="172"/>
      <c r="B212" s="233" t="s">
        <v>165</v>
      </c>
      <c r="C212" s="234"/>
      <c r="D212" s="178"/>
      <c r="E212" s="176"/>
      <c r="F212" s="171"/>
      <c r="G212" s="164"/>
      <c r="H212" s="165"/>
      <c r="I212" s="146"/>
      <c r="J212" s="146"/>
      <c r="K212" s="146"/>
      <c r="L212" s="146"/>
    </row>
    <row r="213" customFormat="false" ht="12.75" hidden="false" customHeight="false" outlineLevel="0" collapsed="false">
      <c r="A213" s="172"/>
      <c r="B213" s="235"/>
      <c r="C213" s="234"/>
      <c r="D213" s="178"/>
      <c r="E213" s="176"/>
      <c r="F213" s="171"/>
      <c r="G213" s="164"/>
      <c r="H213" s="165"/>
      <c r="I213" s="146"/>
      <c r="J213" s="146"/>
      <c r="K213" s="146"/>
      <c r="L213" s="146"/>
    </row>
    <row r="214" customFormat="false" ht="12.75" hidden="false" customHeight="false" outlineLevel="0" collapsed="false">
      <c r="A214" s="236"/>
      <c r="B214" s="179" t="s">
        <v>166</v>
      </c>
      <c r="C214" s="168"/>
      <c r="D214" s="178"/>
      <c r="E214" s="176"/>
      <c r="F214" s="171"/>
      <c r="G214" s="164"/>
      <c r="H214" s="165"/>
      <c r="I214" s="146"/>
      <c r="J214" s="146"/>
      <c r="K214" s="146"/>
      <c r="L214" s="146"/>
    </row>
    <row r="215" customFormat="false" ht="12.75" hidden="false" customHeight="false" outlineLevel="0" collapsed="false">
      <c r="A215" s="236"/>
      <c r="B215" s="237"/>
      <c r="C215" s="168"/>
      <c r="D215" s="178"/>
      <c r="E215" s="176"/>
      <c r="F215" s="171"/>
      <c r="G215" s="164"/>
      <c r="H215" s="165"/>
      <c r="I215" s="146"/>
      <c r="J215" s="146"/>
      <c r="K215" s="146"/>
      <c r="L215" s="146"/>
    </row>
    <row r="216" customFormat="false" ht="12.75" hidden="false" customHeight="false" outlineLevel="0" collapsed="false">
      <c r="A216" s="236"/>
      <c r="B216" s="237"/>
      <c r="C216" s="168"/>
      <c r="D216" s="178"/>
      <c r="E216" s="176"/>
      <c r="F216" s="171"/>
      <c r="G216" s="164"/>
      <c r="H216" s="165"/>
      <c r="I216" s="146"/>
      <c r="J216" s="146"/>
      <c r="K216" s="146"/>
      <c r="L216" s="146"/>
    </row>
    <row r="217" customFormat="false" ht="12.75" hidden="false" customHeight="false" outlineLevel="0" collapsed="false">
      <c r="A217" s="172" t="s">
        <v>167</v>
      </c>
      <c r="B217" s="180" t="s">
        <v>168</v>
      </c>
      <c r="C217" s="168" t="n">
        <v>77</v>
      </c>
      <c r="D217" s="178" t="s">
        <v>151</v>
      </c>
      <c r="E217" s="176"/>
      <c r="F217" s="171"/>
      <c r="G217" s="164"/>
      <c r="H217" s="165"/>
      <c r="I217" s="146"/>
      <c r="J217" s="146"/>
      <c r="K217" s="146"/>
      <c r="L217" s="146"/>
    </row>
    <row r="218" customFormat="false" ht="12.75" hidden="false" customHeight="false" outlineLevel="0" collapsed="false">
      <c r="A218" s="172"/>
      <c r="B218" s="180"/>
      <c r="C218" s="168"/>
      <c r="D218" s="178"/>
      <c r="E218" s="176"/>
      <c r="F218" s="171"/>
      <c r="G218" s="164"/>
      <c r="H218" s="165"/>
      <c r="I218" s="146"/>
      <c r="J218" s="146"/>
      <c r="K218" s="146"/>
      <c r="L218" s="146"/>
    </row>
    <row r="219" customFormat="false" ht="12.75" hidden="false" customHeight="false" outlineLevel="0" collapsed="false">
      <c r="A219" s="172" t="s">
        <v>169</v>
      </c>
      <c r="B219" s="180" t="s">
        <v>170</v>
      </c>
      <c r="C219" s="168" t="n">
        <v>129</v>
      </c>
      <c r="D219" s="178" t="s">
        <v>151</v>
      </c>
      <c r="E219" s="176"/>
      <c r="F219" s="171"/>
      <c r="G219" s="164"/>
      <c r="H219" s="165"/>
      <c r="I219" s="146"/>
      <c r="J219" s="146"/>
      <c r="K219" s="146"/>
      <c r="L219" s="146"/>
    </row>
    <row r="220" customFormat="false" ht="12.75" hidden="false" customHeight="false" outlineLevel="0" collapsed="false">
      <c r="A220" s="172"/>
      <c r="B220" s="238"/>
      <c r="C220" s="168"/>
      <c r="D220" s="178"/>
      <c r="E220" s="176"/>
      <c r="F220" s="171"/>
      <c r="G220" s="164"/>
      <c r="H220" s="165"/>
      <c r="I220" s="146"/>
      <c r="J220" s="146"/>
      <c r="K220" s="146"/>
      <c r="L220" s="146"/>
    </row>
    <row r="221" customFormat="false" ht="25.5" hidden="false" customHeight="false" outlineLevel="0" collapsed="false">
      <c r="A221" s="172" t="s">
        <v>171</v>
      </c>
      <c r="B221" s="180" t="s">
        <v>172</v>
      </c>
      <c r="C221" s="168" t="n">
        <v>23</v>
      </c>
      <c r="D221" s="178" t="s">
        <v>151</v>
      </c>
      <c r="E221" s="176"/>
      <c r="F221" s="171"/>
      <c r="G221" s="164"/>
      <c r="H221" s="165"/>
      <c r="I221" s="146"/>
      <c r="J221" s="146"/>
      <c r="K221" s="146"/>
      <c r="L221" s="146"/>
    </row>
    <row r="222" customFormat="false" ht="12.75" hidden="false" customHeight="false" outlineLevel="0" collapsed="false">
      <c r="A222" s="172"/>
      <c r="B222" s="180"/>
      <c r="C222" s="168"/>
      <c r="D222" s="178"/>
      <c r="E222" s="176"/>
      <c r="F222" s="171"/>
      <c r="G222" s="164"/>
      <c r="H222" s="165"/>
      <c r="I222" s="146"/>
      <c r="J222" s="146"/>
      <c r="K222" s="146"/>
      <c r="L222" s="146"/>
    </row>
    <row r="223" customFormat="false" ht="12.75" hidden="false" customHeight="false" outlineLevel="0" collapsed="false">
      <c r="A223" s="172" t="s">
        <v>173</v>
      </c>
      <c r="B223" s="180" t="s">
        <v>174</v>
      </c>
      <c r="C223" s="168" t="n">
        <v>155</v>
      </c>
      <c r="D223" s="178" t="s">
        <v>151</v>
      </c>
      <c r="E223" s="176"/>
      <c r="F223" s="171"/>
      <c r="G223" s="164"/>
      <c r="H223" s="165"/>
      <c r="I223" s="146"/>
      <c r="J223" s="146"/>
      <c r="K223" s="146"/>
      <c r="L223" s="146"/>
    </row>
    <row r="224" customFormat="false" ht="12.75" hidden="false" customHeight="false" outlineLevel="0" collapsed="false">
      <c r="A224" s="172"/>
      <c r="B224" s="180"/>
      <c r="C224" s="168"/>
      <c r="D224" s="178"/>
      <c r="E224" s="176"/>
      <c r="F224" s="171"/>
      <c r="G224" s="164"/>
      <c r="H224" s="165"/>
      <c r="I224" s="146"/>
      <c r="J224" s="146"/>
      <c r="K224" s="146"/>
      <c r="L224" s="146"/>
    </row>
    <row r="225" customFormat="false" ht="12.75" hidden="false" customHeight="false" outlineLevel="0" collapsed="false">
      <c r="A225" s="172" t="s">
        <v>175</v>
      </c>
      <c r="B225" s="180" t="s">
        <v>176</v>
      </c>
      <c r="C225" s="168" t="n">
        <v>43</v>
      </c>
      <c r="D225" s="178" t="s">
        <v>151</v>
      </c>
      <c r="E225" s="176"/>
      <c r="F225" s="171"/>
      <c r="G225" s="164"/>
      <c r="H225" s="165"/>
      <c r="I225" s="146"/>
      <c r="J225" s="146"/>
      <c r="K225" s="146"/>
      <c r="L225" s="146"/>
    </row>
    <row r="226" customFormat="false" ht="12.75" hidden="false" customHeight="false" outlineLevel="0" collapsed="false">
      <c r="A226" s="172"/>
      <c r="B226" s="237"/>
      <c r="C226" s="234"/>
      <c r="D226" s="178"/>
      <c r="E226" s="176"/>
      <c r="F226" s="171"/>
      <c r="G226" s="164"/>
      <c r="H226" s="165"/>
      <c r="I226" s="146"/>
      <c r="J226" s="146"/>
      <c r="K226" s="146"/>
      <c r="L226" s="146"/>
    </row>
    <row r="227" customFormat="false" ht="12.75" hidden="false" customHeight="false" outlineLevel="0" collapsed="false">
      <c r="A227" s="172"/>
      <c r="B227" s="237"/>
      <c r="C227" s="168"/>
      <c r="D227" s="178"/>
      <c r="E227" s="176"/>
      <c r="F227" s="171"/>
      <c r="G227" s="164"/>
      <c r="H227" s="165"/>
      <c r="I227" s="146"/>
      <c r="J227" s="146"/>
      <c r="K227" s="146"/>
      <c r="L227" s="146"/>
    </row>
    <row r="228" customFormat="false" ht="12.75" hidden="false" customHeight="false" outlineLevel="0" collapsed="false">
      <c r="A228" s="172"/>
      <c r="B228" s="237"/>
      <c r="C228" s="168"/>
      <c r="D228" s="178"/>
      <c r="E228" s="176"/>
      <c r="F228" s="171"/>
      <c r="G228" s="164"/>
      <c r="H228" s="165"/>
      <c r="I228" s="146"/>
      <c r="J228" s="146"/>
      <c r="K228" s="146"/>
      <c r="L228" s="146"/>
    </row>
    <row r="229" customFormat="false" ht="12.75" hidden="false" customHeight="false" outlineLevel="0" collapsed="false">
      <c r="A229" s="172"/>
      <c r="B229" s="238"/>
      <c r="C229" s="168"/>
      <c r="D229" s="178"/>
      <c r="E229" s="176"/>
      <c r="F229" s="171"/>
      <c r="G229" s="164"/>
      <c r="H229" s="165"/>
      <c r="I229" s="146"/>
      <c r="J229" s="146"/>
      <c r="K229" s="146"/>
      <c r="L229" s="146"/>
    </row>
    <row r="230" customFormat="false" ht="12.75" hidden="false" customHeight="false" outlineLevel="0" collapsed="false">
      <c r="A230" s="172"/>
      <c r="B230" s="238"/>
      <c r="C230" s="168"/>
      <c r="D230" s="178"/>
      <c r="E230" s="176"/>
      <c r="F230" s="171"/>
      <c r="G230" s="164"/>
      <c r="H230" s="165"/>
      <c r="I230" s="146"/>
      <c r="J230" s="146"/>
      <c r="K230" s="146"/>
      <c r="L230" s="146"/>
    </row>
    <row r="231" customFormat="false" ht="42" hidden="false" customHeight="true" outlineLevel="0" collapsed="false">
      <c r="A231" s="172"/>
      <c r="B231" s="238"/>
      <c r="C231" s="168"/>
      <c r="D231" s="178"/>
      <c r="E231" s="176"/>
      <c r="F231" s="171"/>
      <c r="G231" s="164"/>
      <c r="H231" s="165"/>
      <c r="I231" s="146"/>
      <c r="J231" s="146"/>
      <c r="K231" s="146"/>
      <c r="L231" s="146"/>
    </row>
    <row r="232" customFormat="false" ht="12.75" hidden="false" customHeight="false" outlineLevel="0" collapsed="false">
      <c r="A232" s="172"/>
      <c r="B232" s="238"/>
      <c r="C232" s="168"/>
      <c r="D232" s="178"/>
      <c r="E232" s="176"/>
      <c r="F232" s="171"/>
      <c r="G232" s="164"/>
      <c r="H232" s="165"/>
      <c r="I232" s="146"/>
      <c r="J232" s="146"/>
      <c r="K232" s="146"/>
      <c r="L232" s="146"/>
    </row>
    <row r="233" customFormat="false" ht="12.75" hidden="false" customHeight="false" outlineLevel="0" collapsed="false">
      <c r="A233" s="172"/>
      <c r="B233" s="238"/>
      <c r="C233" s="239"/>
      <c r="D233" s="178"/>
      <c r="E233" s="176"/>
      <c r="F233" s="171"/>
      <c r="G233" s="164"/>
      <c r="H233" s="165"/>
      <c r="I233" s="146"/>
      <c r="J233" s="146"/>
      <c r="K233" s="146"/>
      <c r="L233" s="146"/>
    </row>
    <row r="234" customFormat="false" ht="12.75" hidden="false" customHeight="false" outlineLevel="0" collapsed="false">
      <c r="A234" s="172"/>
      <c r="B234" s="238"/>
      <c r="C234" s="239"/>
      <c r="D234" s="178"/>
      <c r="E234" s="176"/>
      <c r="F234" s="171"/>
      <c r="G234" s="164"/>
      <c r="H234" s="165"/>
      <c r="I234" s="146"/>
      <c r="J234" s="146"/>
      <c r="K234" s="146"/>
      <c r="L234" s="146"/>
    </row>
    <row r="235" customFormat="false" ht="12.75" hidden="false" customHeight="false" outlineLevel="0" collapsed="false">
      <c r="A235" s="172"/>
      <c r="B235" s="237"/>
      <c r="C235" s="234"/>
      <c r="D235" s="178"/>
      <c r="E235" s="176"/>
      <c r="F235" s="171"/>
      <c r="G235" s="164"/>
      <c r="H235" s="165"/>
      <c r="I235" s="146"/>
      <c r="J235" s="146"/>
      <c r="K235" s="146"/>
      <c r="L235" s="146"/>
    </row>
    <row r="236" customFormat="false" ht="12.75" hidden="false" customHeight="false" outlineLevel="0" collapsed="false">
      <c r="A236" s="172"/>
      <c r="B236" s="237"/>
      <c r="C236" s="234"/>
      <c r="D236" s="178"/>
      <c r="E236" s="176"/>
      <c r="F236" s="171"/>
      <c r="G236" s="164"/>
      <c r="H236" s="165"/>
      <c r="I236" s="146"/>
      <c r="J236" s="146"/>
      <c r="K236" s="146"/>
      <c r="L236" s="146"/>
    </row>
    <row r="237" customFormat="false" ht="12.75" hidden="false" customHeight="false" outlineLevel="0" collapsed="false">
      <c r="A237" s="172"/>
      <c r="B237" s="237"/>
      <c r="C237" s="234"/>
      <c r="D237" s="178"/>
      <c r="E237" s="176"/>
      <c r="F237" s="171"/>
      <c r="G237" s="164"/>
      <c r="H237" s="165"/>
      <c r="I237" s="146"/>
      <c r="J237" s="146"/>
      <c r="K237" s="146"/>
      <c r="L237" s="146"/>
    </row>
    <row r="238" customFormat="false" ht="12.75" hidden="false" customHeight="false" outlineLevel="0" collapsed="false">
      <c r="A238" s="172"/>
      <c r="B238" s="237"/>
      <c r="C238" s="234"/>
      <c r="D238" s="178"/>
      <c r="E238" s="176"/>
      <c r="F238" s="171"/>
      <c r="G238" s="164"/>
      <c r="H238" s="165"/>
      <c r="I238" s="146"/>
      <c r="J238" s="146"/>
      <c r="K238" s="146"/>
      <c r="L238" s="146"/>
    </row>
    <row r="239" customFormat="false" ht="12.75" hidden="false" customHeight="false" outlineLevel="0" collapsed="false">
      <c r="A239" s="172"/>
      <c r="B239" s="237"/>
      <c r="C239" s="234"/>
      <c r="D239" s="178"/>
      <c r="E239" s="176"/>
      <c r="F239" s="171"/>
      <c r="G239" s="164"/>
      <c r="H239" s="165"/>
      <c r="I239" s="146"/>
      <c r="J239" s="146"/>
      <c r="K239" s="146"/>
      <c r="L239" s="146"/>
    </row>
    <row r="240" customFormat="false" ht="12.75" hidden="false" customHeight="false" outlineLevel="0" collapsed="false">
      <c r="A240" s="172"/>
      <c r="B240" s="237"/>
      <c r="C240" s="234"/>
      <c r="D240" s="178"/>
      <c r="E240" s="176"/>
      <c r="F240" s="171"/>
      <c r="G240" s="164"/>
      <c r="H240" s="165"/>
      <c r="I240" s="146"/>
      <c r="J240" s="146"/>
      <c r="K240" s="146"/>
      <c r="L240" s="146"/>
    </row>
    <row r="241" customFormat="false" ht="12.75" hidden="false" customHeight="false" outlineLevel="0" collapsed="false">
      <c r="A241" s="172"/>
      <c r="B241" s="237"/>
      <c r="C241" s="239"/>
      <c r="D241" s="178"/>
      <c r="E241" s="176"/>
      <c r="F241" s="171"/>
      <c r="G241" s="164"/>
      <c r="H241" s="165"/>
      <c r="I241" s="146"/>
      <c r="J241" s="146"/>
      <c r="K241" s="146"/>
      <c r="L241" s="146"/>
    </row>
    <row r="242" customFormat="false" ht="12.75" hidden="false" customHeight="false" outlineLevel="0" collapsed="false">
      <c r="A242" s="172"/>
      <c r="B242" s="238"/>
      <c r="C242" s="239"/>
      <c r="D242" s="178"/>
      <c r="E242" s="176"/>
      <c r="F242" s="171"/>
      <c r="G242" s="164"/>
      <c r="H242" s="165"/>
      <c r="I242" s="146"/>
      <c r="J242" s="146"/>
      <c r="K242" s="146"/>
      <c r="L242" s="146"/>
    </row>
    <row r="243" customFormat="false" ht="12.75" hidden="false" customHeight="false" outlineLevel="0" collapsed="false">
      <c r="A243" s="172"/>
      <c r="B243" s="238"/>
      <c r="C243" s="239"/>
      <c r="D243" s="178"/>
      <c r="E243" s="176"/>
      <c r="F243" s="171"/>
      <c r="G243" s="164"/>
      <c r="H243" s="165"/>
      <c r="I243" s="146"/>
      <c r="J243" s="146"/>
      <c r="K243" s="146"/>
      <c r="L243" s="146"/>
    </row>
    <row r="244" customFormat="false" ht="12.75" hidden="false" customHeight="false" outlineLevel="0" collapsed="false">
      <c r="A244" s="172"/>
      <c r="B244" s="238"/>
      <c r="C244" s="239"/>
      <c r="D244" s="178"/>
      <c r="E244" s="176"/>
      <c r="F244" s="171"/>
      <c r="G244" s="164"/>
      <c r="H244" s="165"/>
      <c r="I244" s="146"/>
      <c r="J244" s="146"/>
      <c r="K244" s="146"/>
      <c r="L244" s="146"/>
    </row>
    <row r="245" customFormat="false" ht="12.75" hidden="false" customHeight="false" outlineLevel="0" collapsed="false">
      <c r="A245" s="172"/>
      <c r="B245" s="238"/>
      <c r="C245" s="239"/>
      <c r="D245" s="178"/>
      <c r="E245" s="176"/>
      <c r="F245" s="171"/>
      <c r="G245" s="164"/>
      <c r="H245" s="165"/>
      <c r="I245" s="146"/>
      <c r="J245" s="146"/>
      <c r="K245" s="146"/>
      <c r="L245" s="146"/>
    </row>
    <row r="246" customFormat="false" ht="12.75" hidden="false" customHeight="false" outlineLevel="0" collapsed="false">
      <c r="A246" s="172"/>
      <c r="B246" s="238"/>
      <c r="C246" s="239"/>
      <c r="D246" s="178"/>
      <c r="E246" s="176"/>
      <c r="F246" s="171"/>
      <c r="G246" s="164"/>
      <c r="H246" s="165"/>
      <c r="I246" s="146"/>
      <c r="J246" s="146"/>
      <c r="K246" s="146"/>
      <c r="L246" s="146"/>
    </row>
    <row r="247" customFormat="false" ht="12.75" hidden="false" customHeight="false" outlineLevel="0" collapsed="false">
      <c r="A247" s="172"/>
      <c r="B247" s="238"/>
      <c r="C247" s="239"/>
      <c r="D247" s="178"/>
      <c r="E247" s="176"/>
      <c r="F247" s="171"/>
      <c r="G247" s="164"/>
      <c r="H247" s="165"/>
      <c r="I247" s="146"/>
      <c r="J247" s="146"/>
      <c r="K247" s="146"/>
      <c r="L247" s="146"/>
    </row>
    <row r="248" customFormat="false" ht="12.75" hidden="false" customHeight="false" outlineLevel="0" collapsed="false">
      <c r="A248" s="172"/>
      <c r="B248" s="238"/>
      <c r="C248" s="239"/>
      <c r="D248" s="178"/>
      <c r="E248" s="176"/>
      <c r="F248" s="171"/>
      <c r="G248" s="164"/>
      <c r="H248" s="165"/>
      <c r="I248" s="146"/>
      <c r="J248" s="146"/>
      <c r="K248" s="146"/>
      <c r="L248" s="146"/>
    </row>
    <row r="249" customFormat="false" ht="12.75" hidden="false" customHeight="false" outlineLevel="0" collapsed="false">
      <c r="A249" s="172"/>
      <c r="B249" s="238"/>
      <c r="C249" s="239"/>
      <c r="D249" s="178"/>
      <c r="E249" s="176"/>
      <c r="F249" s="171"/>
      <c r="G249" s="164"/>
      <c r="H249" s="165"/>
      <c r="I249" s="146"/>
      <c r="J249" s="146"/>
      <c r="K249" s="146"/>
      <c r="L249" s="146"/>
    </row>
    <row r="250" customFormat="false" ht="12.75" hidden="false" customHeight="false" outlineLevel="0" collapsed="false">
      <c r="A250" s="172"/>
      <c r="B250" s="238"/>
      <c r="C250" s="239"/>
      <c r="D250" s="178"/>
      <c r="E250" s="176"/>
      <c r="F250" s="171"/>
      <c r="G250" s="164"/>
      <c r="H250" s="165"/>
      <c r="I250" s="146"/>
      <c r="J250" s="146"/>
      <c r="K250" s="146"/>
      <c r="L250" s="146"/>
    </row>
    <row r="251" customFormat="false" ht="12.75" hidden="false" customHeight="false" outlineLevel="0" collapsed="false">
      <c r="A251" s="172"/>
      <c r="B251" s="238"/>
      <c r="C251" s="239"/>
      <c r="D251" s="178"/>
      <c r="E251" s="176"/>
      <c r="F251" s="171"/>
      <c r="G251" s="164"/>
      <c r="H251" s="165"/>
      <c r="I251" s="146"/>
      <c r="J251" s="146"/>
      <c r="K251" s="146"/>
      <c r="L251" s="146"/>
    </row>
    <row r="252" customFormat="false" ht="12.75" hidden="false" customHeight="false" outlineLevel="0" collapsed="false">
      <c r="A252" s="172"/>
      <c r="B252" s="238"/>
      <c r="C252" s="239"/>
      <c r="D252" s="178"/>
      <c r="E252" s="176"/>
      <c r="F252" s="171"/>
      <c r="G252" s="164"/>
      <c r="H252" s="165"/>
      <c r="I252" s="146"/>
      <c r="J252" s="146"/>
      <c r="K252" s="146"/>
      <c r="L252" s="146"/>
    </row>
    <row r="253" customFormat="false" ht="12.75" hidden="false" customHeight="false" outlineLevel="0" collapsed="false">
      <c r="A253" s="172"/>
      <c r="B253" s="238"/>
      <c r="C253" s="239"/>
      <c r="D253" s="178"/>
      <c r="E253" s="176"/>
      <c r="F253" s="171"/>
      <c r="G253" s="164"/>
      <c r="H253" s="165"/>
      <c r="I253" s="146"/>
      <c r="J253" s="146"/>
      <c r="K253" s="146"/>
      <c r="L253" s="146"/>
    </row>
    <row r="254" customFormat="false" ht="12.75" hidden="false" customHeight="false" outlineLevel="0" collapsed="false">
      <c r="A254" s="172"/>
      <c r="B254" s="238"/>
      <c r="C254" s="239"/>
      <c r="D254" s="178"/>
      <c r="E254" s="176"/>
      <c r="F254" s="171"/>
      <c r="G254" s="164"/>
      <c r="H254" s="165"/>
      <c r="I254" s="146"/>
      <c r="J254" s="146"/>
      <c r="K254" s="146"/>
      <c r="L254" s="146"/>
    </row>
    <row r="255" customFormat="false" ht="12.75" hidden="false" customHeight="false" outlineLevel="0" collapsed="false">
      <c r="A255" s="172"/>
      <c r="B255" s="238"/>
      <c r="C255" s="239"/>
      <c r="D255" s="178"/>
      <c r="E255" s="176"/>
      <c r="F255" s="171"/>
      <c r="G255" s="164"/>
      <c r="H255" s="165"/>
      <c r="I255" s="146"/>
      <c r="J255" s="146"/>
      <c r="K255" s="146"/>
      <c r="L255" s="146"/>
    </row>
    <row r="256" customFormat="false" ht="12.75" hidden="false" customHeight="false" outlineLevel="0" collapsed="false">
      <c r="A256" s="172"/>
      <c r="B256" s="238"/>
      <c r="C256" s="239"/>
      <c r="D256" s="178"/>
      <c r="E256" s="176"/>
      <c r="F256" s="171"/>
      <c r="G256" s="164"/>
      <c r="H256" s="165"/>
      <c r="I256" s="146"/>
      <c r="J256" s="146"/>
      <c r="K256" s="146"/>
      <c r="L256" s="146"/>
    </row>
    <row r="257" customFormat="false" ht="12.75" hidden="false" customHeight="false" outlineLevel="0" collapsed="false">
      <c r="A257" s="172"/>
      <c r="B257" s="238"/>
      <c r="C257" s="239"/>
      <c r="D257" s="178"/>
      <c r="E257" s="176"/>
      <c r="F257" s="171"/>
      <c r="G257" s="164"/>
      <c r="H257" s="165"/>
      <c r="I257" s="146"/>
      <c r="J257" s="146"/>
      <c r="K257" s="146"/>
      <c r="L257" s="146"/>
    </row>
    <row r="258" customFormat="false" ht="12.75" hidden="false" customHeight="false" outlineLevel="0" collapsed="false">
      <c r="A258" s="172"/>
      <c r="B258" s="238"/>
      <c r="C258" s="239"/>
      <c r="D258" s="178"/>
      <c r="E258" s="176"/>
      <c r="F258" s="171"/>
      <c r="G258" s="164"/>
      <c r="H258" s="165"/>
      <c r="I258" s="146"/>
      <c r="J258" s="146"/>
      <c r="K258" s="146"/>
      <c r="L258" s="146"/>
    </row>
    <row r="259" customFormat="false" ht="12.75" hidden="false" customHeight="false" outlineLevel="0" collapsed="false">
      <c r="A259" s="172"/>
      <c r="B259" s="240"/>
      <c r="C259" s="210"/>
      <c r="D259" s="211"/>
      <c r="E259" s="198"/>
      <c r="F259" s="183"/>
      <c r="G259" s="164"/>
      <c r="H259" s="165"/>
      <c r="I259" s="146"/>
      <c r="J259" s="146"/>
      <c r="K259" s="146"/>
      <c r="L259" s="146"/>
    </row>
    <row r="260" customFormat="false" ht="12.75" hidden="false" customHeight="false" outlineLevel="0" collapsed="false">
      <c r="A260" s="222"/>
      <c r="B260" s="216"/>
      <c r="C260" s="241"/>
      <c r="D260" s="242"/>
      <c r="E260" s="176"/>
      <c r="F260" s="171"/>
      <c r="G260" s="164"/>
      <c r="H260" s="165"/>
      <c r="I260" s="146"/>
      <c r="J260" s="146"/>
      <c r="K260" s="146"/>
      <c r="L260" s="146"/>
    </row>
    <row r="261" customFormat="false" ht="12.75" hidden="false" customHeight="false" outlineLevel="0" collapsed="false">
      <c r="A261" s="189" t="s">
        <v>20</v>
      </c>
      <c r="B261" s="243" t="s">
        <v>177</v>
      </c>
      <c r="C261" s="241"/>
      <c r="D261" s="244" t="s">
        <v>92</v>
      </c>
      <c r="E261" s="193" t="s">
        <v>47</v>
      </c>
      <c r="F261" s="171"/>
      <c r="G261" s="164"/>
      <c r="H261" s="165"/>
      <c r="I261" s="146"/>
      <c r="J261" s="146"/>
      <c r="K261" s="146"/>
      <c r="L261" s="146"/>
    </row>
    <row r="262" customFormat="false" ht="12.75" hidden="false" customHeight="false" outlineLevel="0" collapsed="false">
      <c r="A262" s="224"/>
      <c r="B262" s="195"/>
      <c r="C262" s="245"/>
      <c r="D262" s="246"/>
      <c r="E262" s="198"/>
      <c r="F262" s="183"/>
      <c r="G262" s="164"/>
      <c r="H262" s="165"/>
      <c r="I262" s="146"/>
      <c r="J262" s="146"/>
      <c r="K262" s="146"/>
      <c r="L262" s="146"/>
    </row>
    <row r="263" customFormat="false" ht="12.75" hidden="false" customHeight="false" outlineLevel="0" collapsed="false">
      <c r="A263" s="247"/>
      <c r="B263" s="248"/>
      <c r="C263" s="160"/>
      <c r="D263" s="200"/>
      <c r="E263" s="201"/>
      <c r="F263" s="163"/>
      <c r="G263" s="164"/>
      <c r="H263" s="165"/>
      <c r="I263" s="146"/>
      <c r="J263" s="146"/>
      <c r="K263" s="146"/>
      <c r="L263" s="146"/>
    </row>
    <row r="264" customFormat="false" ht="12.75" hidden="false" customHeight="false" outlineLevel="0" collapsed="false">
      <c r="A264" s="166" t="s">
        <v>22</v>
      </c>
      <c r="B264" s="237" t="s">
        <v>178</v>
      </c>
      <c r="C264" s="168"/>
      <c r="D264" s="178"/>
      <c r="E264" s="176"/>
      <c r="F264" s="171"/>
      <c r="G264" s="164"/>
      <c r="H264" s="165"/>
      <c r="I264" s="146"/>
      <c r="J264" s="146"/>
      <c r="K264" s="146"/>
      <c r="L264" s="146"/>
    </row>
    <row r="265" customFormat="false" ht="12.75" hidden="false" customHeight="false" outlineLevel="0" collapsed="false">
      <c r="A265" s="166"/>
      <c r="B265" s="237"/>
      <c r="C265" s="168"/>
      <c r="D265" s="178"/>
      <c r="E265" s="176"/>
      <c r="F265" s="171"/>
      <c r="G265" s="164"/>
      <c r="H265" s="165"/>
      <c r="I265" s="146"/>
      <c r="J265" s="146"/>
      <c r="K265" s="146"/>
      <c r="L265" s="146"/>
    </row>
    <row r="266" customFormat="false" ht="12.75" hidden="false" customHeight="false" outlineLevel="0" collapsed="false">
      <c r="A266" s="172"/>
      <c r="B266" s="180" t="s">
        <v>179</v>
      </c>
      <c r="C266" s="168" t="s">
        <v>96</v>
      </c>
      <c r="D266" s="178"/>
      <c r="E266" s="176"/>
      <c r="F266" s="171"/>
      <c r="G266" s="164"/>
      <c r="H266" s="165"/>
      <c r="I266" s="146"/>
      <c r="J266" s="146"/>
      <c r="K266" s="146"/>
      <c r="L266" s="146"/>
    </row>
    <row r="267" customFormat="false" ht="12.75" hidden="false" customHeight="false" outlineLevel="0" collapsed="false">
      <c r="A267" s="172"/>
      <c r="B267" s="180"/>
      <c r="C267" s="168"/>
      <c r="D267" s="178"/>
      <c r="E267" s="176"/>
      <c r="F267" s="171"/>
      <c r="G267" s="164"/>
      <c r="H267" s="165"/>
      <c r="I267" s="146"/>
      <c r="J267" s="146"/>
      <c r="K267" s="146"/>
      <c r="L267" s="146"/>
    </row>
    <row r="268" customFormat="false" ht="12.75" hidden="false" customHeight="false" outlineLevel="0" collapsed="false">
      <c r="A268" s="172" t="s">
        <v>180</v>
      </c>
      <c r="B268" s="180" t="s">
        <v>181</v>
      </c>
      <c r="C268" s="168" t="s">
        <v>96</v>
      </c>
      <c r="D268" s="178"/>
      <c r="E268" s="176"/>
      <c r="F268" s="171"/>
      <c r="G268" s="164"/>
      <c r="H268" s="165"/>
      <c r="I268" s="146"/>
      <c r="J268" s="146"/>
      <c r="K268" s="146"/>
      <c r="L268" s="146"/>
    </row>
    <row r="269" customFormat="false" ht="12.75" hidden="false" customHeight="false" outlineLevel="0" collapsed="false">
      <c r="A269" s="172"/>
      <c r="B269" s="173"/>
      <c r="C269" s="168"/>
      <c r="D269" s="178"/>
      <c r="E269" s="176"/>
      <c r="F269" s="171"/>
      <c r="G269" s="164"/>
      <c r="H269" s="165"/>
      <c r="I269" s="146"/>
      <c r="J269" s="146"/>
      <c r="K269" s="146"/>
      <c r="L269" s="146"/>
    </row>
    <row r="270" customFormat="false" ht="25.5" hidden="false" customHeight="false" outlineLevel="0" collapsed="false">
      <c r="A270" s="172" t="s">
        <v>182</v>
      </c>
      <c r="B270" s="180" t="s">
        <v>183</v>
      </c>
      <c r="C270" s="168" t="s">
        <v>96</v>
      </c>
      <c r="D270" s="178"/>
      <c r="E270" s="176"/>
      <c r="F270" s="171"/>
      <c r="G270" s="164"/>
      <c r="H270" s="165"/>
      <c r="I270" s="146"/>
      <c r="J270" s="146"/>
      <c r="K270" s="146"/>
      <c r="L270" s="146"/>
    </row>
    <row r="271" customFormat="false" ht="12.75" hidden="false" customHeight="false" outlineLevel="0" collapsed="false">
      <c r="A271" s="172"/>
      <c r="B271" s="180" t="s">
        <v>184</v>
      </c>
      <c r="C271" s="168"/>
      <c r="D271" s="178"/>
      <c r="E271" s="176"/>
      <c r="F271" s="171"/>
      <c r="G271" s="164"/>
      <c r="H271" s="165"/>
      <c r="I271" s="146"/>
      <c r="J271" s="146"/>
      <c r="K271" s="146"/>
      <c r="L271" s="146"/>
    </row>
    <row r="272" customFormat="false" ht="25.5" hidden="false" customHeight="false" outlineLevel="0" collapsed="false">
      <c r="A272" s="172" t="s">
        <v>185</v>
      </c>
      <c r="B272" s="180" t="s">
        <v>186</v>
      </c>
      <c r="C272" s="168" t="s">
        <v>96</v>
      </c>
      <c r="D272" s="178"/>
      <c r="E272" s="176"/>
      <c r="F272" s="171"/>
      <c r="G272" s="164"/>
      <c r="H272" s="165"/>
      <c r="I272" s="146"/>
      <c r="J272" s="146"/>
      <c r="K272" s="146"/>
      <c r="L272" s="146"/>
    </row>
    <row r="273" customFormat="false" ht="12.75" hidden="false" customHeight="false" outlineLevel="0" collapsed="false">
      <c r="A273" s="172"/>
      <c r="B273" s="180"/>
      <c r="C273" s="168"/>
      <c r="D273" s="178"/>
      <c r="E273" s="176"/>
      <c r="F273" s="171"/>
      <c r="G273" s="164"/>
      <c r="H273" s="165"/>
      <c r="I273" s="146"/>
      <c r="J273" s="146"/>
      <c r="K273" s="146"/>
      <c r="L273" s="146"/>
    </row>
    <row r="274" customFormat="false" ht="12.75" hidden="false" customHeight="false" outlineLevel="0" collapsed="false">
      <c r="A274" s="172" t="s">
        <v>187</v>
      </c>
      <c r="B274" s="180" t="s">
        <v>188</v>
      </c>
      <c r="C274" s="168" t="s">
        <v>96</v>
      </c>
      <c r="D274" s="178"/>
      <c r="E274" s="176"/>
      <c r="F274" s="171"/>
      <c r="G274" s="164"/>
      <c r="H274" s="165"/>
      <c r="I274" s="146"/>
      <c r="J274" s="146"/>
      <c r="K274" s="146"/>
      <c r="L274" s="146"/>
    </row>
    <row r="275" customFormat="false" ht="12.75" hidden="false" customHeight="false" outlineLevel="0" collapsed="false">
      <c r="A275" s="172"/>
      <c r="B275" s="180" t="s">
        <v>184</v>
      </c>
      <c r="C275" s="168"/>
      <c r="D275" s="178"/>
      <c r="E275" s="176"/>
      <c r="F275" s="171"/>
      <c r="G275" s="164"/>
      <c r="H275" s="165"/>
      <c r="I275" s="146"/>
      <c r="J275" s="146"/>
      <c r="K275" s="146"/>
      <c r="L275" s="146"/>
    </row>
    <row r="276" customFormat="false" ht="25.5" hidden="false" customHeight="false" outlineLevel="0" collapsed="false">
      <c r="A276" s="172" t="s">
        <v>189</v>
      </c>
      <c r="B276" s="180" t="s">
        <v>190</v>
      </c>
      <c r="C276" s="168" t="s">
        <v>96</v>
      </c>
      <c r="D276" s="178"/>
      <c r="E276" s="176"/>
      <c r="F276" s="171"/>
      <c r="G276" s="164"/>
      <c r="H276" s="165"/>
      <c r="I276" s="146"/>
      <c r="J276" s="146"/>
      <c r="K276" s="146"/>
      <c r="L276" s="146"/>
    </row>
    <row r="277" customFormat="false" ht="12.75" hidden="false" customHeight="false" outlineLevel="0" collapsed="false">
      <c r="A277" s="172"/>
      <c r="B277" s="180"/>
      <c r="C277" s="168"/>
      <c r="D277" s="178"/>
      <c r="E277" s="176"/>
      <c r="F277" s="171"/>
      <c r="G277" s="164"/>
      <c r="H277" s="165"/>
      <c r="I277" s="146"/>
      <c r="J277" s="146"/>
      <c r="K277" s="146"/>
      <c r="L277" s="146"/>
    </row>
    <row r="278" customFormat="false" ht="12.75" hidden="false" customHeight="false" outlineLevel="0" collapsed="false">
      <c r="A278" s="203"/>
      <c r="B278" s="179" t="s">
        <v>191</v>
      </c>
      <c r="C278" s="168"/>
      <c r="D278" s="178"/>
      <c r="E278" s="176"/>
      <c r="F278" s="171"/>
      <c r="G278" s="164"/>
      <c r="H278" s="165"/>
      <c r="I278" s="146"/>
      <c r="J278" s="146"/>
      <c r="K278" s="146"/>
      <c r="L278" s="146"/>
    </row>
    <row r="279" customFormat="false" ht="42.75" hidden="false" customHeight="true" outlineLevel="0" collapsed="false">
      <c r="A279" s="203" t="s">
        <v>192</v>
      </c>
      <c r="B279" s="180" t="s">
        <v>193</v>
      </c>
      <c r="C279" s="168" t="n">
        <v>111</v>
      </c>
      <c r="D279" s="178" t="s">
        <v>79</v>
      </c>
      <c r="E279" s="176"/>
      <c r="F279" s="171"/>
      <c r="G279" s="164"/>
      <c r="H279" s="165"/>
      <c r="I279" s="146"/>
      <c r="J279" s="146"/>
      <c r="K279" s="146"/>
      <c r="L279" s="146"/>
    </row>
    <row r="280" customFormat="false" ht="12.75" hidden="false" customHeight="false" outlineLevel="0" collapsed="false">
      <c r="A280" s="172"/>
      <c r="B280" s="173"/>
      <c r="C280" s="168"/>
      <c r="D280" s="178"/>
      <c r="E280" s="176"/>
      <c r="F280" s="171"/>
      <c r="G280" s="164"/>
      <c r="H280" s="165"/>
      <c r="I280" s="146"/>
      <c r="J280" s="146"/>
      <c r="K280" s="146"/>
      <c r="L280" s="146"/>
    </row>
    <row r="281" customFormat="false" ht="12.75" hidden="false" customHeight="false" outlineLevel="0" collapsed="false">
      <c r="A281" s="203"/>
      <c r="B281" s="179" t="s">
        <v>194</v>
      </c>
      <c r="C281" s="168"/>
      <c r="D281" s="178"/>
      <c r="E281" s="176"/>
      <c r="F281" s="171"/>
      <c r="G281" s="164"/>
      <c r="H281" s="165"/>
      <c r="I281" s="146"/>
      <c r="J281" s="146"/>
      <c r="K281" s="146"/>
      <c r="L281" s="146"/>
    </row>
    <row r="282" customFormat="false" ht="38.25" hidden="false" customHeight="false" outlineLevel="0" collapsed="false">
      <c r="A282" s="203" t="s">
        <v>195</v>
      </c>
      <c r="B282" s="180" t="s">
        <v>196</v>
      </c>
      <c r="C282" s="168" t="n">
        <v>13</v>
      </c>
      <c r="D282" s="178" t="s">
        <v>151</v>
      </c>
      <c r="E282" s="176"/>
      <c r="F282" s="171"/>
      <c r="G282" s="164"/>
      <c r="H282" s="165"/>
      <c r="I282" s="146"/>
      <c r="J282" s="146"/>
      <c r="K282" s="146"/>
      <c r="L282" s="146"/>
    </row>
    <row r="283" customFormat="false" ht="12.75" hidden="false" customHeight="false" outlineLevel="0" collapsed="false">
      <c r="A283" s="172"/>
      <c r="B283" s="180"/>
      <c r="C283" s="168"/>
      <c r="D283" s="178"/>
      <c r="E283" s="176"/>
      <c r="F283" s="171"/>
      <c r="G283" s="164"/>
      <c r="H283" s="165"/>
      <c r="I283" s="146"/>
      <c r="J283" s="146"/>
      <c r="K283" s="146"/>
      <c r="L283" s="146"/>
    </row>
    <row r="284" customFormat="false" ht="12.75" hidden="false" customHeight="false" outlineLevel="0" collapsed="false">
      <c r="A284" s="249"/>
      <c r="B284" s="179" t="s">
        <v>197</v>
      </c>
      <c r="C284" s="168"/>
      <c r="D284" s="178"/>
      <c r="E284" s="176"/>
      <c r="F284" s="171"/>
      <c r="G284" s="164"/>
      <c r="H284" s="165"/>
      <c r="I284" s="146"/>
      <c r="J284" s="146"/>
      <c r="K284" s="146"/>
      <c r="L284" s="146"/>
    </row>
    <row r="285" customFormat="false" ht="51" hidden="false" customHeight="false" outlineLevel="0" collapsed="false">
      <c r="A285" s="172" t="s">
        <v>198</v>
      </c>
      <c r="B285" s="180" t="s">
        <v>199</v>
      </c>
      <c r="C285" s="168" t="n">
        <v>60</v>
      </c>
      <c r="D285" s="178" t="s">
        <v>79</v>
      </c>
      <c r="E285" s="176"/>
      <c r="F285" s="171"/>
      <c r="G285" s="164"/>
      <c r="H285" s="165"/>
      <c r="I285" s="146"/>
      <c r="J285" s="146"/>
      <c r="K285" s="146"/>
      <c r="L285" s="146"/>
    </row>
    <row r="286" customFormat="false" ht="12.75" hidden="false" customHeight="false" outlineLevel="0" collapsed="false">
      <c r="A286" s="172"/>
      <c r="B286" s="237"/>
      <c r="C286" s="168"/>
      <c r="D286" s="178"/>
      <c r="E286" s="176"/>
      <c r="F286" s="171"/>
      <c r="G286" s="164"/>
      <c r="H286" s="165"/>
      <c r="I286" s="146"/>
      <c r="J286" s="146"/>
      <c r="K286" s="146"/>
      <c r="L286" s="146"/>
    </row>
    <row r="287" customFormat="false" ht="25.5" hidden="false" customHeight="false" outlineLevel="0" collapsed="false">
      <c r="A287" s="172" t="s">
        <v>200</v>
      </c>
      <c r="B287" s="180" t="s">
        <v>201</v>
      </c>
      <c r="C287" s="168" t="n">
        <v>1</v>
      </c>
      <c r="D287" s="178" t="s">
        <v>202</v>
      </c>
      <c r="E287" s="176"/>
      <c r="F287" s="171"/>
      <c r="G287" s="164"/>
      <c r="H287" s="165"/>
      <c r="I287" s="146"/>
      <c r="J287" s="146"/>
      <c r="K287" s="146"/>
      <c r="L287" s="146"/>
    </row>
    <row r="288" customFormat="false" ht="12.75" hidden="false" customHeight="false" outlineLevel="0" collapsed="false">
      <c r="A288" s="172"/>
      <c r="B288" s="237"/>
      <c r="C288" s="168"/>
      <c r="D288" s="178"/>
      <c r="E288" s="176"/>
      <c r="F288" s="171"/>
      <c r="G288" s="164"/>
      <c r="H288" s="165"/>
      <c r="I288" s="146"/>
      <c r="J288" s="146"/>
      <c r="K288" s="146"/>
      <c r="L288" s="146"/>
    </row>
    <row r="289" customFormat="false" ht="12.75" hidden="false" customHeight="false" outlineLevel="0" collapsed="false">
      <c r="A289" s="172" t="s">
        <v>203</v>
      </c>
      <c r="B289" s="180" t="s">
        <v>204</v>
      </c>
      <c r="C289" s="168" t="n">
        <v>82</v>
      </c>
      <c r="D289" s="178" t="s">
        <v>151</v>
      </c>
      <c r="E289" s="176"/>
      <c r="F289" s="171"/>
      <c r="G289" s="164"/>
      <c r="H289" s="165"/>
      <c r="I289" s="146"/>
      <c r="J289" s="146"/>
      <c r="K289" s="146"/>
      <c r="L289" s="146"/>
    </row>
    <row r="290" customFormat="false" ht="12.75" hidden="false" customHeight="false" outlineLevel="0" collapsed="false">
      <c r="A290" s="172"/>
      <c r="B290" s="180"/>
      <c r="C290" s="168"/>
      <c r="D290" s="178"/>
      <c r="E290" s="176"/>
      <c r="F290" s="171"/>
      <c r="G290" s="164"/>
      <c r="H290" s="165"/>
      <c r="I290" s="146"/>
      <c r="J290" s="146"/>
      <c r="K290" s="146"/>
      <c r="L290" s="146"/>
    </row>
    <row r="291" customFormat="false" ht="12.75" hidden="false" customHeight="false" outlineLevel="0" collapsed="false">
      <c r="A291" s="172"/>
      <c r="B291" s="179" t="s">
        <v>205</v>
      </c>
      <c r="C291" s="168"/>
      <c r="D291" s="178"/>
      <c r="E291" s="176"/>
      <c r="F291" s="171"/>
      <c r="G291" s="164"/>
      <c r="H291" s="165"/>
      <c r="I291" s="146"/>
      <c r="J291" s="146"/>
      <c r="K291" s="146"/>
      <c r="L291" s="146"/>
    </row>
    <row r="292" customFormat="false" ht="12.75" hidden="false" customHeight="false" outlineLevel="0" collapsed="false">
      <c r="A292" s="172"/>
      <c r="B292" s="179" t="s">
        <v>206</v>
      </c>
      <c r="C292" s="168"/>
      <c r="D292" s="178"/>
      <c r="E292" s="176"/>
      <c r="F292" s="171"/>
      <c r="G292" s="164"/>
      <c r="H292" s="165"/>
      <c r="I292" s="146"/>
      <c r="J292" s="146"/>
      <c r="K292" s="146"/>
      <c r="L292" s="146"/>
    </row>
    <row r="293" customFormat="false" ht="38.25" hidden="false" customHeight="false" outlineLevel="0" collapsed="false">
      <c r="A293" s="203" t="s">
        <v>207</v>
      </c>
      <c r="B293" s="180" t="s">
        <v>208</v>
      </c>
      <c r="C293" s="168" t="n">
        <v>11</v>
      </c>
      <c r="D293" s="178" t="s">
        <v>151</v>
      </c>
      <c r="E293" s="176"/>
      <c r="F293" s="171"/>
      <c r="G293" s="164"/>
      <c r="H293" s="165"/>
      <c r="I293" s="146"/>
      <c r="J293" s="146"/>
      <c r="K293" s="146"/>
      <c r="L293" s="146"/>
    </row>
    <row r="294" customFormat="false" ht="12.75" hidden="false" customHeight="false" outlineLevel="0" collapsed="false">
      <c r="A294" s="203"/>
      <c r="B294" s="180"/>
      <c r="C294" s="168"/>
      <c r="D294" s="178"/>
      <c r="E294" s="176"/>
      <c r="F294" s="171"/>
      <c r="G294" s="164"/>
      <c r="H294" s="165"/>
      <c r="I294" s="146"/>
      <c r="J294" s="146"/>
      <c r="K294" s="146"/>
      <c r="L294" s="146"/>
    </row>
    <row r="295" customFormat="false" ht="12.75" hidden="false" customHeight="false" outlineLevel="0" collapsed="false">
      <c r="A295" s="203" t="s">
        <v>209</v>
      </c>
      <c r="B295" s="180" t="s">
        <v>210</v>
      </c>
      <c r="C295" s="168" t="n">
        <v>4</v>
      </c>
      <c r="D295" s="178" t="s">
        <v>202</v>
      </c>
      <c r="E295" s="176"/>
      <c r="F295" s="171"/>
      <c r="G295" s="164"/>
      <c r="H295" s="165"/>
      <c r="I295" s="146"/>
      <c r="J295" s="146"/>
      <c r="K295" s="146"/>
      <c r="L295" s="146"/>
    </row>
    <row r="296" customFormat="false" ht="12.75" hidden="false" customHeight="false" outlineLevel="0" collapsed="false">
      <c r="A296" s="203"/>
      <c r="B296" s="180"/>
      <c r="C296" s="168"/>
      <c r="D296" s="178"/>
      <c r="E296" s="176"/>
      <c r="F296" s="171"/>
      <c r="G296" s="164"/>
      <c r="H296" s="165"/>
      <c r="I296" s="146"/>
      <c r="J296" s="146"/>
      <c r="K296" s="146"/>
      <c r="L296" s="146"/>
    </row>
    <row r="297" customFormat="false" ht="12.75" hidden="false" customHeight="false" outlineLevel="0" collapsed="false">
      <c r="A297" s="203" t="s">
        <v>211</v>
      </c>
      <c r="B297" s="180" t="s">
        <v>212</v>
      </c>
      <c r="C297" s="168" t="n">
        <v>4</v>
      </c>
      <c r="D297" s="178" t="s">
        <v>202</v>
      </c>
      <c r="E297" s="176"/>
      <c r="F297" s="171"/>
      <c r="G297" s="164"/>
      <c r="H297" s="165"/>
      <c r="I297" s="146"/>
      <c r="J297" s="146"/>
      <c r="K297" s="146"/>
      <c r="L297" s="146"/>
    </row>
    <row r="298" customFormat="false" ht="12.75" hidden="false" customHeight="false" outlineLevel="0" collapsed="false">
      <c r="A298" s="203"/>
      <c r="B298" s="180"/>
      <c r="C298" s="168"/>
      <c r="D298" s="178"/>
      <c r="E298" s="176"/>
      <c r="F298" s="171"/>
      <c r="G298" s="164"/>
      <c r="H298" s="165"/>
      <c r="I298" s="146"/>
      <c r="J298" s="146"/>
      <c r="K298" s="146"/>
      <c r="L298" s="146"/>
    </row>
    <row r="299" customFormat="false" ht="12.75" hidden="false" customHeight="false" outlineLevel="0" collapsed="false">
      <c r="A299" s="172"/>
      <c r="B299" s="179" t="s">
        <v>213</v>
      </c>
      <c r="C299" s="168"/>
      <c r="D299" s="178"/>
      <c r="E299" s="176"/>
      <c r="F299" s="171"/>
      <c r="G299" s="164"/>
      <c r="H299" s="165"/>
      <c r="I299" s="146"/>
      <c r="J299" s="146"/>
      <c r="K299" s="146"/>
      <c r="L299" s="146"/>
    </row>
    <row r="300" customFormat="false" ht="38.25" hidden="false" customHeight="false" outlineLevel="0" collapsed="false">
      <c r="A300" s="203" t="s">
        <v>200</v>
      </c>
      <c r="B300" s="180" t="s">
        <v>214</v>
      </c>
      <c r="C300" s="168" t="n">
        <v>26</v>
      </c>
      <c r="D300" s="178" t="s">
        <v>151</v>
      </c>
      <c r="E300" s="176"/>
      <c r="F300" s="171"/>
      <c r="G300" s="164"/>
      <c r="H300" s="165"/>
      <c r="I300" s="146"/>
      <c r="J300" s="146"/>
      <c r="K300" s="146"/>
      <c r="L300" s="146"/>
    </row>
    <row r="301" customFormat="false" ht="12.75" hidden="false" customHeight="false" outlineLevel="0" collapsed="false">
      <c r="A301" s="203"/>
      <c r="B301" s="180"/>
      <c r="C301" s="168"/>
      <c r="D301" s="178"/>
      <c r="E301" s="176"/>
      <c r="F301" s="171"/>
      <c r="G301" s="164"/>
      <c r="H301" s="165"/>
      <c r="I301" s="146"/>
      <c r="J301" s="146"/>
      <c r="K301" s="146"/>
      <c r="L301" s="146"/>
    </row>
    <row r="302" customFormat="false" ht="25.5" hidden="false" customHeight="false" outlineLevel="0" collapsed="false">
      <c r="A302" s="172" t="s">
        <v>215</v>
      </c>
      <c r="B302" s="180" t="s">
        <v>216</v>
      </c>
      <c r="C302" s="168" t="n">
        <v>4</v>
      </c>
      <c r="D302" s="250" t="s">
        <v>202</v>
      </c>
      <c r="E302" s="251"/>
      <c r="F302" s="171"/>
      <c r="G302" s="164"/>
      <c r="H302" s="165"/>
      <c r="I302" s="146"/>
      <c r="J302" s="146"/>
      <c r="K302" s="146"/>
      <c r="L302" s="146"/>
    </row>
    <row r="303" customFormat="false" ht="12.75" hidden="false" customHeight="false" outlineLevel="0" collapsed="false">
      <c r="A303" s="172"/>
      <c r="B303" s="180"/>
      <c r="C303" s="168"/>
      <c r="D303" s="252"/>
      <c r="E303" s="251"/>
      <c r="F303" s="171"/>
      <c r="G303" s="164"/>
      <c r="H303" s="165"/>
      <c r="I303" s="146"/>
      <c r="J303" s="146"/>
      <c r="K303" s="146"/>
      <c r="L303" s="146"/>
    </row>
    <row r="304" customFormat="false" ht="12.75" hidden="false" customHeight="false" outlineLevel="0" collapsed="false">
      <c r="A304" s="172" t="s">
        <v>217</v>
      </c>
      <c r="B304" s="180" t="s">
        <v>218</v>
      </c>
      <c r="C304" s="168" t="n">
        <v>4</v>
      </c>
      <c r="D304" s="250" t="s">
        <v>202</v>
      </c>
      <c r="E304" s="251"/>
      <c r="F304" s="171"/>
      <c r="G304" s="164"/>
      <c r="H304" s="165"/>
      <c r="I304" s="146"/>
      <c r="J304" s="146"/>
      <c r="K304" s="146"/>
      <c r="L304" s="146"/>
    </row>
    <row r="305" customFormat="false" ht="12.75" hidden="false" customHeight="false" outlineLevel="0" collapsed="false">
      <c r="A305" s="172"/>
      <c r="B305" s="238"/>
      <c r="C305" s="168"/>
      <c r="D305" s="211"/>
      <c r="E305" s="198"/>
      <c r="F305" s="183"/>
      <c r="G305" s="164"/>
      <c r="H305" s="165"/>
      <c r="I305" s="146"/>
      <c r="J305" s="146"/>
      <c r="K305" s="146"/>
      <c r="L305" s="146"/>
    </row>
    <row r="306" customFormat="false" ht="12.75" hidden="false" customHeight="false" outlineLevel="0" collapsed="false">
      <c r="A306" s="222"/>
      <c r="B306" s="186"/>
      <c r="C306" s="187"/>
      <c r="D306" s="214"/>
      <c r="E306" s="176"/>
      <c r="F306" s="171"/>
      <c r="G306" s="164"/>
      <c r="H306" s="165"/>
      <c r="I306" s="146"/>
      <c r="J306" s="146"/>
      <c r="K306" s="146"/>
      <c r="L306" s="146"/>
    </row>
    <row r="307" customFormat="false" ht="12.75" hidden="false" customHeight="false" outlineLevel="0" collapsed="false">
      <c r="A307" s="253" t="s">
        <v>22</v>
      </c>
      <c r="B307" s="254" t="s">
        <v>219</v>
      </c>
      <c r="C307" s="255"/>
      <c r="D307" s="256" t="s">
        <v>92</v>
      </c>
      <c r="E307" s="193" t="s">
        <v>47</v>
      </c>
      <c r="F307" s="171"/>
      <c r="G307" s="164"/>
      <c r="H307" s="165"/>
      <c r="I307" s="146"/>
      <c r="J307" s="146"/>
      <c r="K307" s="146"/>
      <c r="L307" s="146"/>
    </row>
    <row r="308" customFormat="false" ht="12.75" hidden="false" customHeight="false" outlineLevel="0" collapsed="false">
      <c r="A308" s="224"/>
      <c r="B308" s="195"/>
      <c r="C308" s="196"/>
      <c r="D308" s="197"/>
      <c r="E308" s="198"/>
      <c r="F308" s="183"/>
      <c r="G308" s="164"/>
      <c r="H308" s="165"/>
      <c r="I308" s="146"/>
      <c r="J308" s="146"/>
      <c r="K308" s="146"/>
      <c r="L308" s="146"/>
    </row>
    <row r="309" customFormat="false" ht="12.75" hidden="false" customHeight="false" outlineLevel="0" collapsed="false">
      <c r="A309" s="219"/>
      <c r="B309" s="248"/>
      <c r="C309" s="160"/>
      <c r="D309" s="200"/>
      <c r="E309" s="201"/>
      <c r="F309" s="163"/>
      <c r="G309" s="164"/>
      <c r="H309" s="165"/>
      <c r="I309" s="146"/>
      <c r="J309" s="146"/>
      <c r="K309" s="146"/>
      <c r="L309" s="146"/>
    </row>
    <row r="310" customFormat="false" ht="12.75" hidden="false" customHeight="false" outlineLevel="0" collapsed="false">
      <c r="A310" s="166" t="s">
        <v>24</v>
      </c>
      <c r="B310" s="179" t="s">
        <v>220</v>
      </c>
      <c r="C310" s="168"/>
      <c r="D310" s="178"/>
      <c r="E310" s="176"/>
      <c r="F310" s="171"/>
      <c r="G310" s="164"/>
      <c r="H310" s="165"/>
      <c r="I310" s="146"/>
      <c r="J310" s="146"/>
      <c r="K310" s="146"/>
      <c r="L310" s="146"/>
    </row>
    <row r="311" customFormat="false" ht="12.75" hidden="false" customHeight="false" outlineLevel="0" collapsed="false">
      <c r="A311" s="203"/>
      <c r="B311" s="177"/>
      <c r="C311" s="168"/>
      <c r="D311" s="178"/>
      <c r="E311" s="176"/>
      <c r="F311" s="171"/>
      <c r="G311" s="164"/>
      <c r="H311" s="165"/>
      <c r="I311" s="146"/>
      <c r="J311" s="146"/>
      <c r="K311" s="146"/>
      <c r="L311" s="146"/>
    </row>
    <row r="312" customFormat="false" ht="38.25" hidden="false" customHeight="false" outlineLevel="0" collapsed="false">
      <c r="A312" s="172" t="s">
        <v>94</v>
      </c>
      <c r="B312" s="180" t="s">
        <v>221</v>
      </c>
      <c r="C312" s="168" t="s">
        <v>96</v>
      </c>
      <c r="D312" s="178"/>
      <c r="E312" s="176"/>
      <c r="F312" s="171"/>
      <c r="G312" s="164"/>
      <c r="H312" s="165"/>
      <c r="I312" s="146"/>
      <c r="J312" s="146"/>
      <c r="K312" s="146"/>
      <c r="L312" s="146"/>
    </row>
    <row r="313" customFormat="false" ht="12.75" hidden="false" customHeight="false" outlineLevel="0" collapsed="false">
      <c r="A313" s="172" t="s">
        <v>97</v>
      </c>
      <c r="B313" s="225"/>
      <c r="C313" s="168"/>
      <c r="D313" s="178"/>
      <c r="E313" s="176"/>
      <c r="F313" s="171"/>
      <c r="G313" s="164"/>
      <c r="H313" s="165"/>
      <c r="I313" s="146"/>
      <c r="J313" s="146"/>
      <c r="K313" s="146"/>
      <c r="L313" s="146"/>
    </row>
    <row r="314" customFormat="false" ht="12.75" hidden="false" customHeight="false" outlineLevel="0" collapsed="false">
      <c r="A314" s="172" t="s">
        <v>222</v>
      </c>
      <c r="B314" s="225" t="s">
        <v>223</v>
      </c>
      <c r="C314" s="168"/>
      <c r="D314" s="178"/>
      <c r="E314" s="176"/>
      <c r="F314" s="171"/>
      <c r="G314" s="164"/>
      <c r="H314" s="165"/>
      <c r="I314" s="146"/>
      <c r="J314" s="146"/>
      <c r="K314" s="146"/>
      <c r="L314" s="146"/>
    </row>
    <row r="315" customFormat="false" ht="12.75" hidden="false" customHeight="false" outlineLevel="0" collapsed="false">
      <c r="A315" s="172" t="s">
        <v>224</v>
      </c>
      <c r="B315" s="225"/>
      <c r="C315" s="168"/>
      <c r="D315" s="178"/>
      <c r="E315" s="176"/>
      <c r="F315" s="171"/>
      <c r="G315" s="164"/>
      <c r="H315" s="165"/>
      <c r="I315" s="146"/>
      <c r="J315" s="146"/>
      <c r="K315" s="146"/>
      <c r="L315" s="146"/>
    </row>
    <row r="316" customFormat="false" ht="25.5" hidden="false" customHeight="false" outlineLevel="0" collapsed="false">
      <c r="A316" s="172" t="s">
        <v>225</v>
      </c>
      <c r="B316" s="180" t="s">
        <v>226</v>
      </c>
      <c r="C316" s="168" t="s">
        <v>96</v>
      </c>
      <c r="D316" s="178"/>
      <c r="E316" s="176"/>
      <c r="F316" s="171"/>
      <c r="G316" s="164"/>
      <c r="H316" s="165"/>
      <c r="I316" s="146"/>
      <c r="J316" s="146"/>
      <c r="K316" s="146"/>
      <c r="L316" s="146"/>
    </row>
    <row r="317" customFormat="false" ht="12.75" hidden="false" customHeight="false" outlineLevel="0" collapsed="false">
      <c r="A317" s="172" t="s">
        <v>227</v>
      </c>
      <c r="B317" s="180"/>
      <c r="C317" s="168"/>
      <c r="D317" s="178"/>
      <c r="E317" s="176"/>
      <c r="F317" s="171"/>
      <c r="G317" s="164"/>
      <c r="H317" s="165"/>
      <c r="I317" s="146"/>
      <c r="J317" s="146"/>
      <c r="K317" s="146"/>
      <c r="L317" s="146"/>
    </row>
    <row r="318" customFormat="false" ht="25.5" hidden="false" customHeight="false" outlineLevel="0" collapsed="false">
      <c r="A318" s="172" t="s">
        <v>228</v>
      </c>
      <c r="B318" s="180" t="s">
        <v>229</v>
      </c>
      <c r="C318" s="168" t="s">
        <v>96</v>
      </c>
      <c r="D318" s="178"/>
      <c r="E318" s="176"/>
      <c r="F318" s="171"/>
      <c r="G318" s="164"/>
      <c r="H318" s="165"/>
      <c r="I318" s="146"/>
      <c r="J318" s="146"/>
      <c r="K318" s="146"/>
      <c r="L318" s="146"/>
    </row>
    <row r="319" customFormat="false" ht="12.75" hidden="false" customHeight="false" outlineLevel="0" collapsed="false">
      <c r="A319" s="172" t="s">
        <v>230</v>
      </c>
      <c r="B319" s="225"/>
      <c r="C319" s="168"/>
      <c r="D319" s="178"/>
      <c r="E319" s="176"/>
      <c r="F319" s="171"/>
      <c r="G319" s="164"/>
      <c r="H319" s="165"/>
      <c r="I319" s="146"/>
      <c r="J319" s="146"/>
      <c r="K319" s="146"/>
      <c r="L319" s="146"/>
    </row>
    <row r="320" customFormat="false" ht="51" hidden="false" customHeight="false" outlineLevel="0" collapsed="false">
      <c r="A320" s="172" t="s">
        <v>231</v>
      </c>
      <c r="B320" s="180" t="s">
        <v>232</v>
      </c>
      <c r="C320" s="168" t="s">
        <v>96</v>
      </c>
      <c r="D320" s="178"/>
      <c r="E320" s="176"/>
      <c r="F320" s="171"/>
      <c r="G320" s="164"/>
      <c r="H320" s="165"/>
      <c r="I320" s="146"/>
      <c r="J320" s="146"/>
      <c r="K320" s="146"/>
      <c r="L320" s="146"/>
    </row>
    <row r="321" customFormat="false" ht="12.75" hidden="false" customHeight="false" outlineLevel="0" collapsed="false">
      <c r="A321" s="172" t="s">
        <v>233</v>
      </c>
      <c r="B321" s="225"/>
      <c r="C321" s="168"/>
      <c r="D321" s="178"/>
      <c r="E321" s="176"/>
      <c r="F321" s="171"/>
      <c r="G321" s="164"/>
      <c r="H321" s="165"/>
      <c r="I321" s="146"/>
      <c r="J321" s="146"/>
      <c r="K321" s="146"/>
      <c r="L321" s="146"/>
    </row>
    <row r="322" customFormat="false" ht="25.5" hidden="false" customHeight="false" outlineLevel="0" collapsed="false">
      <c r="A322" s="172" t="s">
        <v>234</v>
      </c>
      <c r="B322" s="180" t="s">
        <v>235</v>
      </c>
      <c r="C322" s="168" t="s">
        <v>96</v>
      </c>
      <c r="D322" s="178"/>
      <c r="E322" s="176"/>
      <c r="F322" s="171"/>
      <c r="G322" s="164"/>
      <c r="H322" s="165"/>
      <c r="I322" s="146"/>
      <c r="J322" s="146"/>
      <c r="K322" s="146"/>
      <c r="L322" s="146"/>
    </row>
    <row r="323" customFormat="false" ht="12.75" hidden="false" customHeight="false" outlineLevel="0" collapsed="false">
      <c r="A323" s="172" t="s">
        <v>236</v>
      </c>
      <c r="B323" s="179" t="s">
        <v>237</v>
      </c>
      <c r="C323" s="168"/>
      <c r="D323" s="178"/>
      <c r="E323" s="176"/>
      <c r="F323" s="171"/>
      <c r="G323" s="164"/>
      <c r="H323" s="165"/>
      <c r="I323" s="146"/>
      <c r="J323" s="146"/>
      <c r="K323" s="146"/>
      <c r="L323" s="146"/>
    </row>
    <row r="324" customFormat="false" ht="12.75" hidden="false" customHeight="false" outlineLevel="0" collapsed="false">
      <c r="A324" s="172" t="s">
        <v>238</v>
      </c>
      <c r="B324" s="180"/>
      <c r="C324" s="168"/>
      <c r="D324" s="178"/>
      <c r="E324" s="176"/>
      <c r="F324" s="171"/>
      <c r="G324" s="164"/>
      <c r="H324" s="165"/>
      <c r="I324" s="146"/>
      <c r="J324" s="146"/>
      <c r="K324" s="146"/>
      <c r="L324" s="146"/>
    </row>
    <row r="325" customFormat="false" ht="12.75" hidden="false" customHeight="false" outlineLevel="0" collapsed="false">
      <c r="A325" s="172" t="s">
        <v>239</v>
      </c>
      <c r="B325" s="180" t="s">
        <v>240</v>
      </c>
      <c r="C325" s="168" t="s">
        <v>96</v>
      </c>
      <c r="D325" s="178"/>
      <c r="E325" s="176"/>
      <c r="F325" s="171"/>
      <c r="G325" s="164"/>
      <c r="H325" s="165"/>
      <c r="I325" s="146"/>
      <c r="J325" s="146"/>
      <c r="K325" s="146"/>
      <c r="L325" s="146"/>
    </row>
    <row r="326" customFormat="false" ht="12.75" hidden="false" customHeight="false" outlineLevel="0" collapsed="false">
      <c r="A326" s="172" t="s">
        <v>241</v>
      </c>
      <c r="B326" s="180"/>
      <c r="C326" s="168"/>
      <c r="D326" s="178"/>
      <c r="E326" s="176"/>
      <c r="F326" s="171"/>
      <c r="G326" s="164"/>
      <c r="H326" s="165"/>
      <c r="I326" s="146"/>
      <c r="J326" s="146"/>
      <c r="K326" s="146"/>
      <c r="L326" s="146"/>
    </row>
    <row r="327" customFormat="false" ht="12.75" hidden="false" customHeight="false" outlineLevel="0" collapsed="false">
      <c r="A327" s="172" t="s">
        <v>242</v>
      </c>
      <c r="B327" s="180" t="s">
        <v>243</v>
      </c>
      <c r="C327" s="168" t="s">
        <v>96</v>
      </c>
      <c r="D327" s="178"/>
      <c r="E327" s="176"/>
      <c r="F327" s="171"/>
      <c r="G327" s="164"/>
      <c r="H327" s="165"/>
      <c r="I327" s="146"/>
      <c r="J327" s="146"/>
      <c r="K327" s="146"/>
      <c r="L327" s="146"/>
    </row>
    <row r="328" customFormat="false" ht="12.75" hidden="false" customHeight="false" outlineLevel="0" collapsed="false">
      <c r="A328" s="172" t="s">
        <v>244</v>
      </c>
      <c r="B328" s="180"/>
      <c r="C328" s="168"/>
      <c r="D328" s="178"/>
      <c r="E328" s="176"/>
      <c r="F328" s="171"/>
      <c r="G328" s="164"/>
      <c r="H328" s="165"/>
      <c r="I328" s="146"/>
      <c r="J328" s="146"/>
      <c r="K328" s="146"/>
      <c r="L328" s="146"/>
    </row>
    <row r="329" customFormat="false" ht="12.75" hidden="false" customHeight="false" outlineLevel="0" collapsed="false">
      <c r="A329" s="172" t="s">
        <v>245</v>
      </c>
      <c r="B329" s="180" t="s">
        <v>246</v>
      </c>
      <c r="C329" s="168" t="s">
        <v>96</v>
      </c>
      <c r="D329" s="178"/>
      <c r="E329" s="176"/>
      <c r="F329" s="171"/>
      <c r="G329" s="164"/>
      <c r="H329" s="165"/>
      <c r="I329" s="146"/>
      <c r="J329" s="146"/>
      <c r="K329" s="146"/>
      <c r="L329" s="146"/>
    </row>
    <row r="330" customFormat="false" ht="12.75" hidden="false" customHeight="false" outlineLevel="0" collapsed="false">
      <c r="A330" s="172" t="s">
        <v>247</v>
      </c>
      <c r="B330" s="180"/>
      <c r="C330" s="168"/>
      <c r="D330" s="178"/>
      <c r="E330" s="176"/>
      <c r="F330" s="171"/>
      <c r="G330" s="164"/>
      <c r="H330" s="165"/>
      <c r="I330" s="146"/>
      <c r="J330" s="146"/>
      <c r="K330" s="146"/>
      <c r="L330" s="146"/>
    </row>
    <row r="331" customFormat="false" ht="25.5" hidden="false" customHeight="false" outlineLevel="0" collapsed="false">
      <c r="A331" s="172"/>
      <c r="B331" s="180" t="s">
        <v>248</v>
      </c>
      <c r="C331" s="257" t="s">
        <v>96</v>
      </c>
      <c r="D331" s="178"/>
      <c r="E331" s="176"/>
      <c r="F331" s="171"/>
      <c r="G331" s="164"/>
      <c r="H331" s="165"/>
      <c r="I331" s="146"/>
      <c r="J331" s="146"/>
      <c r="K331" s="146"/>
      <c r="L331" s="146"/>
    </row>
    <row r="332" customFormat="false" ht="12.75" hidden="false" customHeight="false" outlineLevel="0" collapsed="false">
      <c r="A332" s="172"/>
      <c r="B332" s="180"/>
      <c r="C332" s="168"/>
      <c r="D332" s="178"/>
      <c r="E332" s="176"/>
      <c r="F332" s="171"/>
      <c r="G332" s="164"/>
      <c r="H332" s="165"/>
      <c r="I332" s="146"/>
      <c r="J332" s="146"/>
      <c r="K332" s="146"/>
      <c r="L332" s="146"/>
    </row>
    <row r="333" customFormat="false" ht="12.75" hidden="false" customHeight="false" outlineLevel="0" collapsed="false">
      <c r="A333" s="172"/>
      <c r="B333" s="180" t="s">
        <v>249</v>
      </c>
      <c r="C333" s="257" t="s">
        <v>96</v>
      </c>
      <c r="D333" s="178"/>
      <c r="E333" s="176"/>
      <c r="F333" s="171"/>
      <c r="G333" s="164"/>
      <c r="H333" s="165"/>
      <c r="I333" s="146"/>
      <c r="J333" s="146"/>
      <c r="K333" s="146"/>
      <c r="L333" s="146"/>
    </row>
    <row r="334" customFormat="false" ht="12.75" hidden="false" customHeight="false" outlineLevel="0" collapsed="false">
      <c r="A334" s="172"/>
      <c r="B334" s="180"/>
      <c r="C334" s="257"/>
      <c r="D334" s="178"/>
      <c r="E334" s="176"/>
      <c r="F334" s="171"/>
      <c r="G334" s="164"/>
      <c r="H334" s="165"/>
      <c r="I334" s="146"/>
      <c r="J334" s="146"/>
      <c r="K334" s="146"/>
      <c r="L334" s="146"/>
    </row>
    <row r="335" customFormat="false" ht="12.75" hidden="false" customHeight="false" outlineLevel="0" collapsed="false">
      <c r="A335" s="172"/>
      <c r="B335" s="179" t="s">
        <v>250</v>
      </c>
      <c r="C335" s="168"/>
      <c r="D335" s="178"/>
      <c r="E335" s="176"/>
      <c r="F335" s="171"/>
      <c r="G335" s="164"/>
      <c r="H335" s="165"/>
      <c r="I335" s="146"/>
      <c r="J335" s="146"/>
      <c r="K335" s="146"/>
      <c r="L335" s="146"/>
    </row>
    <row r="336" customFormat="false" ht="12.75" hidden="false" customHeight="false" outlineLevel="0" collapsed="false">
      <c r="A336" s="172"/>
      <c r="B336" s="258"/>
      <c r="C336" s="259"/>
      <c r="D336" s="178"/>
      <c r="E336" s="176"/>
      <c r="F336" s="171"/>
      <c r="G336" s="164"/>
      <c r="H336" s="165"/>
      <c r="I336" s="146"/>
      <c r="J336" s="146"/>
      <c r="K336" s="146"/>
      <c r="L336" s="146"/>
    </row>
    <row r="337" customFormat="false" ht="38.25" hidden="false" customHeight="false" outlineLevel="0" collapsed="false">
      <c r="A337" s="172"/>
      <c r="B337" s="258" t="s">
        <v>251</v>
      </c>
      <c r="C337" s="259" t="s">
        <v>96</v>
      </c>
      <c r="D337" s="178"/>
      <c r="E337" s="176"/>
      <c r="F337" s="171"/>
      <c r="G337" s="164"/>
      <c r="H337" s="165"/>
      <c r="I337" s="146"/>
      <c r="J337" s="146"/>
      <c r="K337" s="146"/>
      <c r="L337" s="146"/>
    </row>
    <row r="338" customFormat="false" ht="12.75" hidden="false" customHeight="false" outlineLevel="0" collapsed="false">
      <c r="A338" s="212"/>
      <c r="B338" s="180"/>
      <c r="C338" s="259"/>
      <c r="D338" s="178"/>
      <c r="E338" s="176"/>
      <c r="F338" s="171"/>
      <c r="G338" s="164"/>
      <c r="H338" s="165"/>
      <c r="I338" s="146"/>
      <c r="J338" s="146"/>
      <c r="K338" s="146"/>
      <c r="L338" s="146"/>
    </row>
    <row r="339" customFormat="false" ht="25.5" hidden="false" customHeight="false" outlineLevel="0" collapsed="false">
      <c r="A339" s="172"/>
      <c r="B339" s="258" t="s">
        <v>252</v>
      </c>
      <c r="C339" s="259" t="s">
        <v>96</v>
      </c>
      <c r="D339" s="178"/>
      <c r="E339" s="176"/>
      <c r="F339" s="171"/>
      <c r="G339" s="164"/>
      <c r="H339" s="165"/>
      <c r="I339" s="146"/>
      <c r="J339" s="146"/>
      <c r="K339" s="146"/>
      <c r="L339" s="146"/>
    </row>
    <row r="340" customFormat="false" ht="12.75" hidden="false" customHeight="false" outlineLevel="0" collapsed="false">
      <c r="A340" s="172"/>
      <c r="B340" s="258"/>
      <c r="C340" s="259"/>
      <c r="D340" s="178"/>
      <c r="E340" s="176"/>
      <c r="F340" s="171"/>
      <c r="G340" s="164"/>
      <c r="H340" s="165"/>
      <c r="I340" s="146"/>
      <c r="J340" s="146"/>
      <c r="K340" s="146"/>
      <c r="L340" s="146"/>
    </row>
    <row r="341" customFormat="false" ht="12.75" hidden="false" customHeight="false" outlineLevel="0" collapsed="false">
      <c r="A341" s="172"/>
      <c r="B341" s="202" t="s">
        <v>253</v>
      </c>
      <c r="C341" s="259"/>
      <c r="D341" s="178"/>
      <c r="E341" s="176"/>
      <c r="F341" s="171"/>
      <c r="G341" s="164"/>
      <c r="H341" s="165"/>
      <c r="I341" s="146"/>
      <c r="J341" s="146"/>
      <c r="K341" s="146"/>
      <c r="L341" s="146"/>
    </row>
    <row r="342" customFormat="false" ht="12.75" hidden="false" customHeight="false" outlineLevel="0" collapsed="false">
      <c r="A342" s="172"/>
      <c r="B342" s="180"/>
      <c r="C342" s="168"/>
      <c r="D342" s="178"/>
      <c r="E342" s="176"/>
      <c r="F342" s="171"/>
      <c r="G342" s="164"/>
      <c r="H342" s="165"/>
      <c r="I342" s="146"/>
      <c r="J342" s="146"/>
      <c r="K342" s="146"/>
      <c r="L342" s="146"/>
    </row>
    <row r="343" customFormat="false" ht="38.25" hidden="false" customHeight="false" outlineLevel="0" collapsed="false">
      <c r="A343" s="172"/>
      <c r="B343" s="180" t="s">
        <v>254</v>
      </c>
      <c r="C343" s="168" t="s">
        <v>96</v>
      </c>
      <c r="D343" s="178"/>
      <c r="E343" s="176"/>
      <c r="F343" s="171"/>
      <c r="G343" s="164"/>
      <c r="H343" s="165"/>
      <c r="I343" s="146"/>
      <c r="J343" s="146"/>
      <c r="K343" s="146"/>
      <c r="L343" s="146"/>
    </row>
    <row r="344" customFormat="false" ht="12.75" hidden="false" customHeight="false" outlineLevel="0" collapsed="false">
      <c r="A344" s="172"/>
      <c r="B344" s="180"/>
      <c r="C344" s="168"/>
      <c r="D344" s="178"/>
      <c r="E344" s="176"/>
      <c r="F344" s="171"/>
      <c r="G344" s="164"/>
      <c r="H344" s="165"/>
      <c r="I344" s="146"/>
      <c r="J344" s="146"/>
      <c r="K344" s="146"/>
      <c r="L344" s="146"/>
    </row>
    <row r="345" customFormat="false" ht="38.25" hidden="false" customHeight="false" outlineLevel="0" collapsed="false">
      <c r="A345" s="172"/>
      <c r="B345" s="180" t="s">
        <v>255</v>
      </c>
      <c r="C345" s="168" t="s">
        <v>96</v>
      </c>
      <c r="D345" s="178"/>
      <c r="E345" s="176"/>
      <c r="F345" s="171"/>
      <c r="G345" s="164"/>
      <c r="H345" s="165"/>
      <c r="I345" s="146"/>
      <c r="J345" s="146"/>
      <c r="K345" s="146"/>
      <c r="L345" s="146"/>
    </row>
    <row r="346" customFormat="false" ht="12.75" hidden="false" customHeight="false" outlineLevel="0" collapsed="false">
      <c r="A346" s="172"/>
      <c r="B346" s="180"/>
      <c r="C346" s="168"/>
      <c r="D346" s="178"/>
      <c r="E346" s="176"/>
      <c r="F346" s="171"/>
      <c r="G346" s="164"/>
      <c r="H346" s="165"/>
      <c r="I346" s="146"/>
      <c r="J346" s="146"/>
      <c r="K346" s="146"/>
      <c r="L346" s="146"/>
    </row>
    <row r="347" customFormat="false" ht="12.75" hidden="false" customHeight="false" outlineLevel="0" collapsed="false">
      <c r="A347" s="172"/>
      <c r="B347" s="202" t="s">
        <v>256</v>
      </c>
      <c r="C347" s="168"/>
      <c r="D347" s="178"/>
      <c r="E347" s="176"/>
      <c r="F347" s="171"/>
      <c r="G347" s="164"/>
      <c r="H347" s="165"/>
      <c r="I347" s="146"/>
      <c r="J347" s="146"/>
      <c r="K347" s="146"/>
      <c r="L347" s="146"/>
    </row>
    <row r="348" customFormat="false" ht="12.75" hidden="false" customHeight="false" outlineLevel="0" collapsed="false">
      <c r="A348" s="172"/>
      <c r="B348" s="180"/>
      <c r="C348" s="168"/>
      <c r="D348" s="178"/>
      <c r="E348" s="176"/>
      <c r="F348" s="171"/>
      <c r="G348" s="164"/>
      <c r="H348" s="165"/>
      <c r="I348" s="146"/>
      <c r="J348" s="146"/>
      <c r="K348" s="146"/>
      <c r="L348" s="146"/>
    </row>
    <row r="349" customFormat="false" ht="38.25" hidden="false" customHeight="false" outlineLevel="0" collapsed="false">
      <c r="A349" s="172"/>
      <c r="B349" s="180" t="s">
        <v>257</v>
      </c>
      <c r="C349" s="257" t="s">
        <v>96</v>
      </c>
      <c r="D349" s="178"/>
      <c r="E349" s="176"/>
      <c r="F349" s="171"/>
      <c r="G349" s="164"/>
      <c r="H349" s="165"/>
      <c r="I349" s="146"/>
      <c r="J349" s="146"/>
      <c r="K349" s="146"/>
      <c r="L349" s="146"/>
    </row>
    <row r="350" customFormat="false" ht="12.75" hidden="false" customHeight="false" outlineLevel="0" collapsed="false">
      <c r="A350" s="172"/>
      <c r="B350" s="180"/>
      <c r="C350" s="257"/>
      <c r="D350" s="178"/>
      <c r="E350" s="176"/>
      <c r="F350" s="171"/>
      <c r="G350" s="164"/>
      <c r="H350" s="165"/>
      <c r="I350" s="146"/>
      <c r="J350" s="146"/>
      <c r="K350" s="146"/>
      <c r="L350" s="146"/>
    </row>
    <row r="351" customFormat="false" ht="12.75" hidden="false" customHeight="false" outlineLevel="0" collapsed="false">
      <c r="A351" s="172"/>
      <c r="B351" s="180"/>
      <c r="C351" s="257"/>
      <c r="D351" s="178"/>
      <c r="E351" s="176"/>
      <c r="F351" s="171"/>
      <c r="G351" s="164"/>
      <c r="H351" s="165"/>
      <c r="I351" s="146"/>
      <c r="J351" s="146"/>
      <c r="K351" s="146"/>
      <c r="L351" s="146"/>
    </row>
    <row r="352" customFormat="false" ht="12.75" hidden="false" customHeight="false" outlineLevel="0" collapsed="false">
      <c r="A352" s="208"/>
      <c r="B352" s="260"/>
      <c r="C352" s="261"/>
      <c r="D352" s="211"/>
      <c r="E352" s="198"/>
      <c r="F352" s="183"/>
      <c r="G352" s="164"/>
      <c r="H352" s="165"/>
      <c r="I352" s="146"/>
      <c r="J352" s="146"/>
      <c r="K352" s="146"/>
      <c r="L352" s="146"/>
    </row>
    <row r="353" customFormat="false" ht="12.75" hidden="false" customHeight="false" outlineLevel="0" collapsed="false">
      <c r="A353" s="158"/>
      <c r="B353" s="262"/>
      <c r="C353" s="263"/>
      <c r="D353" s="200"/>
      <c r="E353" s="201"/>
      <c r="F353" s="163"/>
      <c r="G353" s="164"/>
      <c r="H353" s="165"/>
      <c r="I353" s="146"/>
      <c r="J353" s="146"/>
      <c r="K353" s="146"/>
      <c r="L353" s="146"/>
    </row>
    <row r="354" customFormat="false" ht="12.75" hidden="false" customHeight="false" outlineLevel="0" collapsed="false">
      <c r="A354" s="172"/>
      <c r="B354" s="179" t="s">
        <v>258</v>
      </c>
      <c r="C354" s="168"/>
      <c r="D354" s="178"/>
      <c r="E354" s="176"/>
      <c r="F354" s="171"/>
      <c r="G354" s="164"/>
      <c r="H354" s="165"/>
      <c r="I354" s="146"/>
      <c r="J354" s="146"/>
      <c r="K354" s="146"/>
      <c r="L354" s="146"/>
    </row>
    <row r="355" customFormat="false" ht="91.5" hidden="false" customHeight="true" outlineLevel="0" collapsed="false">
      <c r="A355" s="172" t="s">
        <v>259</v>
      </c>
      <c r="B355" s="177" t="s">
        <v>260</v>
      </c>
      <c r="C355" s="168" t="n">
        <v>1</v>
      </c>
      <c r="D355" s="178" t="s">
        <v>202</v>
      </c>
      <c r="E355" s="176"/>
      <c r="F355" s="171"/>
      <c r="G355" s="164"/>
      <c r="H355" s="165"/>
      <c r="I355" s="146"/>
      <c r="J355" s="146"/>
      <c r="K355" s="146"/>
      <c r="L355" s="146"/>
    </row>
    <row r="356" customFormat="false" ht="12.75" hidden="false" customHeight="false" outlineLevel="0" collapsed="false">
      <c r="A356" s="172"/>
      <c r="B356" s="264"/>
      <c r="C356" s="168"/>
      <c r="D356" s="178"/>
      <c r="E356" s="176"/>
      <c r="F356" s="171"/>
      <c r="G356" s="164"/>
      <c r="H356" s="165"/>
      <c r="I356" s="146"/>
      <c r="J356" s="146"/>
      <c r="K356" s="146"/>
      <c r="L356" s="146"/>
    </row>
    <row r="357" customFormat="false" ht="79.5" hidden="false" customHeight="true" outlineLevel="0" collapsed="false">
      <c r="A357" s="172" t="s">
        <v>261</v>
      </c>
      <c r="B357" s="177" t="s">
        <v>262</v>
      </c>
      <c r="C357" s="168" t="n">
        <v>1</v>
      </c>
      <c r="D357" s="178" t="s">
        <v>202</v>
      </c>
      <c r="E357" s="176"/>
      <c r="F357" s="171"/>
      <c r="G357" s="164"/>
      <c r="H357" s="165"/>
      <c r="I357" s="146"/>
      <c r="J357" s="146"/>
      <c r="K357" s="146"/>
      <c r="L357" s="146"/>
    </row>
    <row r="358" customFormat="false" ht="12.75" hidden="false" customHeight="false" outlineLevel="0" collapsed="false">
      <c r="A358" s="172"/>
      <c r="B358" s="265"/>
      <c r="C358" s="168"/>
      <c r="D358" s="178"/>
      <c r="E358" s="176"/>
      <c r="F358" s="171"/>
      <c r="G358" s="164"/>
      <c r="H358" s="165"/>
      <c r="I358" s="146"/>
      <c r="J358" s="146"/>
      <c r="K358" s="146"/>
      <c r="L358" s="146"/>
    </row>
    <row r="359" customFormat="false" ht="12.75" hidden="false" customHeight="true" outlineLevel="0" collapsed="false">
      <c r="A359" s="266"/>
      <c r="B359" s="267" t="s">
        <v>263</v>
      </c>
      <c r="C359" s="268"/>
      <c r="D359" s="269"/>
      <c r="E359" s="176"/>
      <c r="F359" s="171"/>
      <c r="G359" s="164"/>
      <c r="H359" s="165"/>
      <c r="I359" s="146"/>
      <c r="J359" s="146"/>
      <c r="K359" s="146"/>
      <c r="L359" s="146"/>
    </row>
    <row r="360" customFormat="false" ht="51" hidden="false" customHeight="false" outlineLevel="0" collapsed="false">
      <c r="A360" s="266" t="s">
        <v>94</v>
      </c>
      <c r="B360" s="270" t="s">
        <v>264</v>
      </c>
      <c r="C360" s="268" t="s">
        <v>96</v>
      </c>
      <c r="D360" s="269"/>
      <c r="E360" s="176"/>
      <c r="F360" s="171"/>
      <c r="G360" s="164"/>
      <c r="H360" s="165"/>
      <c r="I360" s="146"/>
      <c r="J360" s="146"/>
      <c r="K360" s="146"/>
      <c r="L360" s="146"/>
    </row>
    <row r="361" customFormat="false" ht="12.75" hidden="false" customHeight="false" outlineLevel="0" collapsed="false">
      <c r="A361" s="266"/>
      <c r="B361" s="271"/>
      <c r="C361" s="268"/>
      <c r="D361" s="269"/>
      <c r="E361" s="176"/>
      <c r="F361" s="171"/>
      <c r="G361" s="164"/>
      <c r="H361" s="165"/>
      <c r="I361" s="146"/>
      <c r="J361" s="146"/>
      <c r="K361" s="146"/>
      <c r="L361" s="146"/>
    </row>
    <row r="362" customFormat="false" ht="12.75" hidden="false" customHeight="false" outlineLevel="0" collapsed="false">
      <c r="A362" s="266" t="s">
        <v>97</v>
      </c>
      <c r="B362" s="271" t="s">
        <v>265</v>
      </c>
      <c r="C362" s="268"/>
      <c r="D362" s="269"/>
      <c r="E362" s="176"/>
      <c r="F362" s="171"/>
      <c r="G362" s="164"/>
      <c r="H362" s="165"/>
      <c r="I362" s="146"/>
      <c r="J362" s="146"/>
      <c r="K362" s="146"/>
      <c r="L362" s="146"/>
    </row>
    <row r="363" customFormat="false" ht="25.5" hidden="false" customHeight="false" outlineLevel="0" collapsed="false">
      <c r="A363" s="266" t="s">
        <v>222</v>
      </c>
      <c r="B363" s="270" t="s">
        <v>266</v>
      </c>
      <c r="C363" s="268" t="s">
        <v>96</v>
      </c>
      <c r="D363" s="269"/>
      <c r="E363" s="176"/>
      <c r="F363" s="171"/>
      <c r="G363" s="164"/>
      <c r="H363" s="165"/>
      <c r="I363" s="146"/>
      <c r="J363" s="146"/>
      <c r="K363" s="146"/>
      <c r="L363" s="146"/>
    </row>
    <row r="364" customFormat="false" ht="12.75" hidden="false" customHeight="false" outlineLevel="0" collapsed="false">
      <c r="A364" s="266"/>
      <c r="B364" s="270"/>
      <c r="C364" s="268"/>
      <c r="D364" s="269"/>
      <c r="E364" s="176"/>
      <c r="F364" s="171"/>
      <c r="G364" s="164"/>
      <c r="H364" s="165"/>
      <c r="I364" s="146"/>
      <c r="J364" s="146"/>
      <c r="K364" s="146"/>
      <c r="L364" s="146"/>
    </row>
    <row r="365" customFormat="false" ht="25.5" hidden="false" customHeight="false" outlineLevel="0" collapsed="false">
      <c r="A365" s="266" t="s">
        <v>224</v>
      </c>
      <c r="B365" s="270" t="s">
        <v>229</v>
      </c>
      <c r="C365" s="268" t="s">
        <v>96</v>
      </c>
      <c r="D365" s="269"/>
      <c r="E365" s="176"/>
      <c r="F365" s="171"/>
      <c r="G365" s="164"/>
      <c r="H365" s="165"/>
      <c r="I365" s="146"/>
      <c r="J365" s="146"/>
      <c r="K365" s="146"/>
      <c r="L365" s="146"/>
    </row>
    <row r="366" customFormat="false" ht="12.75" hidden="false" customHeight="false" outlineLevel="0" collapsed="false">
      <c r="A366" s="266"/>
      <c r="B366" s="271"/>
      <c r="C366" s="268"/>
      <c r="D366" s="269"/>
      <c r="E366" s="176"/>
      <c r="F366" s="171"/>
      <c r="G366" s="164"/>
      <c r="H366" s="165"/>
      <c r="I366" s="146"/>
      <c r="J366" s="146"/>
      <c r="K366" s="146"/>
      <c r="L366" s="146"/>
    </row>
    <row r="367" customFormat="false" ht="51" hidden="false" customHeight="false" outlineLevel="0" collapsed="false">
      <c r="A367" s="266" t="s">
        <v>225</v>
      </c>
      <c r="B367" s="270" t="s">
        <v>232</v>
      </c>
      <c r="C367" s="268" t="s">
        <v>96</v>
      </c>
      <c r="D367" s="269"/>
      <c r="E367" s="176"/>
      <c r="F367" s="171"/>
      <c r="G367" s="164"/>
      <c r="H367" s="165"/>
      <c r="I367" s="146"/>
      <c r="J367" s="146"/>
      <c r="K367" s="146"/>
      <c r="L367" s="146"/>
    </row>
    <row r="368" customFormat="false" ht="25.5" hidden="false" customHeight="false" outlineLevel="0" collapsed="false">
      <c r="A368" s="266" t="s">
        <v>227</v>
      </c>
      <c r="B368" s="270" t="s">
        <v>235</v>
      </c>
      <c r="C368" s="268" t="s">
        <v>96</v>
      </c>
      <c r="D368" s="269"/>
      <c r="E368" s="176"/>
      <c r="F368" s="171"/>
      <c r="G368" s="164"/>
      <c r="H368" s="165"/>
      <c r="I368" s="146"/>
      <c r="J368" s="146"/>
      <c r="K368" s="146"/>
      <c r="L368" s="146"/>
    </row>
    <row r="369" customFormat="false" ht="12.75" hidden="false" customHeight="false" outlineLevel="0" collapsed="false">
      <c r="A369" s="266"/>
      <c r="B369" s="271"/>
      <c r="C369" s="268"/>
      <c r="D369" s="269"/>
      <c r="E369" s="176"/>
      <c r="F369" s="171"/>
      <c r="G369" s="164"/>
      <c r="H369" s="165"/>
      <c r="I369" s="146"/>
      <c r="J369" s="146"/>
      <c r="K369" s="146"/>
      <c r="L369" s="146"/>
    </row>
    <row r="370" customFormat="false" ht="25.5" hidden="false" customHeight="false" outlineLevel="0" collapsed="false">
      <c r="A370" s="266" t="s">
        <v>228</v>
      </c>
      <c r="B370" s="270" t="s">
        <v>267</v>
      </c>
      <c r="C370" s="268" t="s">
        <v>96</v>
      </c>
      <c r="D370" s="269"/>
      <c r="E370" s="176"/>
      <c r="F370" s="171"/>
      <c r="G370" s="164"/>
      <c r="H370" s="165"/>
      <c r="I370" s="146"/>
      <c r="J370" s="146"/>
      <c r="K370" s="146"/>
      <c r="L370" s="146"/>
    </row>
    <row r="371" customFormat="false" ht="12.75" hidden="false" customHeight="false" outlineLevel="0" collapsed="false">
      <c r="A371" s="266" t="s">
        <v>230</v>
      </c>
      <c r="B371" s="272" t="s">
        <v>237</v>
      </c>
      <c r="C371" s="268"/>
      <c r="D371" s="269"/>
      <c r="E371" s="176"/>
      <c r="F371" s="171"/>
      <c r="G371" s="164"/>
      <c r="H371" s="165"/>
      <c r="I371" s="146"/>
      <c r="J371" s="146"/>
      <c r="K371" s="146"/>
      <c r="L371" s="146"/>
    </row>
    <row r="372" customFormat="false" ht="12.75" hidden="false" customHeight="false" outlineLevel="0" collapsed="false">
      <c r="A372" s="266" t="s">
        <v>231</v>
      </c>
      <c r="B372" s="270" t="s">
        <v>240</v>
      </c>
      <c r="C372" s="268" t="s">
        <v>96</v>
      </c>
      <c r="D372" s="269"/>
      <c r="E372" s="176"/>
      <c r="F372" s="171"/>
      <c r="G372" s="164"/>
      <c r="H372" s="165"/>
      <c r="I372" s="146"/>
      <c r="J372" s="146"/>
      <c r="K372" s="146"/>
      <c r="L372" s="146"/>
    </row>
    <row r="373" customFormat="false" ht="12.75" hidden="false" customHeight="false" outlineLevel="0" collapsed="false">
      <c r="A373" s="266" t="s">
        <v>233</v>
      </c>
      <c r="B373" s="270" t="s">
        <v>268</v>
      </c>
      <c r="C373" s="268" t="s">
        <v>96</v>
      </c>
      <c r="D373" s="269"/>
      <c r="E373" s="176"/>
      <c r="F373" s="171"/>
      <c r="G373" s="164"/>
      <c r="H373" s="165"/>
      <c r="I373" s="146"/>
      <c r="J373" s="146"/>
      <c r="K373" s="146"/>
      <c r="L373" s="146"/>
    </row>
    <row r="374" customFormat="false" ht="12.75" hidden="false" customHeight="false" outlineLevel="0" collapsed="false">
      <c r="A374" s="266" t="s">
        <v>269</v>
      </c>
      <c r="B374" s="270" t="s">
        <v>246</v>
      </c>
      <c r="C374" s="268" t="s">
        <v>96</v>
      </c>
      <c r="D374" s="269"/>
      <c r="E374" s="176"/>
      <c r="F374" s="171"/>
      <c r="G374" s="164"/>
      <c r="H374" s="165"/>
      <c r="I374" s="146"/>
      <c r="J374" s="146"/>
      <c r="K374" s="146"/>
      <c r="L374" s="146"/>
    </row>
    <row r="375" customFormat="false" ht="25.5" hidden="false" customHeight="false" outlineLevel="0" collapsed="false">
      <c r="A375" s="266" t="s">
        <v>270</v>
      </c>
      <c r="B375" s="270" t="s">
        <v>271</v>
      </c>
      <c r="C375" s="268" t="s">
        <v>96</v>
      </c>
      <c r="D375" s="269"/>
      <c r="E375" s="176"/>
      <c r="F375" s="171"/>
      <c r="G375" s="164"/>
      <c r="H375" s="165"/>
      <c r="I375" s="146"/>
      <c r="J375" s="146"/>
      <c r="K375" s="146"/>
      <c r="L375" s="146"/>
    </row>
    <row r="376" customFormat="false" ht="25.5" hidden="false" customHeight="false" outlineLevel="0" collapsed="false">
      <c r="A376" s="266" t="s">
        <v>272</v>
      </c>
      <c r="B376" s="270" t="s">
        <v>273</v>
      </c>
      <c r="C376" s="268" t="s">
        <v>96</v>
      </c>
      <c r="D376" s="269"/>
      <c r="E376" s="176"/>
      <c r="F376" s="171"/>
      <c r="G376" s="164"/>
      <c r="H376" s="165"/>
      <c r="I376" s="146"/>
      <c r="J376" s="146"/>
      <c r="K376" s="146"/>
      <c r="L376" s="146"/>
    </row>
    <row r="377" customFormat="false" ht="38.25" hidden="false" customHeight="false" outlineLevel="0" collapsed="false">
      <c r="A377" s="266" t="s">
        <v>274</v>
      </c>
      <c r="B377" s="270" t="s">
        <v>275</v>
      </c>
      <c r="C377" s="268" t="s">
        <v>96</v>
      </c>
      <c r="D377" s="269"/>
      <c r="E377" s="176"/>
      <c r="F377" s="171"/>
      <c r="G377" s="164"/>
      <c r="H377" s="165"/>
      <c r="I377" s="146"/>
      <c r="J377" s="146"/>
      <c r="K377" s="146"/>
      <c r="L377" s="146"/>
    </row>
    <row r="378" customFormat="false" ht="38.25" hidden="false" customHeight="false" outlineLevel="0" collapsed="false">
      <c r="A378" s="266" t="s">
        <v>276</v>
      </c>
      <c r="B378" s="270" t="s">
        <v>277</v>
      </c>
      <c r="C378" s="268" t="s">
        <v>96</v>
      </c>
      <c r="D378" s="269"/>
      <c r="E378" s="176"/>
      <c r="F378" s="171"/>
      <c r="G378" s="164"/>
      <c r="H378" s="165"/>
      <c r="I378" s="146"/>
      <c r="J378" s="146"/>
      <c r="K378" s="146"/>
      <c r="L378" s="146"/>
    </row>
    <row r="379" customFormat="false" ht="25.5" hidden="false" customHeight="false" outlineLevel="0" collapsed="false">
      <c r="A379" s="266" t="s">
        <v>278</v>
      </c>
      <c r="B379" s="273" t="s">
        <v>279</v>
      </c>
      <c r="C379" s="268" t="s">
        <v>96</v>
      </c>
      <c r="D379" s="269"/>
      <c r="E379" s="176"/>
      <c r="F379" s="171"/>
      <c r="G379" s="164"/>
      <c r="H379" s="165"/>
      <c r="I379" s="146"/>
      <c r="J379" s="146"/>
      <c r="K379" s="146"/>
      <c r="L379" s="146"/>
    </row>
    <row r="380" customFormat="false" ht="38.25" hidden="false" customHeight="false" outlineLevel="0" collapsed="false">
      <c r="A380" s="266" t="s">
        <v>280</v>
      </c>
      <c r="B380" s="273" t="s">
        <v>281</v>
      </c>
      <c r="C380" s="268"/>
      <c r="D380" s="269"/>
      <c r="E380" s="176"/>
      <c r="F380" s="171"/>
      <c r="G380" s="164"/>
      <c r="H380" s="165"/>
      <c r="I380" s="146"/>
      <c r="J380" s="146"/>
      <c r="K380" s="146"/>
      <c r="L380" s="146"/>
    </row>
    <row r="381" customFormat="false" ht="12.75" hidden="false" customHeight="false" outlineLevel="0" collapsed="false">
      <c r="A381" s="274" t="s">
        <v>234</v>
      </c>
      <c r="B381" s="270" t="s">
        <v>282</v>
      </c>
      <c r="C381" s="268" t="s">
        <v>96</v>
      </c>
      <c r="D381" s="269"/>
      <c r="E381" s="176"/>
      <c r="F381" s="171"/>
      <c r="G381" s="164"/>
      <c r="H381" s="165"/>
      <c r="I381" s="146"/>
      <c r="J381" s="146"/>
      <c r="K381" s="146"/>
      <c r="L381" s="146"/>
    </row>
    <row r="382" customFormat="false" ht="12.75" hidden="false" customHeight="false" outlineLevel="0" collapsed="false">
      <c r="A382" s="215"/>
      <c r="B382" s="275"/>
      <c r="C382" s="187"/>
      <c r="D382" s="188"/>
      <c r="E382" s="276"/>
      <c r="F382" s="277"/>
      <c r="G382" s="164"/>
      <c r="H382" s="165"/>
      <c r="I382" s="146"/>
      <c r="J382" s="146"/>
      <c r="K382" s="146"/>
      <c r="L382" s="146"/>
    </row>
    <row r="383" customFormat="false" ht="12.75" hidden="false" customHeight="false" outlineLevel="0" collapsed="false">
      <c r="A383" s="278"/>
      <c r="B383" s="279" t="s">
        <v>283</v>
      </c>
      <c r="C383" s="191"/>
      <c r="D383" s="192"/>
      <c r="E383" s="280" t="s">
        <v>284</v>
      </c>
      <c r="F383" s="281"/>
      <c r="G383" s="164"/>
      <c r="H383" s="165"/>
      <c r="I383" s="146"/>
      <c r="J383" s="146"/>
      <c r="K383" s="146"/>
      <c r="L383" s="146"/>
    </row>
    <row r="384" customFormat="false" ht="12.75" hidden="false" customHeight="false" outlineLevel="0" collapsed="false">
      <c r="A384" s="194"/>
      <c r="B384" s="218"/>
      <c r="C384" s="196"/>
      <c r="D384" s="197"/>
      <c r="E384" s="282"/>
      <c r="F384" s="283"/>
      <c r="G384" s="164"/>
      <c r="H384" s="165"/>
      <c r="I384" s="146"/>
      <c r="J384" s="146"/>
      <c r="K384" s="146"/>
      <c r="L384" s="146"/>
    </row>
    <row r="385" customFormat="false" ht="38.25" hidden="false" customHeight="false" outlineLevel="0" collapsed="false">
      <c r="A385" s="284" t="s">
        <v>241</v>
      </c>
      <c r="B385" s="285" t="s">
        <v>285</v>
      </c>
      <c r="C385" s="286" t="s">
        <v>96</v>
      </c>
      <c r="D385" s="287"/>
      <c r="E385" s="201"/>
      <c r="F385" s="163"/>
      <c r="G385" s="164"/>
      <c r="H385" s="165"/>
      <c r="I385" s="146"/>
      <c r="J385" s="146"/>
      <c r="K385" s="146"/>
      <c r="L385" s="146"/>
    </row>
    <row r="386" customFormat="false" ht="12.75" hidden="false" customHeight="false" outlineLevel="0" collapsed="false">
      <c r="A386" s="266"/>
      <c r="B386" s="270"/>
      <c r="C386" s="268"/>
      <c r="D386" s="269"/>
      <c r="E386" s="176"/>
      <c r="F386" s="171"/>
      <c r="G386" s="164"/>
      <c r="H386" s="165"/>
      <c r="I386" s="146"/>
      <c r="J386" s="146"/>
      <c r="K386" s="146"/>
      <c r="L386" s="146"/>
    </row>
    <row r="387" customFormat="false" ht="12.75" hidden="false" customHeight="false" outlineLevel="0" collapsed="false">
      <c r="A387" s="266" t="s">
        <v>286</v>
      </c>
      <c r="B387" s="272" t="s">
        <v>287</v>
      </c>
      <c r="C387" s="268"/>
      <c r="D387" s="269"/>
      <c r="E387" s="176"/>
      <c r="F387" s="171"/>
      <c r="G387" s="164"/>
      <c r="H387" s="165"/>
      <c r="I387" s="146"/>
      <c r="J387" s="146"/>
      <c r="K387" s="146"/>
      <c r="L387" s="146"/>
    </row>
    <row r="388" customFormat="false" ht="25.5" hidden="false" customHeight="false" outlineLevel="0" collapsed="false">
      <c r="A388" s="266" t="s">
        <v>288</v>
      </c>
      <c r="B388" s="270" t="s">
        <v>289</v>
      </c>
      <c r="C388" s="268" t="s">
        <v>96</v>
      </c>
      <c r="D388" s="269"/>
      <c r="E388" s="176"/>
      <c r="F388" s="171"/>
      <c r="G388" s="164"/>
      <c r="H388" s="165"/>
      <c r="I388" s="146"/>
      <c r="J388" s="146"/>
      <c r="K388" s="146"/>
      <c r="L388" s="146"/>
    </row>
    <row r="389" customFormat="false" ht="12.75" hidden="false" customHeight="false" outlineLevel="0" collapsed="false">
      <c r="A389" s="266"/>
      <c r="B389" s="270"/>
      <c r="C389" s="268"/>
      <c r="D389" s="269"/>
      <c r="E389" s="176"/>
      <c r="F389" s="171"/>
      <c r="G389" s="164"/>
      <c r="H389" s="165"/>
      <c r="I389" s="146"/>
      <c r="J389" s="146"/>
      <c r="K389" s="146"/>
      <c r="L389" s="146"/>
    </row>
    <row r="390" customFormat="false" ht="25.5" hidden="false" customHeight="false" outlineLevel="0" collapsed="false">
      <c r="A390" s="266" t="s">
        <v>290</v>
      </c>
      <c r="B390" s="270" t="s">
        <v>291</v>
      </c>
      <c r="C390" s="268" t="s">
        <v>96</v>
      </c>
      <c r="D390" s="269"/>
      <c r="E390" s="176"/>
      <c r="F390" s="171"/>
      <c r="G390" s="164"/>
      <c r="H390" s="165"/>
      <c r="I390" s="146"/>
      <c r="J390" s="146"/>
      <c r="K390" s="146"/>
      <c r="L390" s="146"/>
    </row>
    <row r="391" customFormat="false" ht="12.75" hidden="false" customHeight="false" outlineLevel="0" collapsed="false">
      <c r="A391" s="266"/>
      <c r="B391" s="270"/>
      <c r="C391" s="268"/>
      <c r="D391" s="269"/>
      <c r="E391" s="176"/>
      <c r="F391" s="171"/>
      <c r="G391" s="164"/>
      <c r="H391" s="165"/>
      <c r="I391" s="146"/>
      <c r="J391" s="146"/>
      <c r="K391" s="146"/>
      <c r="L391" s="146"/>
    </row>
    <row r="392" customFormat="false" ht="12.75" hidden="false" customHeight="false" outlineLevel="0" collapsed="false">
      <c r="A392" s="266" t="s">
        <v>292</v>
      </c>
      <c r="B392" s="272" t="s">
        <v>250</v>
      </c>
      <c r="C392" s="268"/>
      <c r="D392" s="269"/>
      <c r="E392" s="176"/>
      <c r="F392" s="171"/>
      <c r="G392" s="164"/>
      <c r="H392" s="165"/>
      <c r="I392" s="146"/>
      <c r="J392" s="146"/>
      <c r="K392" s="146"/>
      <c r="L392" s="146"/>
    </row>
    <row r="393" customFormat="false" ht="38.25" hidden="false" customHeight="false" outlineLevel="0" collapsed="false">
      <c r="A393" s="288" t="s">
        <v>293</v>
      </c>
      <c r="B393" s="289" t="s">
        <v>251</v>
      </c>
      <c r="C393" s="290" t="s">
        <v>96</v>
      </c>
      <c r="D393" s="269"/>
      <c r="E393" s="176"/>
      <c r="F393" s="171"/>
      <c r="G393" s="164"/>
      <c r="H393" s="165"/>
      <c r="I393" s="146"/>
      <c r="J393" s="146"/>
      <c r="K393" s="146"/>
      <c r="L393" s="146"/>
    </row>
    <row r="394" customFormat="false" ht="12.75" hidden="false" customHeight="false" outlineLevel="0" collapsed="false">
      <c r="A394" s="266"/>
      <c r="B394" s="270"/>
      <c r="C394" s="268"/>
      <c r="D394" s="269"/>
      <c r="E394" s="176"/>
      <c r="F394" s="171"/>
      <c r="G394" s="164"/>
      <c r="H394" s="165"/>
      <c r="I394" s="146"/>
      <c r="J394" s="146"/>
      <c r="K394" s="146"/>
      <c r="L394" s="146"/>
    </row>
    <row r="395" customFormat="false" ht="25.5" hidden="false" customHeight="false" outlineLevel="0" collapsed="false">
      <c r="A395" s="266" t="s">
        <v>244</v>
      </c>
      <c r="B395" s="270" t="s">
        <v>252</v>
      </c>
      <c r="C395" s="268" t="s">
        <v>96</v>
      </c>
      <c r="D395" s="269"/>
      <c r="E395" s="176"/>
      <c r="F395" s="171"/>
      <c r="G395" s="164"/>
      <c r="H395" s="165"/>
      <c r="I395" s="146"/>
      <c r="J395" s="146"/>
      <c r="K395" s="146"/>
      <c r="L395" s="146"/>
    </row>
    <row r="396" customFormat="false" ht="12.75" hidden="false" customHeight="false" outlineLevel="0" collapsed="false">
      <c r="A396" s="266"/>
      <c r="B396" s="270"/>
      <c r="C396" s="268"/>
      <c r="D396" s="269"/>
      <c r="E396" s="176"/>
      <c r="F396" s="171"/>
      <c r="G396" s="164"/>
      <c r="H396" s="165"/>
      <c r="I396" s="146"/>
      <c r="J396" s="146"/>
      <c r="K396" s="146"/>
      <c r="L396" s="146"/>
    </row>
    <row r="397" customFormat="false" ht="25.5" hidden="false" customHeight="false" outlineLevel="0" collapsed="false">
      <c r="A397" s="266" t="s">
        <v>294</v>
      </c>
      <c r="B397" s="270" t="s">
        <v>295</v>
      </c>
      <c r="C397" s="268" t="s">
        <v>96</v>
      </c>
      <c r="D397" s="269"/>
      <c r="E397" s="176"/>
      <c r="F397" s="171"/>
      <c r="G397" s="164"/>
      <c r="H397" s="165"/>
      <c r="I397" s="146"/>
      <c r="J397" s="146"/>
      <c r="K397" s="146"/>
      <c r="L397" s="146"/>
    </row>
    <row r="398" customFormat="false" ht="12.75" hidden="false" customHeight="false" outlineLevel="0" collapsed="false">
      <c r="A398" s="266"/>
      <c r="B398" s="270"/>
      <c r="C398" s="268"/>
      <c r="D398" s="269"/>
      <c r="E398" s="176"/>
      <c r="F398" s="171"/>
      <c r="G398" s="164"/>
      <c r="H398" s="165"/>
      <c r="I398" s="146"/>
      <c r="J398" s="146"/>
      <c r="K398" s="146"/>
      <c r="L398" s="146"/>
    </row>
    <row r="399" customFormat="false" ht="25.5" hidden="false" customHeight="false" outlineLevel="0" collapsed="false">
      <c r="A399" s="266" t="s">
        <v>296</v>
      </c>
      <c r="B399" s="270" t="s">
        <v>297</v>
      </c>
      <c r="C399" s="268" t="s">
        <v>96</v>
      </c>
      <c r="D399" s="269"/>
      <c r="E399" s="176"/>
      <c r="F399" s="171"/>
      <c r="G399" s="164"/>
      <c r="H399" s="165"/>
      <c r="I399" s="146"/>
      <c r="J399" s="146"/>
      <c r="K399" s="146"/>
      <c r="L399" s="146"/>
    </row>
    <row r="400" customFormat="false" ht="12.75" hidden="false" customHeight="false" outlineLevel="0" collapsed="false">
      <c r="A400" s="266"/>
      <c r="B400" s="270"/>
      <c r="C400" s="268"/>
      <c r="D400" s="269"/>
      <c r="E400" s="176"/>
      <c r="F400" s="171"/>
      <c r="G400" s="164"/>
      <c r="H400" s="165"/>
      <c r="I400" s="146"/>
      <c r="J400" s="146"/>
      <c r="K400" s="146"/>
      <c r="L400" s="146"/>
    </row>
    <row r="401" customFormat="false" ht="51" hidden="false" customHeight="false" outlineLevel="0" collapsed="false">
      <c r="A401" s="266" t="s">
        <v>298</v>
      </c>
      <c r="B401" s="270" t="s">
        <v>299</v>
      </c>
      <c r="C401" s="268" t="s">
        <v>96</v>
      </c>
      <c r="D401" s="269"/>
      <c r="E401" s="176"/>
      <c r="F401" s="171"/>
      <c r="G401" s="164"/>
      <c r="H401" s="165"/>
      <c r="I401" s="146"/>
      <c r="J401" s="146"/>
      <c r="K401" s="146"/>
      <c r="L401" s="146"/>
    </row>
    <row r="402" customFormat="false" ht="12.75" hidden="false" customHeight="false" outlineLevel="0" collapsed="false">
      <c r="A402" s="266"/>
      <c r="B402" s="270"/>
      <c r="C402" s="268"/>
      <c r="D402" s="269"/>
      <c r="E402" s="176"/>
      <c r="F402" s="171"/>
      <c r="G402" s="164"/>
      <c r="H402" s="165"/>
      <c r="I402" s="146"/>
      <c r="J402" s="146"/>
      <c r="K402" s="146"/>
      <c r="L402" s="146"/>
    </row>
    <row r="403" customFormat="false" ht="12.75" hidden="false" customHeight="false" outlineLevel="0" collapsed="false">
      <c r="A403" s="266" t="s">
        <v>300</v>
      </c>
      <c r="B403" s="291" t="s">
        <v>253</v>
      </c>
      <c r="C403" s="268"/>
      <c r="D403" s="269"/>
      <c r="E403" s="176"/>
      <c r="F403" s="171"/>
      <c r="G403" s="164"/>
      <c r="H403" s="165"/>
      <c r="I403" s="146"/>
      <c r="J403" s="146"/>
      <c r="K403" s="146"/>
      <c r="L403" s="146"/>
    </row>
    <row r="404" customFormat="false" ht="38.25" hidden="false" customHeight="false" outlineLevel="0" collapsed="false">
      <c r="A404" s="266" t="s">
        <v>301</v>
      </c>
      <c r="B404" s="270" t="s">
        <v>302</v>
      </c>
      <c r="C404" s="268" t="s">
        <v>96</v>
      </c>
      <c r="D404" s="269"/>
      <c r="E404" s="176"/>
      <c r="F404" s="171"/>
      <c r="G404" s="164"/>
      <c r="H404" s="165"/>
      <c r="I404" s="146"/>
      <c r="J404" s="146"/>
      <c r="K404" s="146"/>
      <c r="L404" s="146"/>
    </row>
    <row r="405" customFormat="false" ht="12.75" hidden="false" customHeight="false" outlineLevel="0" collapsed="false">
      <c r="A405" s="266"/>
      <c r="B405" s="270"/>
      <c r="C405" s="268"/>
      <c r="D405" s="269"/>
      <c r="E405" s="176"/>
      <c r="F405" s="171"/>
      <c r="G405" s="164"/>
      <c r="H405" s="165"/>
      <c r="I405" s="146"/>
      <c r="J405" s="146"/>
      <c r="K405" s="146"/>
      <c r="L405" s="146"/>
    </row>
    <row r="406" customFormat="false" ht="38.25" hidden="false" customHeight="false" outlineLevel="0" collapsed="false">
      <c r="A406" s="266" t="s">
        <v>303</v>
      </c>
      <c r="B406" s="273" t="s">
        <v>304</v>
      </c>
      <c r="C406" s="268" t="s">
        <v>96</v>
      </c>
      <c r="D406" s="269"/>
      <c r="E406" s="176"/>
      <c r="F406" s="171"/>
      <c r="G406" s="164"/>
      <c r="H406" s="165"/>
      <c r="I406" s="146"/>
      <c r="J406" s="146"/>
      <c r="K406" s="146"/>
      <c r="L406" s="146"/>
    </row>
    <row r="407" customFormat="false" ht="12.75" hidden="false" customHeight="false" outlineLevel="0" collapsed="false">
      <c r="A407" s="266"/>
      <c r="B407" s="270"/>
      <c r="C407" s="268"/>
      <c r="D407" s="269"/>
      <c r="E407" s="176"/>
      <c r="F407" s="171"/>
      <c r="G407" s="164"/>
      <c r="H407" s="165"/>
      <c r="I407" s="146"/>
      <c r="J407" s="146"/>
      <c r="K407" s="146"/>
      <c r="L407" s="146"/>
    </row>
    <row r="408" customFormat="false" ht="12.75" hidden="false" customHeight="false" outlineLevel="0" collapsed="false">
      <c r="A408" s="266" t="s">
        <v>305</v>
      </c>
      <c r="B408" s="291" t="s">
        <v>256</v>
      </c>
      <c r="C408" s="268"/>
      <c r="D408" s="269"/>
      <c r="E408" s="176"/>
      <c r="F408" s="171"/>
      <c r="G408" s="164"/>
      <c r="H408" s="165"/>
      <c r="I408" s="146"/>
      <c r="J408" s="146"/>
      <c r="K408" s="146"/>
      <c r="L408" s="146"/>
    </row>
    <row r="409" customFormat="false" ht="12.75" hidden="false" customHeight="false" outlineLevel="0" collapsed="false">
      <c r="A409" s="266"/>
      <c r="B409" s="270"/>
      <c r="C409" s="268"/>
      <c r="D409" s="269"/>
      <c r="E409" s="176"/>
      <c r="F409" s="171"/>
      <c r="G409" s="164"/>
      <c r="H409" s="165"/>
      <c r="I409" s="146"/>
      <c r="J409" s="146"/>
      <c r="K409" s="146"/>
      <c r="L409" s="146"/>
    </row>
    <row r="410" customFormat="false" ht="51" hidden="false" customHeight="false" outlineLevel="0" collapsed="false">
      <c r="A410" s="266" t="s">
        <v>306</v>
      </c>
      <c r="B410" s="270" t="s">
        <v>307</v>
      </c>
      <c r="C410" s="268" t="s">
        <v>96</v>
      </c>
      <c r="D410" s="269"/>
      <c r="E410" s="176"/>
      <c r="F410" s="171"/>
      <c r="G410" s="164"/>
      <c r="H410" s="165"/>
      <c r="I410" s="146"/>
      <c r="J410" s="146"/>
      <c r="K410" s="146"/>
      <c r="L410" s="146"/>
    </row>
    <row r="411" customFormat="false" ht="12.75" hidden="false" customHeight="false" outlineLevel="0" collapsed="false">
      <c r="A411" s="266"/>
      <c r="B411" s="270"/>
      <c r="C411" s="268"/>
      <c r="D411" s="269"/>
      <c r="E411" s="176"/>
      <c r="F411" s="171"/>
      <c r="G411" s="164"/>
      <c r="H411" s="165"/>
      <c r="I411" s="146"/>
      <c r="J411" s="146"/>
      <c r="K411" s="146"/>
      <c r="L411" s="146"/>
    </row>
    <row r="412" customFormat="false" ht="54.75" hidden="false" customHeight="true" outlineLevel="0" collapsed="false">
      <c r="A412" s="266" t="s">
        <v>308</v>
      </c>
      <c r="B412" s="177" t="s">
        <v>309</v>
      </c>
      <c r="C412" s="292" t="n">
        <v>3</v>
      </c>
      <c r="D412" s="269" t="s">
        <v>202</v>
      </c>
      <c r="E412" s="176"/>
      <c r="F412" s="171"/>
      <c r="G412" s="164"/>
      <c r="H412" s="165"/>
      <c r="I412" s="146"/>
      <c r="J412" s="146"/>
      <c r="K412" s="146"/>
      <c r="L412" s="146"/>
    </row>
    <row r="413" customFormat="false" ht="12.75" hidden="false" customHeight="false" outlineLevel="0" collapsed="false">
      <c r="A413" s="266"/>
      <c r="B413" s="293"/>
      <c r="C413" s="292"/>
      <c r="D413" s="269"/>
      <c r="E413" s="176"/>
      <c r="F413" s="171"/>
      <c r="G413" s="164"/>
      <c r="H413" s="165"/>
      <c r="I413" s="146"/>
      <c r="J413" s="146"/>
      <c r="K413" s="146"/>
      <c r="L413" s="146"/>
    </row>
    <row r="414" customFormat="false" ht="12.75" hidden="false" customHeight="false" outlineLevel="0" collapsed="false">
      <c r="A414" s="172"/>
      <c r="B414" s="294" t="s">
        <v>310</v>
      </c>
      <c r="C414" s="292"/>
      <c r="D414" s="269"/>
      <c r="E414" s="176"/>
      <c r="F414" s="171"/>
      <c r="G414" s="164"/>
      <c r="H414" s="165"/>
      <c r="I414" s="146"/>
      <c r="J414" s="146"/>
      <c r="K414" s="146"/>
      <c r="L414" s="146"/>
    </row>
    <row r="415" customFormat="false" ht="12.75" hidden="false" customHeight="false" outlineLevel="0" collapsed="false">
      <c r="A415" s="266"/>
      <c r="B415" s="293"/>
      <c r="C415" s="292"/>
      <c r="D415" s="269"/>
      <c r="E415" s="176"/>
      <c r="F415" s="171"/>
      <c r="G415" s="164"/>
      <c r="H415" s="165"/>
      <c r="I415" s="146"/>
      <c r="J415" s="146"/>
      <c r="K415" s="146"/>
      <c r="L415" s="146"/>
    </row>
    <row r="416" customFormat="false" ht="12.75" hidden="false" customHeight="false" outlineLevel="0" collapsed="false">
      <c r="A416" s="172" t="s">
        <v>311</v>
      </c>
      <c r="B416" s="265" t="s">
        <v>312</v>
      </c>
      <c r="C416" s="168" t="n">
        <v>3</v>
      </c>
      <c r="D416" s="178" t="s">
        <v>202</v>
      </c>
      <c r="E416" s="176"/>
      <c r="F416" s="171"/>
      <c r="G416" s="164"/>
      <c r="H416" s="165"/>
      <c r="I416" s="146"/>
      <c r="J416" s="146"/>
      <c r="K416" s="146"/>
      <c r="L416" s="146"/>
    </row>
    <row r="417" customFormat="false" ht="12.75" hidden="false" customHeight="false" outlineLevel="0" collapsed="false">
      <c r="A417" s="172"/>
      <c r="B417" s="265"/>
      <c r="C417" s="168"/>
      <c r="D417" s="178"/>
      <c r="E417" s="176"/>
      <c r="F417" s="171"/>
      <c r="G417" s="164"/>
      <c r="H417" s="165"/>
      <c r="I417" s="146"/>
      <c r="J417" s="146"/>
      <c r="K417" s="146"/>
      <c r="L417" s="146"/>
    </row>
    <row r="418" customFormat="false" ht="12.75" hidden="false" customHeight="false" outlineLevel="0" collapsed="false">
      <c r="A418" s="172"/>
      <c r="B418" s="265"/>
      <c r="C418" s="168"/>
      <c r="D418" s="178"/>
      <c r="E418" s="176"/>
      <c r="F418" s="171"/>
      <c r="G418" s="164"/>
      <c r="H418" s="165"/>
      <c r="I418" s="146"/>
      <c r="J418" s="146"/>
      <c r="K418" s="146"/>
      <c r="L418" s="146"/>
    </row>
    <row r="419" customFormat="false" ht="12.75" hidden="false" customHeight="false" outlineLevel="0" collapsed="false">
      <c r="A419" s="172"/>
      <c r="B419" s="265"/>
      <c r="C419" s="168"/>
      <c r="D419" s="178"/>
      <c r="E419" s="176"/>
      <c r="F419" s="171"/>
      <c r="G419" s="164"/>
      <c r="H419" s="165"/>
      <c r="I419" s="146"/>
      <c r="J419" s="146"/>
      <c r="K419" s="146"/>
      <c r="L419" s="146"/>
    </row>
    <row r="420" customFormat="false" ht="12.75" hidden="false" customHeight="false" outlineLevel="0" collapsed="false">
      <c r="A420" s="172"/>
      <c r="B420" s="265"/>
      <c r="C420" s="168"/>
      <c r="D420" s="178"/>
      <c r="E420" s="176"/>
      <c r="F420" s="171"/>
      <c r="G420" s="164"/>
      <c r="H420" s="165"/>
      <c r="I420" s="146"/>
      <c r="J420" s="146"/>
      <c r="K420" s="146"/>
      <c r="L420" s="146"/>
    </row>
    <row r="421" customFormat="false" ht="12.75" hidden="false" customHeight="false" outlineLevel="0" collapsed="false">
      <c r="A421" s="208"/>
      <c r="B421" s="258"/>
      <c r="C421" s="168"/>
      <c r="D421" s="178"/>
      <c r="E421" s="176"/>
      <c r="F421" s="171"/>
      <c r="G421" s="164"/>
      <c r="H421" s="165"/>
      <c r="I421" s="146"/>
      <c r="J421" s="146"/>
      <c r="K421" s="146"/>
      <c r="L421" s="146"/>
    </row>
    <row r="422" customFormat="false" ht="12.75" hidden="false" customHeight="false" outlineLevel="0" collapsed="false">
      <c r="A422" s="215"/>
      <c r="B422" s="275"/>
      <c r="C422" s="187"/>
      <c r="D422" s="188"/>
      <c r="E422" s="276"/>
      <c r="F422" s="277"/>
      <c r="G422" s="164"/>
      <c r="H422" s="165"/>
      <c r="I422" s="146"/>
      <c r="J422" s="146"/>
      <c r="K422" s="146"/>
      <c r="L422" s="146"/>
    </row>
    <row r="423" customFormat="false" ht="12.75" hidden="false" customHeight="false" outlineLevel="0" collapsed="false">
      <c r="A423" s="278"/>
      <c r="B423" s="279" t="s">
        <v>283</v>
      </c>
      <c r="C423" s="191"/>
      <c r="D423" s="192"/>
      <c r="E423" s="280" t="s">
        <v>284</v>
      </c>
      <c r="F423" s="281"/>
      <c r="G423" s="164"/>
      <c r="H423" s="165"/>
      <c r="I423" s="146"/>
      <c r="J423" s="146"/>
      <c r="K423" s="146"/>
      <c r="L423" s="146"/>
    </row>
    <row r="424" customFormat="false" ht="12.75" hidden="false" customHeight="false" outlineLevel="0" collapsed="false">
      <c r="A424" s="194"/>
      <c r="B424" s="213"/>
      <c r="C424" s="196"/>
      <c r="D424" s="197"/>
      <c r="E424" s="282"/>
      <c r="F424" s="283"/>
      <c r="G424" s="164"/>
      <c r="H424" s="165"/>
      <c r="I424" s="146"/>
      <c r="J424" s="146"/>
      <c r="K424" s="146"/>
      <c r="L424" s="146"/>
    </row>
    <row r="425" customFormat="false" ht="12.75" hidden="false" customHeight="false" outlineLevel="0" collapsed="false">
      <c r="A425" s="185"/>
      <c r="B425" s="295"/>
      <c r="C425" s="296"/>
      <c r="D425" s="200"/>
      <c r="E425" s="201"/>
      <c r="F425" s="163"/>
      <c r="G425" s="164"/>
      <c r="H425" s="165"/>
      <c r="I425" s="146"/>
      <c r="J425" s="146"/>
      <c r="K425" s="146"/>
      <c r="L425" s="146"/>
    </row>
    <row r="426" customFormat="false" ht="12.75" hidden="false" customHeight="false" outlineLevel="0" collapsed="false">
      <c r="A426" s="172"/>
      <c r="B426" s="297" t="s">
        <v>313</v>
      </c>
      <c r="C426" s="298"/>
      <c r="D426" s="178"/>
      <c r="E426" s="176"/>
      <c r="F426" s="171"/>
      <c r="G426" s="164"/>
      <c r="H426" s="165"/>
      <c r="I426" s="146"/>
      <c r="J426" s="146"/>
      <c r="K426" s="146"/>
      <c r="L426" s="146"/>
    </row>
    <row r="427" customFormat="false" ht="12.75" hidden="false" customHeight="false" outlineLevel="0" collapsed="false">
      <c r="A427" s="172"/>
      <c r="B427" s="299"/>
      <c r="C427" s="298"/>
      <c r="D427" s="178"/>
      <c r="E427" s="176"/>
      <c r="F427" s="171"/>
      <c r="G427" s="164"/>
      <c r="H427" s="165"/>
      <c r="I427" s="146"/>
      <c r="J427" s="146"/>
      <c r="K427" s="146"/>
      <c r="L427" s="146"/>
    </row>
    <row r="428" customFormat="false" ht="76.5" hidden="false" customHeight="false" outlineLevel="0" collapsed="false">
      <c r="A428" s="172" t="s">
        <v>311</v>
      </c>
      <c r="B428" s="177" t="s">
        <v>314</v>
      </c>
      <c r="C428" s="168" t="n">
        <v>1</v>
      </c>
      <c r="D428" s="178" t="s">
        <v>202</v>
      </c>
      <c r="E428" s="176"/>
      <c r="F428" s="171"/>
      <c r="G428" s="164"/>
      <c r="H428" s="165"/>
      <c r="I428" s="146"/>
      <c r="J428" s="146"/>
      <c r="K428" s="146"/>
      <c r="L428" s="146"/>
    </row>
    <row r="429" customFormat="false" ht="12.75" hidden="false" customHeight="false" outlineLevel="0" collapsed="false">
      <c r="A429" s="172"/>
      <c r="B429" s="258"/>
      <c r="C429" s="168"/>
      <c r="D429" s="178"/>
      <c r="E429" s="176"/>
      <c r="F429" s="171"/>
      <c r="G429" s="164"/>
      <c r="H429" s="165"/>
      <c r="I429" s="146"/>
      <c r="J429" s="146"/>
      <c r="K429" s="146"/>
      <c r="L429" s="146"/>
    </row>
    <row r="430" customFormat="false" ht="80.25" hidden="false" customHeight="true" outlineLevel="0" collapsed="false">
      <c r="A430" s="172" t="s">
        <v>315</v>
      </c>
      <c r="B430" s="181" t="s">
        <v>316</v>
      </c>
      <c r="C430" s="168" t="n">
        <v>2</v>
      </c>
      <c r="D430" s="178" t="s">
        <v>202</v>
      </c>
      <c r="E430" s="176"/>
      <c r="F430" s="171"/>
      <c r="G430" s="164"/>
      <c r="H430" s="165"/>
      <c r="I430" s="146"/>
      <c r="J430" s="146"/>
      <c r="K430" s="146"/>
      <c r="L430" s="146"/>
    </row>
    <row r="431" customFormat="false" ht="12.75" hidden="false" customHeight="false" outlineLevel="0" collapsed="false">
      <c r="A431" s="172"/>
      <c r="B431" s="181"/>
      <c r="C431" s="168"/>
      <c r="D431" s="178"/>
      <c r="E431" s="176"/>
      <c r="F431" s="171"/>
      <c r="G431" s="164"/>
      <c r="H431" s="165"/>
      <c r="I431" s="146"/>
      <c r="J431" s="146"/>
      <c r="K431" s="146"/>
      <c r="L431" s="146"/>
    </row>
    <row r="432" customFormat="false" ht="51" hidden="false" customHeight="false" outlineLevel="0" collapsed="false">
      <c r="A432" s="172" t="s">
        <v>317</v>
      </c>
      <c r="B432" s="177" t="s">
        <v>318</v>
      </c>
      <c r="C432" s="168" t="n">
        <v>1</v>
      </c>
      <c r="D432" s="178" t="s">
        <v>202</v>
      </c>
      <c r="E432" s="176"/>
      <c r="F432" s="171"/>
      <c r="G432" s="164"/>
      <c r="H432" s="165"/>
      <c r="I432" s="146"/>
      <c r="J432" s="146"/>
      <c r="K432" s="146"/>
      <c r="L432" s="146"/>
    </row>
    <row r="433" customFormat="false" ht="12.75" hidden="false" customHeight="false" outlineLevel="0" collapsed="false">
      <c r="A433" s="172"/>
      <c r="B433" s="177"/>
      <c r="C433" s="168"/>
      <c r="D433" s="178"/>
      <c r="E433" s="176"/>
      <c r="F433" s="171"/>
      <c r="G433" s="164"/>
      <c r="H433" s="165"/>
      <c r="I433" s="146"/>
      <c r="J433" s="146"/>
      <c r="K433" s="146"/>
      <c r="L433" s="146"/>
    </row>
    <row r="434" customFormat="false" ht="12.75" hidden="false" customHeight="false" outlineLevel="0" collapsed="false">
      <c r="A434" s="172"/>
      <c r="B434" s="179" t="s">
        <v>319</v>
      </c>
      <c r="C434" s="168"/>
      <c r="D434" s="178"/>
      <c r="E434" s="176"/>
      <c r="F434" s="171"/>
      <c r="G434" s="164"/>
      <c r="H434" s="165"/>
      <c r="I434" s="146"/>
      <c r="J434" s="146"/>
      <c r="K434" s="146"/>
      <c r="L434" s="146"/>
    </row>
    <row r="435" customFormat="false" ht="10.5" hidden="false" customHeight="true" outlineLevel="0" collapsed="false">
      <c r="A435" s="172"/>
      <c r="B435" s="181"/>
      <c r="C435" s="168"/>
      <c r="D435" s="178"/>
      <c r="E435" s="176"/>
      <c r="F435" s="171"/>
      <c r="G435" s="164"/>
      <c r="H435" s="165"/>
      <c r="I435" s="146"/>
      <c r="J435" s="146"/>
      <c r="K435" s="146"/>
      <c r="L435" s="146"/>
    </row>
    <row r="436" customFormat="false" ht="78.75" hidden="false" customHeight="true" outlineLevel="0" collapsed="false">
      <c r="A436" s="172" t="s">
        <v>320</v>
      </c>
      <c r="B436" s="181" t="s">
        <v>321</v>
      </c>
      <c r="C436" s="168" t="n">
        <v>3</v>
      </c>
      <c r="D436" s="178" t="s">
        <v>202</v>
      </c>
      <c r="E436" s="176"/>
      <c r="F436" s="171"/>
      <c r="G436" s="164"/>
      <c r="H436" s="165"/>
      <c r="I436" s="146"/>
      <c r="J436" s="146"/>
      <c r="K436" s="146"/>
      <c r="L436" s="146"/>
    </row>
    <row r="437" customFormat="false" ht="12.75" hidden="false" customHeight="true" outlineLevel="0" collapsed="false">
      <c r="A437" s="172"/>
      <c r="B437" s="181"/>
      <c r="C437" s="168"/>
      <c r="D437" s="178"/>
      <c r="E437" s="176"/>
      <c r="F437" s="171"/>
      <c r="G437" s="164"/>
      <c r="H437" s="165"/>
      <c r="I437" s="146"/>
      <c r="J437" s="146"/>
      <c r="K437" s="146"/>
      <c r="L437" s="146"/>
    </row>
    <row r="438" customFormat="false" ht="12.75" hidden="false" customHeight="true" outlineLevel="0" collapsed="false">
      <c r="A438" s="172"/>
      <c r="B438" s="179" t="s">
        <v>322</v>
      </c>
      <c r="C438" s="168"/>
      <c r="D438" s="178"/>
      <c r="E438" s="176"/>
      <c r="F438" s="171"/>
      <c r="G438" s="164"/>
      <c r="H438" s="165"/>
      <c r="I438" s="146"/>
      <c r="J438" s="146"/>
      <c r="K438" s="146"/>
      <c r="L438" s="146"/>
    </row>
    <row r="439" customFormat="false" ht="12.75" hidden="false" customHeight="true" outlineLevel="0" collapsed="false">
      <c r="A439" s="172"/>
      <c r="B439" s="181"/>
      <c r="C439" s="168"/>
      <c r="D439" s="178"/>
      <c r="E439" s="176"/>
      <c r="F439" s="171"/>
      <c r="G439" s="164"/>
      <c r="H439" s="165"/>
      <c r="I439" s="146"/>
      <c r="J439" s="146"/>
      <c r="K439" s="146"/>
      <c r="L439" s="146"/>
    </row>
    <row r="440" customFormat="false" ht="63.75" hidden="false" customHeight="false" outlineLevel="0" collapsed="false">
      <c r="A440" s="172" t="s">
        <v>323</v>
      </c>
      <c r="B440" s="181" t="s">
        <v>324</v>
      </c>
      <c r="C440" s="168" t="n">
        <v>1</v>
      </c>
      <c r="D440" s="178" t="s">
        <v>202</v>
      </c>
      <c r="E440" s="176"/>
      <c r="F440" s="171"/>
      <c r="G440" s="164"/>
      <c r="H440" s="165"/>
      <c r="I440" s="146"/>
      <c r="J440" s="146"/>
      <c r="K440" s="146"/>
      <c r="L440" s="146"/>
    </row>
    <row r="441" customFormat="false" ht="10.5" hidden="false" customHeight="true" outlineLevel="0" collapsed="false">
      <c r="A441" s="172"/>
      <c r="B441" s="177"/>
      <c r="C441" s="168"/>
      <c r="D441" s="178"/>
      <c r="E441" s="176"/>
      <c r="F441" s="171"/>
      <c r="G441" s="164"/>
      <c r="H441" s="165"/>
      <c r="I441" s="146"/>
      <c r="J441" s="146"/>
      <c r="K441" s="146"/>
      <c r="L441" s="146"/>
    </row>
    <row r="442" customFormat="false" ht="25.5" hidden="false" customHeight="false" outlineLevel="0" collapsed="false">
      <c r="A442" s="172" t="s">
        <v>325</v>
      </c>
      <c r="B442" s="180" t="s">
        <v>326</v>
      </c>
      <c r="C442" s="168" t="n">
        <v>2</v>
      </c>
      <c r="D442" s="178" t="s">
        <v>202</v>
      </c>
      <c r="E442" s="176"/>
      <c r="F442" s="171"/>
      <c r="G442" s="164"/>
      <c r="H442" s="165"/>
      <c r="I442" s="146"/>
      <c r="J442" s="146"/>
      <c r="K442" s="146"/>
      <c r="L442" s="146"/>
    </row>
    <row r="443" customFormat="false" ht="9.75" hidden="false" customHeight="true" outlineLevel="0" collapsed="false">
      <c r="A443" s="172"/>
      <c r="B443" s="177"/>
      <c r="C443" s="168"/>
      <c r="D443" s="178"/>
      <c r="E443" s="176"/>
      <c r="F443" s="171"/>
      <c r="G443" s="164"/>
      <c r="H443" s="165"/>
      <c r="I443" s="146"/>
      <c r="J443" s="146"/>
      <c r="K443" s="146"/>
      <c r="L443" s="146"/>
    </row>
    <row r="444" customFormat="false" ht="25.5" hidden="false" customHeight="false" outlineLevel="0" collapsed="false">
      <c r="A444" s="172" t="s">
        <v>327</v>
      </c>
      <c r="B444" s="180" t="s">
        <v>328</v>
      </c>
      <c r="C444" s="168" t="n">
        <v>1</v>
      </c>
      <c r="D444" s="178" t="s">
        <v>202</v>
      </c>
      <c r="E444" s="176"/>
      <c r="F444" s="171"/>
      <c r="G444" s="164"/>
      <c r="H444" s="165"/>
      <c r="I444" s="146"/>
      <c r="J444" s="146"/>
      <c r="K444" s="146"/>
      <c r="L444" s="146"/>
    </row>
    <row r="445" customFormat="false" ht="8.25" hidden="false" customHeight="true" outlineLevel="0" collapsed="false">
      <c r="A445" s="172"/>
      <c r="B445" s="177"/>
      <c r="C445" s="168"/>
      <c r="D445" s="178"/>
      <c r="E445" s="176"/>
      <c r="F445" s="171"/>
      <c r="G445" s="164"/>
      <c r="H445" s="165"/>
      <c r="I445" s="146"/>
      <c r="J445" s="146"/>
      <c r="K445" s="146"/>
      <c r="L445" s="146"/>
    </row>
    <row r="446" customFormat="false" ht="12.75" hidden="false" customHeight="false" outlineLevel="0" collapsed="false">
      <c r="A446" s="172"/>
      <c r="B446" s="300" t="s">
        <v>329</v>
      </c>
      <c r="C446" s="168"/>
      <c r="D446" s="178"/>
      <c r="E446" s="176"/>
      <c r="F446" s="171"/>
      <c r="G446" s="164"/>
      <c r="H446" s="165"/>
      <c r="I446" s="146"/>
      <c r="J446" s="146"/>
      <c r="K446" s="146"/>
      <c r="L446" s="146"/>
    </row>
    <row r="447" customFormat="false" ht="8.25" hidden="false" customHeight="true" outlineLevel="0" collapsed="false">
      <c r="A447" s="172"/>
      <c r="B447" s="181"/>
      <c r="C447" s="168"/>
      <c r="D447" s="178"/>
      <c r="E447" s="176"/>
      <c r="F447" s="171"/>
      <c r="G447" s="164"/>
      <c r="H447" s="165"/>
      <c r="I447" s="146"/>
      <c r="J447" s="146"/>
      <c r="K447" s="146"/>
      <c r="L447" s="146"/>
    </row>
    <row r="448" customFormat="false" ht="12.75" hidden="false" customHeight="false" outlineLevel="0" collapsed="false">
      <c r="A448" s="172" t="s">
        <v>330</v>
      </c>
      <c r="B448" s="258" t="s">
        <v>331</v>
      </c>
      <c r="C448" s="168" t="n">
        <v>7</v>
      </c>
      <c r="D448" s="178" t="s">
        <v>79</v>
      </c>
      <c r="E448" s="176"/>
      <c r="F448" s="171"/>
      <c r="G448" s="164"/>
      <c r="H448" s="165"/>
      <c r="I448" s="146"/>
      <c r="J448" s="146"/>
      <c r="K448" s="146"/>
      <c r="L448" s="146"/>
    </row>
    <row r="449" customFormat="false" ht="12.75" hidden="false" customHeight="false" outlineLevel="0" collapsed="false">
      <c r="A449" s="172"/>
      <c r="B449" s="181"/>
      <c r="C449" s="168"/>
      <c r="D449" s="178"/>
      <c r="E449" s="176"/>
      <c r="F449" s="171"/>
      <c r="G449" s="164"/>
      <c r="H449" s="165"/>
      <c r="I449" s="146"/>
      <c r="J449" s="146"/>
      <c r="K449" s="146"/>
      <c r="L449" s="146"/>
    </row>
    <row r="450" customFormat="false" ht="12.75" hidden="false" customHeight="false" outlineLevel="0" collapsed="false">
      <c r="A450" s="208"/>
      <c r="B450" s="181"/>
      <c r="C450" s="168"/>
      <c r="D450" s="178"/>
      <c r="E450" s="176"/>
      <c r="F450" s="171"/>
      <c r="G450" s="164"/>
      <c r="H450" s="165"/>
      <c r="I450" s="146"/>
      <c r="J450" s="146"/>
      <c r="K450" s="146"/>
      <c r="L450" s="146"/>
    </row>
    <row r="451" customFormat="false" ht="12.75" hidden="false" customHeight="false" outlineLevel="0" collapsed="false">
      <c r="A451" s="215"/>
      <c r="B451" s="275"/>
      <c r="C451" s="187"/>
      <c r="D451" s="188"/>
      <c r="E451" s="276"/>
      <c r="F451" s="277"/>
      <c r="G451" s="164"/>
      <c r="H451" s="165"/>
      <c r="I451" s="146"/>
      <c r="J451" s="146"/>
      <c r="K451" s="146"/>
      <c r="L451" s="146"/>
    </row>
    <row r="452" customFormat="false" ht="12.75" hidden="false" customHeight="false" outlineLevel="0" collapsed="false">
      <c r="A452" s="278"/>
      <c r="B452" s="279" t="s">
        <v>283</v>
      </c>
      <c r="C452" s="191"/>
      <c r="D452" s="192"/>
      <c r="E452" s="280" t="s">
        <v>284</v>
      </c>
      <c r="F452" s="281"/>
      <c r="G452" s="164"/>
      <c r="H452" s="165"/>
      <c r="I452" s="146"/>
      <c r="J452" s="146"/>
      <c r="K452" s="146"/>
      <c r="L452" s="146"/>
    </row>
    <row r="453" customFormat="false" ht="12.75" hidden="false" customHeight="false" outlineLevel="0" collapsed="false">
      <c r="A453" s="194"/>
      <c r="B453" s="213"/>
      <c r="C453" s="191"/>
      <c r="D453" s="214"/>
      <c r="E453" s="301"/>
      <c r="F453" s="283"/>
      <c r="G453" s="164"/>
      <c r="H453" s="165"/>
      <c r="I453" s="146"/>
      <c r="J453" s="146"/>
      <c r="K453" s="146"/>
      <c r="L453" s="146"/>
    </row>
    <row r="454" customFormat="false" ht="12.75" hidden="false" customHeight="false" outlineLevel="0" collapsed="false">
      <c r="A454" s="302"/>
      <c r="B454" s="303"/>
      <c r="C454" s="187"/>
      <c r="D454" s="304"/>
      <c r="E454" s="305"/>
      <c r="F454" s="301"/>
      <c r="G454" s="164"/>
      <c r="H454" s="165"/>
      <c r="I454" s="146"/>
      <c r="J454" s="146"/>
      <c r="K454" s="146"/>
      <c r="L454" s="146"/>
    </row>
    <row r="455" customFormat="false" ht="12.75" hidden="false" customHeight="false" outlineLevel="0" collapsed="false">
      <c r="A455" s="302"/>
      <c r="B455" s="306"/>
      <c r="C455" s="191"/>
      <c r="D455" s="307"/>
      <c r="E455" s="308"/>
      <c r="F455" s="301"/>
      <c r="G455" s="164"/>
      <c r="H455" s="165"/>
      <c r="I455" s="146"/>
      <c r="J455" s="146"/>
      <c r="K455" s="146"/>
      <c r="L455" s="146"/>
    </row>
    <row r="456" customFormat="false" ht="12.75" hidden="false" customHeight="false" outlineLevel="0" collapsed="false">
      <c r="A456" s="302"/>
      <c r="B456" s="309" t="s">
        <v>332</v>
      </c>
      <c r="C456" s="191"/>
      <c r="D456" s="307"/>
      <c r="E456" s="308"/>
      <c r="F456" s="301"/>
      <c r="G456" s="164"/>
      <c r="H456" s="165"/>
      <c r="I456" s="146"/>
      <c r="J456" s="146"/>
      <c r="K456" s="146"/>
      <c r="L456" s="146"/>
    </row>
    <row r="457" customFormat="false" ht="12.75" hidden="false" customHeight="false" outlineLevel="0" collapsed="false">
      <c r="A457" s="302"/>
      <c r="B457" s="310"/>
      <c r="C457" s="191"/>
      <c r="D457" s="307"/>
      <c r="E457" s="308"/>
      <c r="F457" s="301"/>
      <c r="G457" s="164"/>
      <c r="H457" s="165"/>
      <c r="I457" s="146"/>
      <c r="J457" s="146"/>
      <c r="K457" s="146"/>
      <c r="L457" s="146"/>
    </row>
    <row r="458" customFormat="false" ht="12.75" hidden="false" customHeight="false" outlineLevel="0" collapsed="false">
      <c r="A458" s="302"/>
      <c r="B458" s="310" t="s">
        <v>333</v>
      </c>
      <c r="C458" s="191"/>
      <c r="D458" s="307"/>
      <c r="E458" s="311" t="s">
        <v>284</v>
      </c>
      <c r="F458" s="301"/>
      <c r="G458" s="164"/>
      <c r="H458" s="165"/>
      <c r="I458" s="146"/>
      <c r="J458" s="146"/>
      <c r="K458" s="146"/>
      <c r="L458" s="146"/>
    </row>
    <row r="459" customFormat="false" ht="12.75" hidden="false" customHeight="false" outlineLevel="0" collapsed="false">
      <c r="A459" s="302"/>
      <c r="B459" s="310" t="s">
        <v>334</v>
      </c>
      <c r="C459" s="191"/>
      <c r="D459" s="307"/>
      <c r="E459" s="311" t="s">
        <v>284</v>
      </c>
      <c r="F459" s="301"/>
      <c r="G459" s="164"/>
      <c r="H459" s="165"/>
      <c r="I459" s="146"/>
      <c r="J459" s="146"/>
      <c r="K459" s="146"/>
      <c r="L459" s="146"/>
    </row>
    <row r="460" customFormat="false" ht="12.75" hidden="false" customHeight="false" outlineLevel="0" collapsed="false">
      <c r="A460" s="312"/>
      <c r="B460" s="313" t="s">
        <v>335</v>
      </c>
      <c r="C460" s="196"/>
      <c r="D460" s="314"/>
      <c r="E460" s="315" t="s">
        <v>284</v>
      </c>
      <c r="F460" s="282"/>
      <c r="G460" s="164"/>
      <c r="H460" s="165"/>
      <c r="I460" s="146"/>
      <c r="J460" s="146"/>
      <c r="K460" s="146"/>
      <c r="L460" s="146"/>
    </row>
    <row r="461" customFormat="false" ht="12.75" hidden="false" customHeight="false" outlineLevel="0" collapsed="false">
      <c r="A461" s="212"/>
      <c r="B461" s="316"/>
      <c r="C461" s="191"/>
      <c r="D461" s="214"/>
      <c r="E461" s="176"/>
      <c r="F461" s="171"/>
      <c r="G461" s="164"/>
      <c r="H461" s="165"/>
      <c r="I461" s="146"/>
      <c r="J461" s="146"/>
      <c r="K461" s="146"/>
      <c r="L461" s="146"/>
    </row>
    <row r="462" customFormat="false" ht="12.75" hidden="false" customHeight="false" outlineLevel="0" collapsed="false">
      <c r="A462" s="189" t="s">
        <v>24</v>
      </c>
      <c r="B462" s="317" t="s">
        <v>25</v>
      </c>
      <c r="C462" s="191"/>
      <c r="D462" s="192" t="s">
        <v>92</v>
      </c>
      <c r="E462" s="193" t="s">
        <v>47</v>
      </c>
      <c r="F462" s="171"/>
      <c r="G462" s="164"/>
      <c r="H462" s="165"/>
      <c r="I462" s="146"/>
      <c r="J462" s="146"/>
      <c r="K462" s="146"/>
      <c r="L462" s="146"/>
    </row>
    <row r="463" customFormat="false" ht="12.75" hidden="false" customHeight="false" outlineLevel="0" collapsed="false">
      <c r="A463" s="318"/>
      <c r="B463" s="195"/>
      <c r="C463" s="196"/>
      <c r="D463" s="197"/>
      <c r="E463" s="198"/>
      <c r="F463" s="183"/>
      <c r="G463" s="164"/>
      <c r="H463" s="165"/>
      <c r="I463" s="146"/>
      <c r="J463" s="146"/>
      <c r="K463" s="146"/>
      <c r="L463" s="146"/>
    </row>
    <row r="464" customFormat="false" ht="12.75" hidden="false" customHeight="false" outlineLevel="0" collapsed="false">
      <c r="A464" s="319"/>
      <c r="B464" s="320"/>
      <c r="C464" s="160"/>
      <c r="D464" s="200"/>
      <c r="E464" s="201"/>
      <c r="F464" s="163"/>
      <c r="G464" s="164"/>
      <c r="H464" s="165"/>
      <c r="I464" s="146"/>
      <c r="J464" s="146"/>
      <c r="K464" s="146"/>
      <c r="L464" s="146"/>
    </row>
    <row r="465" customFormat="false" ht="12.75" hidden="false" customHeight="false" outlineLevel="0" collapsed="false">
      <c r="A465" s="166" t="s">
        <v>26</v>
      </c>
      <c r="B465" s="167" t="s">
        <v>336</v>
      </c>
      <c r="C465" s="168"/>
      <c r="D465" s="178"/>
      <c r="E465" s="176"/>
      <c r="F465" s="171"/>
      <c r="G465" s="164"/>
      <c r="H465" s="165"/>
      <c r="I465" s="146"/>
      <c r="J465" s="146"/>
      <c r="K465" s="146"/>
      <c r="L465" s="146"/>
    </row>
    <row r="466" customFormat="false" ht="12.75" hidden="false" customHeight="false" outlineLevel="0" collapsed="false">
      <c r="A466" s="203"/>
      <c r="B466" s="220"/>
      <c r="C466" s="168"/>
      <c r="D466" s="178"/>
      <c r="E466" s="176"/>
      <c r="F466" s="171"/>
      <c r="G466" s="164"/>
      <c r="H466" s="165"/>
      <c r="I466" s="146"/>
      <c r="J466" s="146"/>
      <c r="K466" s="146"/>
      <c r="L466" s="146"/>
    </row>
    <row r="467" customFormat="false" ht="25.5" hidden="false" customHeight="false" outlineLevel="0" collapsed="false">
      <c r="A467" s="172" t="s">
        <v>94</v>
      </c>
      <c r="B467" s="174" t="s">
        <v>337</v>
      </c>
      <c r="C467" s="168" t="s">
        <v>96</v>
      </c>
      <c r="D467" s="178"/>
      <c r="E467" s="176"/>
      <c r="F467" s="171"/>
      <c r="G467" s="164"/>
      <c r="H467" s="165"/>
      <c r="I467" s="146"/>
      <c r="J467" s="146"/>
      <c r="K467" s="146"/>
      <c r="L467" s="146"/>
    </row>
    <row r="468" customFormat="false" ht="12.75" hidden="false" customHeight="false" outlineLevel="0" collapsed="false">
      <c r="A468" s="172"/>
      <c r="B468" s="173"/>
      <c r="C468" s="168"/>
      <c r="D468" s="178"/>
      <c r="E468" s="176"/>
      <c r="F468" s="171"/>
      <c r="G468" s="164"/>
      <c r="H468" s="165"/>
      <c r="I468" s="146"/>
      <c r="J468" s="146"/>
      <c r="K468" s="146"/>
      <c r="L468" s="146"/>
    </row>
    <row r="469" customFormat="false" ht="52.5" hidden="false" customHeight="true" outlineLevel="0" collapsed="false">
      <c r="A469" s="172" t="s">
        <v>97</v>
      </c>
      <c r="B469" s="174" t="s">
        <v>338</v>
      </c>
      <c r="C469" s="168" t="s">
        <v>96</v>
      </c>
      <c r="D469" s="178"/>
      <c r="E469" s="176"/>
      <c r="F469" s="171"/>
      <c r="G469" s="164"/>
      <c r="H469" s="165"/>
      <c r="I469" s="146"/>
      <c r="J469" s="146"/>
      <c r="K469" s="146"/>
      <c r="L469" s="146"/>
    </row>
    <row r="470" customFormat="false" ht="13.5" hidden="false" customHeight="true" outlineLevel="0" collapsed="false">
      <c r="A470" s="172"/>
      <c r="B470" s="173"/>
      <c r="C470" s="168"/>
      <c r="D470" s="178"/>
      <c r="E470" s="176"/>
      <c r="F470" s="171"/>
      <c r="G470" s="164"/>
      <c r="H470" s="165"/>
      <c r="I470" s="146"/>
      <c r="J470" s="146"/>
      <c r="K470" s="146"/>
      <c r="L470" s="146"/>
    </row>
    <row r="471" customFormat="false" ht="25.5" hidden="false" customHeight="false" outlineLevel="0" collapsed="false">
      <c r="A471" s="172" t="s">
        <v>230</v>
      </c>
      <c r="B471" s="174" t="s">
        <v>339</v>
      </c>
      <c r="C471" s="168" t="s">
        <v>96</v>
      </c>
      <c r="D471" s="178"/>
      <c r="E471" s="176"/>
      <c r="F471" s="171"/>
      <c r="G471" s="164"/>
      <c r="H471" s="165"/>
      <c r="I471" s="146"/>
      <c r="J471" s="146"/>
      <c r="K471" s="146"/>
      <c r="L471" s="146"/>
    </row>
    <row r="472" customFormat="false" ht="12.75" hidden="false" customHeight="false" outlineLevel="0" collapsed="false">
      <c r="A472" s="172"/>
      <c r="B472" s="173"/>
      <c r="C472" s="168"/>
      <c r="D472" s="178"/>
      <c r="E472" s="176"/>
      <c r="F472" s="171"/>
      <c r="G472" s="164"/>
      <c r="H472" s="165"/>
      <c r="I472" s="146"/>
      <c r="J472" s="146"/>
      <c r="K472" s="146"/>
      <c r="L472" s="146"/>
    </row>
    <row r="473" customFormat="false" ht="12.75" hidden="false" customHeight="false" outlineLevel="0" collapsed="false">
      <c r="A473" s="172"/>
      <c r="B473" s="167" t="s">
        <v>340</v>
      </c>
      <c r="C473" s="168"/>
      <c r="D473" s="178"/>
      <c r="E473" s="176"/>
      <c r="F473" s="171"/>
      <c r="G473" s="164"/>
      <c r="H473" s="165"/>
      <c r="I473" s="146"/>
      <c r="J473" s="146"/>
      <c r="K473" s="146"/>
      <c r="L473" s="146"/>
    </row>
    <row r="474" customFormat="false" ht="27.75" hidden="false" customHeight="true" outlineLevel="0" collapsed="false">
      <c r="A474" s="172" t="s">
        <v>341</v>
      </c>
      <c r="B474" s="180" t="s">
        <v>342</v>
      </c>
      <c r="C474" s="168" t="n">
        <v>111</v>
      </c>
      <c r="D474" s="178" t="s">
        <v>79</v>
      </c>
      <c r="E474" s="176"/>
      <c r="F474" s="171"/>
      <c r="G474" s="164"/>
      <c r="H474" s="165"/>
      <c r="I474" s="146"/>
      <c r="J474" s="146"/>
      <c r="K474" s="146"/>
      <c r="L474" s="146"/>
    </row>
    <row r="475" customFormat="false" ht="12.75" hidden="false" customHeight="false" outlineLevel="0" collapsed="false">
      <c r="A475" s="172"/>
      <c r="B475" s="173"/>
      <c r="C475" s="168"/>
      <c r="D475" s="178"/>
      <c r="E475" s="176"/>
      <c r="F475" s="171"/>
      <c r="G475" s="164"/>
      <c r="H475" s="165"/>
      <c r="I475" s="146"/>
      <c r="J475" s="146"/>
      <c r="K475" s="146"/>
      <c r="L475" s="146"/>
    </row>
    <row r="476" customFormat="false" ht="38.25" hidden="false" customHeight="false" outlineLevel="0" collapsed="false">
      <c r="A476" s="172" t="s">
        <v>343</v>
      </c>
      <c r="B476" s="174" t="s">
        <v>344</v>
      </c>
      <c r="C476" s="168" t="n">
        <v>127</v>
      </c>
      <c r="D476" s="178" t="s">
        <v>79</v>
      </c>
      <c r="E476" s="176"/>
      <c r="F476" s="171"/>
      <c r="G476" s="164"/>
      <c r="H476" s="165"/>
      <c r="I476" s="146"/>
      <c r="J476" s="146"/>
      <c r="K476" s="146"/>
      <c r="L476" s="146"/>
    </row>
    <row r="477" customFormat="false" ht="12.75" hidden="false" customHeight="false" outlineLevel="0" collapsed="false">
      <c r="A477" s="172"/>
      <c r="B477" s="321"/>
      <c r="C477" s="168"/>
      <c r="D477" s="178"/>
      <c r="E477" s="176"/>
      <c r="F477" s="171"/>
      <c r="G477" s="164"/>
      <c r="H477" s="165"/>
      <c r="I477" s="146"/>
      <c r="J477" s="146"/>
      <c r="K477" s="146"/>
      <c r="L477" s="146"/>
    </row>
    <row r="478" customFormat="false" ht="12.75" hidden="false" customHeight="false" outlineLevel="0" collapsed="false">
      <c r="A478" s="172"/>
      <c r="B478" s="167" t="s">
        <v>345</v>
      </c>
      <c r="C478" s="168"/>
      <c r="D478" s="178"/>
      <c r="E478" s="176"/>
      <c r="F478" s="171"/>
      <c r="G478" s="164"/>
      <c r="H478" s="165"/>
      <c r="I478" s="146"/>
      <c r="J478" s="146"/>
      <c r="K478" s="146"/>
      <c r="L478" s="146"/>
    </row>
    <row r="479" customFormat="false" ht="25.5" hidden="false" customHeight="false" outlineLevel="0" collapsed="false">
      <c r="A479" s="172" t="s">
        <v>346</v>
      </c>
      <c r="B479" s="174" t="s">
        <v>347</v>
      </c>
      <c r="C479" s="168" t="n">
        <v>53</v>
      </c>
      <c r="D479" s="178" t="s">
        <v>79</v>
      </c>
      <c r="E479" s="176"/>
      <c r="F479" s="171"/>
      <c r="G479" s="164"/>
      <c r="H479" s="165"/>
      <c r="I479" s="146"/>
      <c r="J479" s="146"/>
      <c r="K479" s="146"/>
      <c r="L479" s="146"/>
    </row>
    <row r="480" customFormat="false" ht="12.75" hidden="false" customHeight="false" outlineLevel="0" collapsed="false">
      <c r="A480" s="172"/>
      <c r="B480" s="173"/>
      <c r="C480" s="168"/>
      <c r="D480" s="250"/>
      <c r="E480" s="170"/>
      <c r="F480" s="171"/>
      <c r="G480" s="164"/>
      <c r="H480" s="165"/>
      <c r="I480" s="146"/>
      <c r="J480" s="146"/>
      <c r="K480" s="146"/>
      <c r="L480" s="146"/>
    </row>
    <row r="481" customFormat="false" ht="25.5" hidden="false" customHeight="false" outlineLevel="0" collapsed="false">
      <c r="A481" s="266" t="s">
        <v>348</v>
      </c>
      <c r="B481" s="322" t="s">
        <v>349</v>
      </c>
      <c r="C481" s="268" t="n">
        <v>14</v>
      </c>
      <c r="D481" s="124" t="s">
        <v>79</v>
      </c>
      <c r="E481" s="170"/>
      <c r="F481" s="171"/>
      <c r="G481" s="164"/>
      <c r="H481" s="165"/>
      <c r="I481" s="146"/>
      <c r="J481" s="146"/>
      <c r="K481" s="146"/>
      <c r="L481" s="146"/>
    </row>
    <row r="482" customFormat="false" ht="12.75" hidden="false" customHeight="false" outlineLevel="0" collapsed="false">
      <c r="A482" s="266"/>
      <c r="B482" s="322"/>
      <c r="C482" s="268"/>
      <c r="D482" s="124"/>
      <c r="E482" s="170"/>
      <c r="F482" s="171"/>
      <c r="G482" s="164"/>
      <c r="H482" s="165"/>
      <c r="I482" s="146"/>
      <c r="J482" s="146"/>
      <c r="K482" s="146"/>
      <c r="L482" s="146"/>
    </row>
    <row r="483" customFormat="false" ht="12.75" hidden="false" customHeight="false" outlineLevel="0" collapsed="false">
      <c r="A483" s="266"/>
      <c r="B483" s="323" t="s">
        <v>350</v>
      </c>
      <c r="C483" s="268"/>
      <c r="D483" s="124"/>
      <c r="E483" s="170"/>
      <c r="F483" s="171"/>
      <c r="G483" s="164"/>
      <c r="H483" s="165"/>
      <c r="I483" s="146"/>
      <c r="J483" s="146"/>
      <c r="K483" s="146"/>
      <c r="L483" s="146"/>
    </row>
    <row r="484" customFormat="false" ht="25.5" hidden="false" customHeight="false" outlineLevel="0" collapsed="false">
      <c r="A484" s="266" t="s">
        <v>351</v>
      </c>
      <c r="B484" s="322" t="s">
        <v>352</v>
      </c>
      <c r="C484" s="268" t="n">
        <v>14</v>
      </c>
      <c r="D484" s="124" t="s">
        <v>79</v>
      </c>
      <c r="E484" s="170"/>
      <c r="F484" s="171"/>
      <c r="G484" s="164"/>
      <c r="H484" s="165"/>
      <c r="I484" s="146"/>
      <c r="J484" s="146"/>
      <c r="K484" s="146"/>
      <c r="L484" s="146"/>
    </row>
    <row r="485" customFormat="false" ht="12.75" hidden="false" customHeight="false" outlineLevel="0" collapsed="false">
      <c r="A485" s="266"/>
      <c r="B485" s="322"/>
      <c r="C485" s="268"/>
      <c r="D485" s="124"/>
      <c r="E485" s="170"/>
      <c r="F485" s="171"/>
      <c r="G485" s="164"/>
      <c r="H485" s="165"/>
      <c r="I485" s="146"/>
      <c r="J485" s="146"/>
      <c r="K485" s="146"/>
      <c r="L485" s="146"/>
    </row>
    <row r="486" customFormat="false" ht="12.75" hidden="false" customHeight="false" outlineLevel="0" collapsed="false">
      <c r="A486" s="266" t="s">
        <v>353</v>
      </c>
      <c r="B486" s="322" t="s">
        <v>354</v>
      </c>
      <c r="C486" s="268" t="n">
        <v>21</v>
      </c>
      <c r="D486" s="124" t="s">
        <v>151</v>
      </c>
      <c r="E486" s="170"/>
      <c r="F486" s="171"/>
      <c r="G486" s="164"/>
      <c r="H486" s="165"/>
      <c r="I486" s="146"/>
      <c r="J486" s="146"/>
      <c r="K486" s="146"/>
      <c r="L486" s="146"/>
    </row>
    <row r="487" customFormat="false" ht="12.75" hidden="false" customHeight="false" outlineLevel="0" collapsed="false">
      <c r="A487" s="266"/>
      <c r="B487" s="322"/>
      <c r="C487" s="168"/>
      <c r="D487" s="250"/>
      <c r="E487" s="170"/>
      <c r="F487" s="171"/>
      <c r="G487" s="164"/>
      <c r="H487" s="165"/>
      <c r="I487" s="146"/>
      <c r="J487" s="146"/>
      <c r="K487" s="146"/>
      <c r="L487" s="146"/>
    </row>
    <row r="488" customFormat="false" ht="12.75" hidden="false" customHeight="false" outlineLevel="0" collapsed="false">
      <c r="A488" s="172"/>
      <c r="B488" s="324" t="s">
        <v>355</v>
      </c>
      <c r="C488" s="168"/>
      <c r="D488" s="178"/>
      <c r="E488" s="176"/>
      <c r="F488" s="171"/>
      <c r="G488" s="164"/>
      <c r="H488" s="165"/>
      <c r="I488" s="146"/>
      <c r="J488" s="146"/>
      <c r="K488" s="146"/>
      <c r="L488" s="146"/>
    </row>
    <row r="489" customFormat="false" ht="25.5" hidden="false" customHeight="false" outlineLevel="0" collapsed="false">
      <c r="A489" s="172" t="s">
        <v>356</v>
      </c>
      <c r="B489" s="174" t="s">
        <v>357</v>
      </c>
      <c r="C489" s="168" t="n">
        <v>2</v>
      </c>
      <c r="D489" s="178" t="s">
        <v>79</v>
      </c>
      <c r="E489" s="176"/>
      <c r="F489" s="171"/>
      <c r="G489" s="164"/>
      <c r="H489" s="165"/>
      <c r="I489" s="146"/>
      <c r="J489" s="146"/>
      <c r="K489" s="146"/>
      <c r="L489" s="146"/>
    </row>
    <row r="490" customFormat="false" ht="12.75" hidden="false" customHeight="false" outlineLevel="0" collapsed="false">
      <c r="A490" s="172"/>
      <c r="B490" s="173"/>
      <c r="C490" s="168"/>
      <c r="D490" s="250"/>
      <c r="E490" s="170"/>
      <c r="F490" s="171"/>
      <c r="G490" s="164"/>
      <c r="H490" s="165"/>
      <c r="I490" s="146"/>
      <c r="J490" s="146"/>
      <c r="K490" s="146"/>
      <c r="L490" s="146"/>
    </row>
    <row r="491" customFormat="false" ht="12.75" hidden="false" customHeight="false" outlineLevel="0" collapsed="false">
      <c r="A491" s="172"/>
      <c r="B491" s="173"/>
      <c r="C491" s="168"/>
      <c r="D491" s="250"/>
      <c r="E491" s="170"/>
      <c r="F491" s="171"/>
      <c r="G491" s="164"/>
      <c r="H491" s="165"/>
      <c r="I491" s="146"/>
      <c r="J491" s="146"/>
      <c r="K491" s="146"/>
      <c r="L491" s="146"/>
    </row>
    <row r="492" customFormat="false" ht="12.75" hidden="false" customHeight="false" outlineLevel="0" collapsed="false">
      <c r="A492" s="172"/>
      <c r="B492" s="173"/>
      <c r="C492" s="168"/>
      <c r="D492" s="250"/>
      <c r="E492" s="170"/>
      <c r="F492" s="171"/>
      <c r="G492" s="164"/>
      <c r="H492" s="165"/>
      <c r="I492" s="146"/>
      <c r="J492" s="146"/>
      <c r="K492" s="146"/>
      <c r="L492" s="146"/>
    </row>
    <row r="493" customFormat="false" ht="12.75" hidden="false" customHeight="false" outlineLevel="0" collapsed="false">
      <c r="A493" s="172"/>
      <c r="B493" s="173"/>
      <c r="C493" s="168"/>
      <c r="D493" s="250"/>
      <c r="E493" s="170"/>
      <c r="F493" s="171"/>
      <c r="G493" s="164"/>
      <c r="H493" s="165"/>
      <c r="I493" s="146"/>
      <c r="J493" s="146"/>
      <c r="K493" s="146"/>
      <c r="L493" s="146"/>
    </row>
    <row r="494" customFormat="false" ht="12.75" hidden="false" customHeight="false" outlineLevel="0" collapsed="false">
      <c r="A494" s="172"/>
      <c r="B494" s="173"/>
      <c r="C494" s="168"/>
      <c r="D494" s="250"/>
      <c r="E494" s="170"/>
      <c r="F494" s="171"/>
      <c r="G494" s="164"/>
      <c r="H494" s="165"/>
      <c r="I494" s="146"/>
      <c r="J494" s="146"/>
      <c r="K494" s="146"/>
      <c r="L494" s="146"/>
    </row>
    <row r="495" customFormat="false" ht="12.75" hidden="false" customHeight="false" outlineLevel="0" collapsed="false">
      <c r="A495" s="172"/>
      <c r="B495" s="173"/>
      <c r="C495" s="168"/>
      <c r="D495" s="250"/>
      <c r="E495" s="170"/>
      <c r="F495" s="171"/>
      <c r="G495" s="164"/>
      <c r="H495" s="165"/>
      <c r="I495" s="146"/>
      <c r="J495" s="146"/>
      <c r="K495" s="146"/>
      <c r="L495" s="146"/>
    </row>
    <row r="496" customFormat="false" ht="12.75" hidden="false" customHeight="false" outlineLevel="0" collapsed="false">
      <c r="A496" s="172"/>
      <c r="B496" s="173"/>
      <c r="C496" s="168"/>
      <c r="D496" s="250"/>
      <c r="E496" s="170"/>
      <c r="F496" s="171"/>
      <c r="G496" s="164"/>
      <c r="H496" s="165"/>
      <c r="I496" s="146"/>
      <c r="J496" s="146"/>
      <c r="K496" s="146"/>
      <c r="L496" s="146"/>
    </row>
    <row r="497" customFormat="false" ht="12.75" hidden="false" customHeight="false" outlineLevel="0" collapsed="false">
      <c r="A497" s="172"/>
      <c r="B497" s="173"/>
      <c r="C497" s="168"/>
      <c r="D497" s="250"/>
      <c r="E497" s="170"/>
      <c r="F497" s="171"/>
      <c r="G497" s="164"/>
      <c r="H497" s="165"/>
      <c r="I497" s="146"/>
      <c r="J497" s="146"/>
      <c r="K497" s="146"/>
      <c r="L497" s="146"/>
    </row>
    <row r="498" customFormat="false" ht="12.75" hidden="false" customHeight="false" outlineLevel="0" collapsed="false">
      <c r="A498" s="172"/>
      <c r="B498" s="173"/>
      <c r="C498" s="168"/>
      <c r="D498" s="250"/>
      <c r="E498" s="170"/>
      <c r="F498" s="171"/>
      <c r="G498" s="164"/>
      <c r="H498" s="165"/>
      <c r="I498" s="146"/>
      <c r="J498" s="146"/>
      <c r="K498" s="146"/>
      <c r="L498" s="146"/>
    </row>
    <row r="499" customFormat="false" ht="12.75" hidden="false" customHeight="false" outlineLevel="0" collapsed="false">
      <c r="A499" s="172"/>
      <c r="B499" s="173"/>
      <c r="C499" s="168"/>
      <c r="D499" s="250"/>
      <c r="E499" s="170"/>
      <c r="F499" s="171"/>
      <c r="G499" s="164"/>
      <c r="H499" s="165"/>
      <c r="I499" s="146"/>
      <c r="J499" s="146"/>
      <c r="K499" s="146"/>
      <c r="L499" s="146"/>
    </row>
    <row r="500" customFormat="false" ht="12.75" hidden="false" customHeight="false" outlineLevel="0" collapsed="false">
      <c r="A500" s="172"/>
      <c r="B500" s="173"/>
      <c r="C500" s="168"/>
      <c r="D500" s="250"/>
      <c r="E500" s="170"/>
      <c r="F500" s="171"/>
      <c r="G500" s="164"/>
      <c r="H500" s="165"/>
      <c r="I500" s="146"/>
      <c r="J500" s="146"/>
      <c r="K500" s="146"/>
      <c r="L500" s="146"/>
    </row>
    <row r="501" customFormat="false" ht="12.75" hidden="false" customHeight="false" outlineLevel="0" collapsed="false">
      <c r="A501" s="172"/>
      <c r="B501" s="173"/>
      <c r="C501" s="168"/>
      <c r="D501" s="250"/>
      <c r="E501" s="170"/>
      <c r="F501" s="171"/>
      <c r="G501" s="164"/>
      <c r="H501" s="165"/>
      <c r="I501" s="146"/>
      <c r="J501" s="146"/>
      <c r="K501" s="146"/>
      <c r="L501" s="146"/>
    </row>
    <row r="502" customFormat="false" ht="12.75" hidden="false" customHeight="false" outlineLevel="0" collapsed="false">
      <c r="A502" s="172"/>
      <c r="B502" s="173"/>
      <c r="C502" s="168"/>
      <c r="D502" s="250"/>
      <c r="E502" s="170"/>
      <c r="F502" s="171"/>
      <c r="G502" s="164"/>
      <c r="H502" s="165"/>
      <c r="I502" s="146"/>
      <c r="J502" s="146"/>
      <c r="K502" s="146"/>
      <c r="L502" s="146"/>
    </row>
    <row r="503" customFormat="false" ht="12.75" hidden="false" customHeight="false" outlineLevel="0" collapsed="false">
      <c r="A503" s="172"/>
      <c r="B503" s="173"/>
      <c r="C503" s="168"/>
      <c r="D503" s="250"/>
      <c r="E503" s="170"/>
      <c r="F503" s="171"/>
      <c r="G503" s="164"/>
      <c r="H503" s="165"/>
      <c r="I503" s="146"/>
      <c r="J503" s="146"/>
      <c r="K503" s="146"/>
      <c r="L503" s="146"/>
    </row>
    <row r="504" customFormat="false" ht="12.75" hidden="false" customHeight="false" outlineLevel="0" collapsed="false">
      <c r="A504" s="172"/>
      <c r="B504" s="173"/>
      <c r="C504" s="168"/>
      <c r="D504" s="250"/>
      <c r="E504" s="170"/>
      <c r="F504" s="171"/>
      <c r="G504" s="164"/>
      <c r="H504" s="165"/>
      <c r="I504" s="146"/>
      <c r="J504" s="146"/>
      <c r="K504" s="146"/>
      <c r="L504" s="146"/>
    </row>
    <row r="505" customFormat="false" ht="12.75" hidden="false" customHeight="false" outlineLevel="0" collapsed="false">
      <c r="A505" s="172"/>
      <c r="B505" s="173"/>
      <c r="C505" s="168"/>
      <c r="D505" s="250"/>
      <c r="E505" s="170"/>
      <c r="F505" s="171"/>
      <c r="G505" s="164"/>
      <c r="H505" s="165"/>
      <c r="I505" s="146"/>
      <c r="J505" s="146"/>
      <c r="K505" s="146"/>
      <c r="L505" s="146"/>
    </row>
    <row r="506" customFormat="false" ht="12.75" hidden="false" customHeight="false" outlineLevel="0" collapsed="false">
      <c r="A506" s="172"/>
      <c r="B506" s="173"/>
      <c r="C506" s="168"/>
      <c r="D506" s="250"/>
      <c r="E506" s="170"/>
      <c r="F506" s="171"/>
      <c r="G506" s="164"/>
      <c r="H506" s="165"/>
      <c r="I506" s="146"/>
      <c r="J506" s="146"/>
      <c r="K506" s="146"/>
      <c r="L506" s="146"/>
    </row>
    <row r="507" customFormat="false" ht="12.75" hidden="false" customHeight="false" outlineLevel="0" collapsed="false">
      <c r="A507" s="172"/>
      <c r="B507" s="173"/>
      <c r="C507" s="168"/>
      <c r="D507" s="250"/>
      <c r="E507" s="170"/>
      <c r="F507" s="171"/>
      <c r="G507" s="164"/>
      <c r="H507" s="165"/>
      <c r="I507" s="146"/>
      <c r="J507" s="146"/>
      <c r="K507" s="146"/>
      <c r="L507" s="146"/>
    </row>
    <row r="508" customFormat="false" ht="12.75" hidden="false" customHeight="false" outlineLevel="0" collapsed="false">
      <c r="A508" s="172"/>
      <c r="B508" s="173"/>
      <c r="C508" s="168"/>
      <c r="D508" s="250"/>
      <c r="E508" s="170"/>
      <c r="F508" s="171"/>
      <c r="G508" s="164"/>
      <c r="H508" s="165"/>
      <c r="I508" s="146"/>
      <c r="J508" s="146"/>
      <c r="K508" s="146"/>
      <c r="L508" s="146"/>
    </row>
    <row r="509" customFormat="false" ht="12.75" hidden="false" customHeight="false" outlineLevel="0" collapsed="false">
      <c r="A509" s="172"/>
      <c r="B509" s="173"/>
      <c r="C509" s="168"/>
      <c r="D509" s="250"/>
      <c r="E509" s="170"/>
      <c r="F509" s="171"/>
      <c r="G509" s="164"/>
      <c r="H509" s="165"/>
      <c r="I509" s="146"/>
      <c r="J509" s="146"/>
      <c r="K509" s="146"/>
      <c r="L509" s="146"/>
    </row>
    <row r="510" customFormat="false" ht="12.75" hidden="false" customHeight="false" outlineLevel="0" collapsed="false">
      <c r="A510" s="266"/>
      <c r="B510" s="325"/>
      <c r="C510" s="268"/>
      <c r="D510" s="124"/>
      <c r="E510" s="170"/>
      <c r="F510" s="171"/>
      <c r="G510" s="164"/>
      <c r="H510" s="165"/>
      <c r="I510" s="146"/>
      <c r="J510" s="146"/>
      <c r="K510" s="146"/>
      <c r="L510" s="146"/>
    </row>
    <row r="511" customFormat="false" ht="12.75" hidden="false" customHeight="false" outlineLevel="0" collapsed="false">
      <c r="A511" s="326"/>
      <c r="B511" s="327"/>
      <c r="C511" s="328"/>
      <c r="D511" s="329"/>
      <c r="E511" s="330"/>
      <c r="F511" s="331"/>
      <c r="G511" s="164"/>
      <c r="H511" s="165"/>
      <c r="I511" s="146"/>
      <c r="J511" s="146"/>
      <c r="K511" s="146"/>
      <c r="L511" s="146"/>
    </row>
    <row r="512" customFormat="false" ht="12.75" hidden="false" customHeight="false" outlineLevel="0" collapsed="false">
      <c r="A512" s="332" t="s">
        <v>26</v>
      </c>
      <c r="B512" s="333" t="s">
        <v>358</v>
      </c>
      <c r="C512" s="334"/>
      <c r="D512" s="335" t="s">
        <v>92</v>
      </c>
      <c r="E512" s="336" t="s">
        <v>284</v>
      </c>
      <c r="F512" s="337"/>
      <c r="G512" s="164"/>
      <c r="H512" s="165"/>
      <c r="I512" s="146"/>
      <c r="J512" s="146"/>
      <c r="K512" s="146"/>
      <c r="L512" s="146"/>
    </row>
    <row r="513" customFormat="false" ht="12.75" hidden="false" customHeight="false" outlineLevel="0" collapsed="false">
      <c r="A513" s="338"/>
      <c r="B513" s="339"/>
      <c r="C513" s="340"/>
      <c r="D513" s="341"/>
      <c r="E513" s="342"/>
      <c r="F513" s="343"/>
      <c r="G513" s="164"/>
      <c r="H513" s="165"/>
      <c r="I513" s="146"/>
      <c r="J513" s="146"/>
      <c r="K513" s="146"/>
      <c r="L513" s="146"/>
    </row>
    <row r="514" customFormat="false" ht="12.75" hidden="false" customHeight="false" outlineLevel="0" collapsed="false">
      <c r="A514" s="158"/>
      <c r="B514" s="344"/>
      <c r="C514" s="160"/>
      <c r="D514" s="345"/>
      <c r="E514" s="162"/>
      <c r="F514" s="163"/>
      <c r="G514" s="164"/>
      <c r="H514" s="165"/>
      <c r="I514" s="146"/>
      <c r="J514" s="146"/>
      <c r="K514" s="146"/>
      <c r="L514" s="146"/>
    </row>
    <row r="515" customFormat="false" ht="12.75" hidden="false" customHeight="false" outlineLevel="0" collapsed="false">
      <c r="A515" s="166" t="s">
        <v>28</v>
      </c>
      <c r="B515" s="202" t="s">
        <v>359</v>
      </c>
      <c r="C515" s="168"/>
      <c r="D515" s="178"/>
      <c r="E515" s="176"/>
      <c r="F515" s="171"/>
      <c r="G515" s="164"/>
      <c r="H515" s="165"/>
      <c r="I515" s="146"/>
      <c r="J515" s="146"/>
      <c r="K515" s="146"/>
      <c r="L515" s="146"/>
    </row>
    <row r="516" customFormat="false" ht="12.75" hidden="false" customHeight="false" outlineLevel="0" collapsed="false">
      <c r="A516" s="203"/>
      <c r="B516" s="204"/>
      <c r="C516" s="168"/>
      <c r="D516" s="178"/>
      <c r="E516" s="176"/>
      <c r="F516" s="171"/>
      <c r="G516" s="164"/>
      <c r="H516" s="165"/>
      <c r="I516" s="146"/>
      <c r="J516" s="146"/>
      <c r="K516" s="146"/>
      <c r="L516" s="146"/>
    </row>
    <row r="517" customFormat="false" ht="51" hidden="false" customHeight="false" outlineLevel="0" collapsed="false">
      <c r="A517" s="172" t="s">
        <v>94</v>
      </c>
      <c r="B517" s="180" t="s">
        <v>360</v>
      </c>
      <c r="C517" s="168" t="s">
        <v>96</v>
      </c>
      <c r="D517" s="178"/>
      <c r="E517" s="176"/>
      <c r="F517" s="171"/>
      <c r="G517" s="164"/>
      <c r="H517" s="165"/>
      <c r="I517" s="146"/>
      <c r="J517" s="146"/>
      <c r="K517" s="146"/>
      <c r="L517" s="146"/>
    </row>
    <row r="518" customFormat="false" ht="12.75" hidden="false" customHeight="false" outlineLevel="0" collapsed="false">
      <c r="A518" s="172"/>
      <c r="B518" s="225"/>
      <c r="C518" s="168"/>
      <c r="D518" s="178"/>
      <c r="E518" s="176"/>
      <c r="F518" s="171"/>
      <c r="G518" s="164"/>
      <c r="H518" s="165"/>
      <c r="I518" s="146"/>
      <c r="J518" s="146"/>
      <c r="K518" s="146"/>
      <c r="L518" s="146"/>
    </row>
    <row r="519" customFormat="false" ht="12.75" hidden="false" customHeight="false" outlineLevel="0" collapsed="false">
      <c r="A519" s="172" t="s">
        <v>97</v>
      </c>
      <c r="B519" s="174" t="s">
        <v>361</v>
      </c>
      <c r="C519" s="168" t="s">
        <v>96</v>
      </c>
      <c r="D519" s="178"/>
      <c r="E519" s="176"/>
      <c r="F519" s="171"/>
      <c r="G519" s="164"/>
      <c r="H519" s="165"/>
      <c r="I519" s="146"/>
      <c r="J519" s="146"/>
      <c r="K519" s="146"/>
      <c r="L519" s="146"/>
    </row>
    <row r="520" customFormat="false" ht="12.75" hidden="false" customHeight="false" outlineLevel="0" collapsed="false">
      <c r="A520" s="172"/>
      <c r="B520" s="225"/>
      <c r="C520" s="168"/>
      <c r="D520" s="178"/>
      <c r="E520" s="176"/>
      <c r="F520" s="171"/>
      <c r="G520" s="164"/>
      <c r="H520" s="165"/>
      <c r="I520" s="146"/>
      <c r="J520" s="146"/>
      <c r="K520" s="146"/>
      <c r="L520" s="146"/>
    </row>
    <row r="521" customFormat="false" ht="12.75" hidden="false" customHeight="false" outlineLevel="0" collapsed="false">
      <c r="A521" s="172"/>
      <c r="B521" s="202" t="s">
        <v>362</v>
      </c>
      <c r="C521" s="168"/>
      <c r="D521" s="178"/>
      <c r="E521" s="176"/>
      <c r="F521" s="171"/>
      <c r="G521" s="164"/>
      <c r="H521" s="165"/>
      <c r="I521" s="146"/>
      <c r="J521" s="146"/>
      <c r="K521" s="146"/>
      <c r="L521" s="146"/>
    </row>
    <row r="522" customFormat="false" ht="12.75" hidden="false" customHeight="false" outlineLevel="0" collapsed="false">
      <c r="A522" s="172"/>
      <c r="B522" s="173"/>
      <c r="C522" s="168"/>
      <c r="D522" s="250"/>
      <c r="E522" s="170"/>
      <c r="F522" s="171"/>
      <c r="G522" s="164"/>
      <c r="H522" s="165"/>
      <c r="I522" s="146"/>
      <c r="J522" s="146"/>
      <c r="K522" s="146"/>
      <c r="L522" s="146"/>
    </row>
    <row r="523" customFormat="false" ht="38.25" hidden="false" customHeight="false" outlineLevel="0" collapsed="false">
      <c r="A523" s="172" t="s">
        <v>363</v>
      </c>
      <c r="B523" s="174" t="s">
        <v>364</v>
      </c>
      <c r="C523" s="168" t="n">
        <v>101</v>
      </c>
      <c r="D523" s="178" t="s">
        <v>79</v>
      </c>
      <c r="E523" s="170"/>
      <c r="F523" s="171"/>
      <c r="G523" s="164"/>
      <c r="H523" s="165"/>
      <c r="I523" s="146"/>
      <c r="J523" s="146"/>
      <c r="K523" s="146"/>
      <c r="L523" s="146"/>
    </row>
    <row r="524" customFormat="false" ht="12.75" hidden="false" customHeight="false" outlineLevel="0" collapsed="false">
      <c r="A524" s="172"/>
      <c r="B524" s="173"/>
      <c r="C524" s="168"/>
      <c r="D524" s="250"/>
      <c r="E524" s="170"/>
      <c r="F524" s="171"/>
      <c r="G524" s="164"/>
      <c r="H524" s="165"/>
      <c r="I524" s="146"/>
      <c r="J524" s="146"/>
      <c r="K524" s="146"/>
      <c r="L524" s="146"/>
    </row>
    <row r="525" customFormat="false" ht="38.25" hidden="false" customHeight="false" outlineLevel="0" collapsed="false">
      <c r="A525" s="172" t="s">
        <v>365</v>
      </c>
      <c r="B525" s="174" t="s">
        <v>366</v>
      </c>
      <c r="C525" s="168" t="n">
        <v>138</v>
      </c>
      <c r="D525" s="178" t="s">
        <v>79</v>
      </c>
      <c r="E525" s="176"/>
      <c r="F525" s="171"/>
      <c r="G525" s="164"/>
      <c r="H525" s="165"/>
      <c r="I525" s="146"/>
      <c r="J525" s="146"/>
      <c r="K525" s="146"/>
      <c r="L525" s="146"/>
    </row>
    <row r="526" customFormat="false" ht="12.75" hidden="false" customHeight="false" outlineLevel="0" collapsed="false">
      <c r="A526" s="172"/>
      <c r="B526" s="221"/>
      <c r="C526" s="168"/>
      <c r="D526" s="178"/>
      <c r="E526" s="176"/>
      <c r="F526" s="171"/>
      <c r="G526" s="164"/>
      <c r="H526" s="165"/>
      <c r="I526" s="146"/>
      <c r="J526" s="146"/>
      <c r="K526" s="146"/>
      <c r="L526" s="146"/>
    </row>
    <row r="527" customFormat="false" ht="12.75" hidden="false" customHeight="false" outlineLevel="0" collapsed="false">
      <c r="A527" s="172"/>
      <c r="B527" s="202" t="s">
        <v>367</v>
      </c>
      <c r="C527" s="168"/>
      <c r="D527" s="178"/>
      <c r="E527" s="176"/>
      <c r="F527" s="171"/>
      <c r="G527" s="164"/>
      <c r="H527" s="165"/>
      <c r="I527" s="146"/>
      <c r="J527" s="146"/>
      <c r="K527" s="146"/>
      <c r="L527" s="146"/>
    </row>
    <row r="528" customFormat="false" ht="25.5" hidden="false" customHeight="false" outlineLevel="0" collapsed="false">
      <c r="A528" s="172" t="s">
        <v>368</v>
      </c>
      <c r="B528" s="174" t="s">
        <v>369</v>
      </c>
      <c r="C528" s="168" t="n">
        <v>11</v>
      </c>
      <c r="D528" s="178" t="s">
        <v>79</v>
      </c>
      <c r="E528" s="176"/>
      <c r="F528" s="171"/>
      <c r="G528" s="164"/>
      <c r="H528" s="165"/>
      <c r="I528" s="146"/>
      <c r="J528" s="146"/>
      <c r="K528" s="146"/>
      <c r="L528" s="146"/>
    </row>
    <row r="529" customFormat="false" ht="12.75" hidden="false" customHeight="false" outlineLevel="0" collapsed="false">
      <c r="A529" s="172"/>
      <c r="B529" s="221"/>
      <c r="C529" s="168"/>
      <c r="D529" s="178"/>
      <c r="E529" s="176"/>
      <c r="F529" s="171"/>
      <c r="G529" s="164"/>
      <c r="H529" s="165"/>
      <c r="I529" s="146"/>
      <c r="J529" s="146"/>
      <c r="K529" s="146"/>
      <c r="L529" s="146"/>
    </row>
    <row r="530" customFormat="false" ht="12.75" hidden="false" customHeight="false" outlineLevel="0" collapsed="false">
      <c r="A530" s="172"/>
      <c r="B530" s="202" t="s">
        <v>370</v>
      </c>
      <c r="C530" s="168"/>
      <c r="D530" s="178"/>
      <c r="E530" s="176"/>
      <c r="F530" s="171"/>
      <c r="G530" s="164"/>
      <c r="H530" s="165"/>
      <c r="I530" s="146"/>
      <c r="J530" s="146"/>
      <c r="K530" s="146"/>
      <c r="L530" s="146"/>
    </row>
    <row r="531" customFormat="false" ht="38.25" hidden="false" customHeight="false" outlineLevel="0" collapsed="false">
      <c r="A531" s="172" t="s">
        <v>371</v>
      </c>
      <c r="B531" s="174" t="s">
        <v>372</v>
      </c>
      <c r="C531" s="168" t="n">
        <v>35</v>
      </c>
      <c r="D531" s="178" t="s">
        <v>79</v>
      </c>
      <c r="E531" s="176"/>
      <c r="F531" s="171"/>
      <c r="G531" s="164"/>
      <c r="H531" s="165"/>
      <c r="I531" s="146"/>
      <c r="J531" s="146"/>
      <c r="K531" s="146"/>
      <c r="L531" s="146"/>
    </row>
    <row r="532" customFormat="false" ht="12.75" hidden="false" customHeight="false" outlineLevel="0" collapsed="false">
      <c r="A532" s="172"/>
      <c r="B532" s="221"/>
      <c r="C532" s="168"/>
      <c r="D532" s="178"/>
      <c r="E532" s="176"/>
      <c r="F532" s="171"/>
      <c r="G532" s="164"/>
      <c r="H532" s="165"/>
      <c r="I532" s="146"/>
      <c r="J532" s="146"/>
      <c r="K532" s="146"/>
      <c r="L532" s="146"/>
    </row>
    <row r="533" customFormat="false" ht="12.75" hidden="false" customHeight="false" outlineLevel="0" collapsed="false">
      <c r="A533" s="172"/>
      <c r="B533" s="202" t="s">
        <v>373</v>
      </c>
      <c r="C533" s="168"/>
      <c r="D533" s="178"/>
      <c r="E533" s="176"/>
      <c r="F533" s="171"/>
      <c r="G533" s="164"/>
      <c r="H533" s="165"/>
      <c r="I533" s="146"/>
      <c r="J533" s="146"/>
      <c r="K533" s="146"/>
      <c r="L533" s="146"/>
    </row>
    <row r="534" customFormat="false" ht="38.25" hidden="false" customHeight="false" outlineLevel="0" collapsed="false">
      <c r="A534" s="172" t="s">
        <v>374</v>
      </c>
      <c r="B534" s="174" t="s">
        <v>375</v>
      </c>
      <c r="C534" s="168" t="n">
        <v>11</v>
      </c>
      <c r="D534" s="178" t="s">
        <v>79</v>
      </c>
      <c r="E534" s="176"/>
      <c r="F534" s="171"/>
      <c r="G534" s="164"/>
      <c r="H534" s="165"/>
      <c r="I534" s="146"/>
      <c r="J534" s="146"/>
      <c r="K534" s="146"/>
      <c r="L534" s="146"/>
    </row>
    <row r="535" customFormat="false" ht="12.75" hidden="false" customHeight="false" outlineLevel="0" collapsed="false">
      <c r="A535" s="172"/>
      <c r="B535" s="221"/>
      <c r="C535" s="168"/>
      <c r="D535" s="178"/>
      <c r="E535" s="176"/>
      <c r="F535" s="171"/>
      <c r="G535" s="164"/>
      <c r="H535" s="165"/>
      <c r="I535" s="146"/>
      <c r="J535" s="146"/>
      <c r="K535" s="146"/>
      <c r="L535" s="146"/>
    </row>
    <row r="536" customFormat="false" ht="12.75" hidden="false" customHeight="false" outlineLevel="0" collapsed="false">
      <c r="A536" s="172"/>
      <c r="B536" s="202" t="s">
        <v>376</v>
      </c>
      <c r="C536" s="168"/>
      <c r="D536" s="178"/>
      <c r="E536" s="176"/>
      <c r="F536" s="171"/>
      <c r="G536" s="164"/>
      <c r="H536" s="165"/>
      <c r="I536" s="146"/>
      <c r="J536" s="146"/>
      <c r="K536" s="146"/>
      <c r="L536" s="146"/>
    </row>
    <row r="537" customFormat="false" ht="25.5" hidden="false" customHeight="false" outlineLevel="0" collapsed="false">
      <c r="A537" s="172"/>
      <c r="B537" s="321" t="s">
        <v>377</v>
      </c>
      <c r="C537" s="168"/>
      <c r="D537" s="178"/>
      <c r="E537" s="176"/>
      <c r="F537" s="171"/>
      <c r="G537" s="164"/>
      <c r="H537" s="165"/>
      <c r="I537" s="146"/>
      <c r="J537" s="146"/>
      <c r="K537" s="146"/>
      <c r="L537" s="146"/>
    </row>
    <row r="538" customFormat="false" ht="12.75" hidden="false" customHeight="false" outlineLevel="0" collapsed="false">
      <c r="A538" s="172"/>
      <c r="B538" s="221"/>
      <c r="C538" s="168"/>
      <c r="D538" s="178"/>
      <c r="E538" s="176"/>
      <c r="F538" s="171"/>
      <c r="G538" s="164"/>
      <c r="H538" s="165"/>
      <c r="I538" s="146"/>
      <c r="J538" s="146"/>
      <c r="K538" s="146"/>
      <c r="L538" s="146"/>
    </row>
    <row r="539" customFormat="false" ht="12.75" hidden="false" customHeight="false" outlineLevel="0" collapsed="false">
      <c r="A539" s="172" t="s">
        <v>378</v>
      </c>
      <c r="B539" s="174" t="s">
        <v>379</v>
      </c>
      <c r="C539" s="168" t="n">
        <v>4</v>
      </c>
      <c r="D539" s="178" t="s">
        <v>79</v>
      </c>
      <c r="E539" s="176"/>
      <c r="F539" s="171"/>
      <c r="G539" s="164"/>
      <c r="H539" s="165"/>
      <c r="I539" s="146"/>
      <c r="J539" s="146"/>
      <c r="K539" s="146"/>
      <c r="L539" s="146"/>
    </row>
    <row r="540" customFormat="false" ht="12.75" hidden="false" customHeight="false" outlineLevel="0" collapsed="false">
      <c r="A540" s="172"/>
      <c r="B540" s="221"/>
      <c r="C540" s="168"/>
      <c r="D540" s="178"/>
      <c r="E540" s="176"/>
      <c r="F540" s="171"/>
      <c r="G540" s="164"/>
      <c r="H540" s="165"/>
      <c r="I540" s="146"/>
      <c r="J540" s="146"/>
      <c r="K540" s="146"/>
      <c r="L540" s="146"/>
    </row>
    <row r="541" customFormat="false" ht="12.75" hidden="false" customHeight="false" outlineLevel="0" collapsed="false">
      <c r="A541" s="172" t="s">
        <v>380</v>
      </c>
      <c r="B541" s="174" t="s">
        <v>213</v>
      </c>
      <c r="C541" s="168" t="n">
        <v>8</v>
      </c>
      <c r="D541" s="178" t="s">
        <v>79</v>
      </c>
      <c r="E541" s="176"/>
      <c r="F541" s="171"/>
      <c r="G541" s="164"/>
      <c r="H541" s="165"/>
      <c r="I541" s="146"/>
      <c r="J541" s="146"/>
      <c r="K541" s="146"/>
      <c r="L541" s="146"/>
    </row>
    <row r="542" customFormat="false" ht="12.75" hidden="false" customHeight="false" outlineLevel="0" collapsed="false">
      <c r="A542" s="172"/>
      <c r="B542" s="221"/>
      <c r="C542" s="168"/>
      <c r="D542" s="178"/>
      <c r="E542" s="176"/>
      <c r="F542" s="171"/>
      <c r="G542" s="164"/>
      <c r="H542" s="165"/>
      <c r="I542" s="146"/>
      <c r="J542" s="146"/>
      <c r="K542" s="146"/>
      <c r="L542" s="146"/>
    </row>
    <row r="543" customFormat="false" ht="12.75" hidden="false" customHeight="false" outlineLevel="0" collapsed="false">
      <c r="A543" s="172"/>
      <c r="B543" s="202" t="s">
        <v>263</v>
      </c>
      <c r="C543" s="168"/>
      <c r="D543" s="178"/>
      <c r="E543" s="176"/>
      <c r="F543" s="171"/>
      <c r="G543" s="164"/>
      <c r="H543" s="165"/>
      <c r="I543" s="146"/>
      <c r="J543" s="146"/>
      <c r="K543" s="146"/>
      <c r="L543" s="146"/>
    </row>
    <row r="544" customFormat="false" ht="28.5" hidden="false" customHeight="true" outlineLevel="0" collapsed="false">
      <c r="A544" s="172" t="s">
        <v>381</v>
      </c>
      <c r="B544" s="174" t="s">
        <v>382</v>
      </c>
      <c r="C544" s="168" t="n">
        <v>14</v>
      </c>
      <c r="D544" s="178" t="s">
        <v>79</v>
      </c>
      <c r="E544" s="176"/>
      <c r="F544" s="171"/>
      <c r="G544" s="164"/>
      <c r="H544" s="165"/>
      <c r="I544" s="146"/>
      <c r="J544" s="146"/>
      <c r="K544" s="146"/>
      <c r="L544" s="146"/>
    </row>
    <row r="545" customFormat="false" ht="12.75" hidden="false" customHeight="false" outlineLevel="0" collapsed="false">
      <c r="A545" s="172"/>
      <c r="B545" s="221"/>
      <c r="C545" s="168"/>
      <c r="D545" s="178"/>
      <c r="E545" s="176"/>
      <c r="F545" s="171"/>
      <c r="G545" s="164"/>
      <c r="H545" s="165"/>
      <c r="I545" s="146"/>
      <c r="J545" s="146"/>
      <c r="K545" s="146"/>
      <c r="L545" s="146"/>
    </row>
    <row r="546" customFormat="false" ht="12.75" hidden="false" customHeight="false" outlineLevel="0" collapsed="false">
      <c r="A546" s="172"/>
      <c r="B546" s="202" t="s">
        <v>383</v>
      </c>
      <c r="C546" s="168"/>
      <c r="D546" s="178"/>
      <c r="E546" s="176"/>
      <c r="F546" s="171"/>
      <c r="G546" s="164"/>
      <c r="H546" s="165"/>
      <c r="I546" s="146"/>
      <c r="J546" s="146"/>
      <c r="K546" s="146"/>
      <c r="L546" s="146"/>
    </row>
    <row r="547" customFormat="false" ht="25.5" hidden="false" customHeight="false" outlineLevel="0" collapsed="false">
      <c r="A547" s="172" t="s">
        <v>384</v>
      </c>
      <c r="B547" s="174" t="s">
        <v>385</v>
      </c>
      <c r="C547" s="168" t="n">
        <v>11</v>
      </c>
      <c r="D547" s="178" t="s">
        <v>79</v>
      </c>
      <c r="E547" s="176"/>
      <c r="F547" s="171"/>
      <c r="G547" s="164"/>
      <c r="H547" s="165"/>
      <c r="I547" s="146"/>
      <c r="J547" s="146"/>
      <c r="K547" s="146"/>
      <c r="L547" s="146"/>
    </row>
    <row r="548" customFormat="false" ht="12.75" hidden="false" customHeight="false" outlineLevel="0" collapsed="false">
      <c r="A548" s="172"/>
      <c r="B548" s="221"/>
      <c r="C548" s="168"/>
      <c r="D548" s="178"/>
      <c r="E548" s="176"/>
      <c r="F548" s="171"/>
      <c r="G548" s="164"/>
      <c r="H548" s="165"/>
      <c r="I548" s="146"/>
      <c r="J548" s="146"/>
      <c r="K548" s="146"/>
      <c r="L548" s="146"/>
    </row>
    <row r="549" customFormat="false" ht="12.75" hidden="false" customHeight="false" outlineLevel="0" collapsed="false">
      <c r="A549" s="172"/>
      <c r="B549" s="202" t="s">
        <v>386</v>
      </c>
      <c r="C549" s="168"/>
      <c r="D549" s="178"/>
      <c r="E549" s="176"/>
      <c r="F549" s="171"/>
      <c r="G549" s="164"/>
      <c r="H549" s="165"/>
      <c r="I549" s="146"/>
      <c r="J549" s="146"/>
      <c r="K549" s="146"/>
      <c r="L549" s="146"/>
    </row>
    <row r="550" customFormat="false" ht="38.25" hidden="false" customHeight="false" outlineLevel="0" collapsed="false">
      <c r="A550" s="172" t="s">
        <v>387</v>
      </c>
      <c r="B550" s="174" t="s">
        <v>388</v>
      </c>
      <c r="C550" s="168" t="n">
        <v>69</v>
      </c>
      <c r="D550" s="178" t="s">
        <v>79</v>
      </c>
      <c r="E550" s="176"/>
      <c r="F550" s="171"/>
      <c r="G550" s="164"/>
      <c r="H550" s="165"/>
      <c r="I550" s="146"/>
      <c r="J550" s="146"/>
      <c r="K550" s="146"/>
      <c r="L550" s="146"/>
    </row>
    <row r="551" customFormat="false" ht="12.75" hidden="false" customHeight="false" outlineLevel="0" collapsed="false">
      <c r="A551" s="172"/>
      <c r="B551" s="221"/>
      <c r="C551" s="168"/>
      <c r="D551" s="178"/>
      <c r="E551" s="176"/>
      <c r="F551" s="171"/>
      <c r="G551" s="164"/>
      <c r="H551" s="165"/>
      <c r="I551" s="146"/>
      <c r="J551" s="146"/>
      <c r="K551" s="146"/>
      <c r="L551" s="146"/>
    </row>
    <row r="552" customFormat="false" ht="12.75" hidden="false" customHeight="false" outlineLevel="0" collapsed="false">
      <c r="A552" s="172"/>
      <c r="B552" s="221"/>
      <c r="C552" s="168"/>
      <c r="D552" s="178"/>
      <c r="E552" s="176"/>
      <c r="F552" s="171"/>
      <c r="G552" s="164"/>
      <c r="H552" s="165"/>
      <c r="I552" s="146"/>
      <c r="J552" s="146"/>
      <c r="K552" s="146"/>
      <c r="L552" s="146"/>
    </row>
    <row r="553" customFormat="false" ht="12.75" hidden="false" customHeight="false" outlineLevel="0" collapsed="false">
      <c r="A553" s="172"/>
      <c r="B553" s="221"/>
      <c r="C553" s="168"/>
      <c r="D553" s="178"/>
      <c r="E553" s="176"/>
      <c r="F553" s="171"/>
      <c r="G553" s="164"/>
      <c r="H553" s="165"/>
      <c r="I553" s="146"/>
      <c r="J553" s="146"/>
      <c r="K553" s="146"/>
      <c r="L553" s="146"/>
    </row>
    <row r="554" customFormat="false" ht="12.75" hidden="false" customHeight="false" outlineLevel="0" collapsed="false">
      <c r="A554" s="172"/>
      <c r="B554" s="221"/>
      <c r="C554" s="168"/>
      <c r="D554" s="178"/>
      <c r="E554" s="176"/>
      <c r="F554" s="171"/>
      <c r="G554" s="164"/>
      <c r="H554" s="165"/>
      <c r="I554" s="146"/>
      <c r="J554" s="146"/>
      <c r="K554" s="146"/>
      <c r="L554" s="146"/>
    </row>
    <row r="555" customFormat="false" ht="12.75" hidden="false" customHeight="false" outlineLevel="0" collapsed="false">
      <c r="A555" s="208"/>
      <c r="B555" s="209"/>
      <c r="C555" s="210"/>
      <c r="D555" s="211"/>
      <c r="E555" s="198"/>
      <c r="F555" s="183"/>
      <c r="G555" s="164"/>
      <c r="H555" s="165"/>
      <c r="I555" s="146"/>
      <c r="J555" s="146"/>
      <c r="K555" s="146"/>
      <c r="L555" s="146"/>
    </row>
    <row r="556" customFormat="false" ht="12.75" hidden="false" customHeight="false" outlineLevel="0" collapsed="false">
      <c r="A556" s="346"/>
      <c r="B556" s="216"/>
      <c r="C556" s="191"/>
      <c r="D556" s="214"/>
      <c r="E556" s="176"/>
      <c r="F556" s="171"/>
      <c r="G556" s="164"/>
      <c r="H556" s="165"/>
      <c r="I556" s="146"/>
      <c r="J556" s="146"/>
      <c r="K556" s="146"/>
      <c r="L556" s="146"/>
    </row>
    <row r="557" customFormat="false" ht="12.75" hidden="false" customHeight="false" outlineLevel="0" collapsed="false">
      <c r="A557" s="189" t="s">
        <v>28</v>
      </c>
      <c r="B557" s="190" t="s">
        <v>389</v>
      </c>
      <c r="C557" s="191"/>
      <c r="D557" s="192" t="s">
        <v>92</v>
      </c>
      <c r="E557" s="193" t="s">
        <v>47</v>
      </c>
      <c r="F557" s="171"/>
      <c r="G557" s="164"/>
      <c r="H557" s="165"/>
      <c r="I557" s="146"/>
      <c r="J557" s="146"/>
      <c r="K557" s="146"/>
      <c r="L557" s="146"/>
    </row>
    <row r="558" customFormat="false" ht="12.75" hidden="false" customHeight="false" outlineLevel="0" collapsed="false">
      <c r="A558" s="318"/>
      <c r="B558" s="195"/>
      <c r="C558" s="196"/>
      <c r="D558" s="197"/>
      <c r="E558" s="198"/>
      <c r="F558" s="183"/>
      <c r="G558" s="164"/>
      <c r="H558" s="165"/>
      <c r="I558" s="146"/>
      <c r="J558" s="146"/>
      <c r="K558" s="146"/>
      <c r="L558" s="146"/>
    </row>
    <row r="559" customFormat="false" ht="12.75" hidden="false" customHeight="false" outlineLevel="0" collapsed="false">
      <c r="A559" s="219"/>
      <c r="B559" s="159"/>
      <c r="C559" s="160"/>
      <c r="D559" s="347"/>
      <c r="E559" s="348"/>
      <c r="F559" s="277"/>
      <c r="G559" s="164"/>
      <c r="H559" s="165"/>
      <c r="I559" s="146"/>
      <c r="J559" s="146"/>
      <c r="K559" s="146"/>
      <c r="L559" s="146"/>
    </row>
    <row r="560" customFormat="false" ht="25.5" hidden="false" customHeight="false" outlineLevel="0" collapsed="false">
      <c r="A560" s="166" t="s">
        <v>30</v>
      </c>
      <c r="B560" s="179" t="s">
        <v>390</v>
      </c>
      <c r="C560" s="168"/>
      <c r="D560" s="250"/>
      <c r="E560" s="349"/>
      <c r="F560" s="281"/>
      <c r="G560" s="164"/>
      <c r="H560" s="165"/>
      <c r="I560" s="146"/>
      <c r="J560" s="146"/>
      <c r="K560" s="146"/>
      <c r="L560" s="146"/>
    </row>
    <row r="561" customFormat="false" ht="12.75" hidden="false" customHeight="false" outlineLevel="0" collapsed="false">
      <c r="A561" s="172"/>
      <c r="B561" s="221"/>
      <c r="C561" s="234"/>
      <c r="D561" s="350"/>
      <c r="E561" s="351"/>
      <c r="F561" s="281"/>
      <c r="G561" s="164"/>
      <c r="H561" s="165"/>
      <c r="I561" s="146"/>
      <c r="J561" s="146"/>
      <c r="K561" s="146"/>
      <c r="L561" s="146"/>
    </row>
    <row r="562" customFormat="false" ht="12.75" hidden="false" customHeight="false" outlineLevel="0" collapsed="false">
      <c r="A562" s="172"/>
      <c r="B562" s="324" t="s">
        <v>391</v>
      </c>
      <c r="C562" s="168"/>
      <c r="D562" s="350"/>
      <c r="E562" s="351"/>
      <c r="F562" s="281"/>
      <c r="G562" s="164"/>
      <c r="H562" s="165"/>
      <c r="I562" s="146"/>
      <c r="J562" s="146"/>
      <c r="K562" s="146"/>
      <c r="L562" s="146"/>
    </row>
    <row r="563" customFormat="false" ht="38.25" hidden="false" customHeight="false" outlineLevel="0" collapsed="false">
      <c r="A563" s="172" t="s">
        <v>94</v>
      </c>
      <c r="B563" s="174" t="s">
        <v>392</v>
      </c>
      <c r="C563" s="234" t="s">
        <v>96</v>
      </c>
      <c r="D563" s="350"/>
      <c r="E563" s="351"/>
      <c r="F563" s="281"/>
      <c r="G563" s="164"/>
      <c r="H563" s="165"/>
      <c r="I563" s="146"/>
      <c r="J563" s="146"/>
      <c r="K563" s="146"/>
      <c r="L563" s="146"/>
    </row>
    <row r="564" customFormat="false" ht="12.75" hidden="false" customHeight="false" outlineLevel="0" collapsed="false">
      <c r="A564" s="172"/>
      <c r="B564" s="221"/>
      <c r="C564" s="234"/>
      <c r="D564" s="350"/>
      <c r="E564" s="351"/>
      <c r="F564" s="281"/>
      <c r="G564" s="164"/>
      <c r="H564" s="165"/>
      <c r="I564" s="146"/>
      <c r="J564" s="146"/>
      <c r="K564" s="146"/>
      <c r="L564" s="146"/>
    </row>
    <row r="565" customFormat="false" ht="38.25" hidden="false" customHeight="false" outlineLevel="0" collapsed="false">
      <c r="A565" s="172" t="s">
        <v>97</v>
      </c>
      <c r="B565" s="174" t="s">
        <v>393</v>
      </c>
      <c r="C565" s="234" t="s">
        <v>96</v>
      </c>
      <c r="D565" s="350"/>
      <c r="E565" s="351"/>
      <c r="F565" s="281"/>
      <c r="G565" s="164"/>
      <c r="H565" s="165"/>
      <c r="I565" s="146"/>
      <c r="J565" s="146"/>
      <c r="K565" s="146"/>
      <c r="L565" s="146"/>
    </row>
    <row r="566" customFormat="false" ht="12.75" hidden="false" customHeight="false" outlineLevel="0" collapsed="false">
      <c r="A566" s="172"/>
      <c r="B566" s="221"/>
      <c r="C566" s="234"/>
      <c r="D566" s="350"/>
      <c r="E566" s="351"/>
      <c r="F566" s="281"/>
      <c r="G566" s="164"/>
      <c r="H566" s="165"/>
      <c r="I566" s="146"/>
      <c r="J566" s="146"/>
      <c r="K566" s="146"/>
      <c r="L566" s="146"/>
    </row>
    <row r="567" customFormat="false" ht="25.5" hidden="false" customHeight="false" outlineLevel="0" collapsed="false">
      <c r="A567" s="172" t="s">
        <v>230</v>
      </c>
      <c r="B567" s="174" t="s">
        <v>394</v>
      </c>
      <c r="C567" s="234" t="s">
        <v>96</v>
      </c>
      <c r="D567" s="350"/>
      <c r="E567" s="351"/>
      <c r="F567" s="281"/>
      <c r="G567" s="164"/>
      <c r="H567" s="165"/>
      <c r="I567" s="146"/>
      <c r="J567" s="146"/>
      <c r="K567" s="146"/>
      <c r="L567" s="146"/>
    </row>
    <row r="568" customFormat="false" ht="12.75" hidden="false" customHeight="false" outlineLevel="0" collapsed="false">
      <c r="A568" s="172"/>
      <c r="B568" s="173"/>
      <c r="C568" s="168"/>
      <c r="D568" s="350"/>
      <c r="E568" s="351"/>
      <c r="F568" s="281"/>
      <c r="G568" s="164"/>
      <c r="H568" s="165"/>
      <c r="I568" s="146"/>
      <c r="J568" s="146"/>
      <c r="K568" s="146"/>
      <c r="L568" s="146"/>
    </row>
    <row r="569" customFormat="false" ht="12.75" hidden="false" customHeight="false" outlineLevel="0" collapsed="false">
      <c r="A569" s="352" t="s">
        <v>234</v>
      </c>
      <c r="B569" s="353" t="s">
        <v>395</v>
      </c>
      <c r="C569" s="168"/>
      <c r="D569" s="354"/>
      <c r="E569" s="349"/>
      <c r="F569" s="281"/>
      <c r="G569" s="164"/>
      <c r="H569" s="165"/>
      <c r="I569" s="146"/>
      <c r="J569" s="146"/>
      <c r="K569" s="146"/>
      <c r="L569" s="146"/>
    </row>
    <row r="570" customFormat="false" ht="38.25" hidden="false" customHeight="false" outlineLevel="0" collapsed="false">
      <c r="A570" s="352" t="s">
        <v>236</v>
      </c>
      <c r="B570" s="174" t="s">
        <v>396</v>
      </c>
      <c r="C570" s="234" t="s">
        <v>96</v>
      </c>
      <c r="D570" s="354"/>
      <c r="E570" s="349"/>
      <c r="F570" s="281"/>
      <c r="G570" s="164"/>
      <c r="H570" s="165"/>
      <c r="I570" s="146"/>
      <c r="J570" s="146"/>
      <c r="K570" s="146"/>
      <c r="L570" s="146"/>
    </row>
    <row r="571" customFormat="false" ht="12.75" hidden="false" customHeight="false" outlineLevel="0" collapsed="false">
      <c r="A571" s="352"/>
      <c r="B571" s="221"/>
      <c r="C571" s="234"/>
      <c r="D571" s="354"/>
      <c r="E571" s="349"/>
      <c r="F571" s="281"/>
      <c r="G571" s="164"/>
      <c r="H571" s="165"/>
      <c r="I571" s="146"/>
      <c r="J571" s="146"/>
      <c r="K571" s="146"/>
      <c r="L571" s="146"/>
    </row>
    <row r="572" customFormat="false" ht="12.75" hidden="false" customHeight="false" outlineLevel="0" collapsed="false">
      <c r="A572" s="352" t="s">
        <v>238</v>
      </c>
      <c r="B572" s="174" t="s">
        <v>397</v>
      </c>
      <c r="C572" s="234" t="s">
        <v>96</v>
      </c>
      <c r="D572" s="354"/>
      <c r="E572" s="349"/>
      <c r="F572" s="281"/>
      <c r="G572" s="164"/>
      <c r="H572" s="165"/>
      <c r="I572" s="146"/>
      <c r="J572" s="146"/>
      <c r="K572" s="146"/>
      <c r="L572" s="146"/>
    </row>
    <row r="573" customFormat="false" ht="12.75" hidden="false" customHeight="false" outlineLevel="0" collapsed="false">
      <c r="A573" s="352"/>
      <c r="B573" s="221"/>
      <c r="C573" s="234"/>
      <c r="D573" s="354"/>
      <c r="E573" s="349"/>
      <c r="F573" s="281"/>
      <c r="G573" s="164"/>
      <c r="H573" s="165"/>
      <c r="I573" s="146"/>
      <c r="J573" s="146"/>
      <c r="K573" s="146"/>
      <c r="L573" s="146"/>
    </row>
    <row r="574" customFormat="false" ht="38.25" hidden="false" customHeight="false" outlineLevel="0" collapsed="false">
      <c r="A574" s="352" t="s">
        <v>239</v>
      </c>
      <c r="B574" s="174" t="s">
        <v>398</v>
      </c>
      <c r="C574" s="234" t="s">
        <v>96</v>
      </c>
      <c r="D574" s="354"/>
      <c r="E574" s="349"/>
      <c r="F574" s="281"/>
      <c r="G574" s="164"/>
      <c r="H574" s="165"/>
      <c r="I574" s="146"/>
      <c r="J574" s="146"/>
      <c r="K574" s="146"/>
      <c r="L574" s="146"/>
    </row>
    <row r="575" customFormat="false" ht="12.75" hidden="false" customHeight="false" outlineLevel="0" collapsed="false">
      <c r="A575" s="352"/>
      <c r="B575" s="173"/>
      <c r="C575" s="234"/>
      <c r="D575" s="354"/>
      <c r="E575" s="349"/>
      <c r="F575" s="281"/>
      <c r="G575" s="164"/>
      <c r="H575" s="165"/>
      <c r="I575" s="146"/>
      <c r="J575" s="146"/>
      <c r="K575" s="146"/>
      <c r="L575" s="146"/>
    </row>
    <row r="576" customFormat="false" ht="12.75" hidden="false" customHeight="false" outlineLevel="0" collapsed="false">
      <c r="A576" s="352" t="s">
        <v>399</v>
      </c>
      <c r="B576" s="174" t="s">
        <v>400</v>
      </c>
      <c r="C576" s="234" t="s">
        <v>96</v>
      </c>
      <c r="D576" s="354"/>
      <c r="E576" s="349"/>
      <c r="F576" s="281"/>
      <c r="G576" s="164"/>
      <c r="H576" s="165"/>
      <c r="I576" s="146"/>
      <c r="J576" s="146"/>
      <c r="K576" s="146"/>
      <c r="L576" s="146"/>
    </row>
    <row r="577" customFormat="false" ht="12.75" hidden="false" customHeight="false" outlineLevel="0" collapsed="false">
      <c r="A577" s="352"/>
      <c r="B577" s="221"/>
      <c r="C577" s="234"/>
      <c r="D577" s="354"/>
      <c r="E577" s="349"/>
      <c r="F577" s="281"/>
      <c r="G577" s="164"/>
      <c r="H577" s="165"/>
      <c r="I577" s="146"/>
      <c r="J577" s="146"/>
      <c r="K577" s="146"/>
      <c r="L577" s="146"/>
    </row>
    <row r="578" customFormat="false" ht="12.75" hidden="false" customHeight="false" outlineLevel="0" collapsed="false">
      <c r="A578" s="352" t="s">
        <v>401</v>
      </c>
      <c r="B578" s="174" t="s">
        <v>402</v>
      </c>
      <c r="C578" s="234" t="s">
        <v>96</v>
      </c>
      <c r="D578" s="354"/>
      <c r="E578" s="349"/>
      <c r="F578" s="281"/>
      <c r="G578" s="164"/>
      <c r="H578" s="165"/>
      <c r="I578" s="146"/>
      <c r="J578" s="146"/>
      <c r="K578" s="146"/>
      <c r="L578" s="146"/>
    </row>
    <row r="579" customFormat="false" ht="12.75" hidden="false" customHeight="false" outlineLevel="0" collapsed="false">
      <c r="A579" s="352"/>
      <c r="B579" s="355"/>
      <c r="C579" s="234"/>
      <c r="D579" s="354"/>
      <c r="E579" s="349"/>
      <c r="F579" s="281"/>
      <c r="G579" s="164"/>
      <c r="H579" s="165"/>
      <c r="I579" s="146"/>
      <c r="J579" s="146"/>
      <c r="K579" s="146"/>
      <c r="L579" s="146"/>
    </row>
    <row r="580" customFormat="false" ht="38.25" hidden="false" customHeight="false" outlineLevel="0" collapsed="false">
      <c r="A580" s="352" t="s">
        <v>403</v>
      </c>
      <c r="B580" s="174" t="s">
        <v>404</v>
      </c>
      <c r="C580" s="234" t="s">
        <v>96</v>
      </c>
      <c r="D580" s="354"/>
      <c r="E580" s="349"/>
      <c r="F580" s="281"/>
      <c r="G580" s="164"/>
      <c r="H580" s="165"/>
      <c r="I580" s="146"/>
      <c r="J580" s="146"/>
      <c r="K580" s="146"/>
      <c r="L580" s="146"/>
    </row>
    <row r="581" customFormat="false" ht="12.75" hidden="false" customHeight="false" outlineLevel="0" collapsed="false">
      <c r="A581" s="352"/>
      <c r="B581" s="355"/>
      <c r="C581" s="234"/>
      <c r="D581" s="354"/>
      <c r="E581" s="349"/>
      <c r="F581" s="281"/>
      <c r="G581" s="164"/>
      <c r="H581" s="165"/>
      <c r="I581" s="146"/>
      <c r="J581" s="146"/>
      <c r="K581" s="146"/>
      <c r="L581" s="146"/>
    </row>
    <row r="582" customFormat="false" ht="12.75" hidden="false" customHeight="false" outlineLevel="0" collapsed="false">
      <c r="A582" s="352" t="s">
        <v>405</v>
      </c>
      <c r="B582" s="174" t="s">
        <v>406</v>
      </c>
      <c r="C582" s="234" t="s">
        <v>96</v>
      </c>
      <c r="D582" s="354"/>
      <c r="E582" s="349"/>
      <c r="F582" s="281"/>
      <c r="G582" s="164"/>
      <c r="H582" s="165"/>
      <c r="I582" s="146"/>
      <c r="J582" s="146"/>
      <c r="K582" s="146"/>
      <c r="L582" s="146"/>
    </row>
    <row r="583" customFormat="false" ht="12.75" hidden="false" customHeight="false" outlineLevel="0" collapsed="false">
      <c r="A583" s="352"/>
      <c r="B583" s="355"/>
      <c r="C583" s="234"/>
      <c r="D583" s="354"/>
      <c r="E583" s="349"/>
      <c r="F583" s="281"/>
      <c r="G583" s="164"/>
      <c r="H583" s="165"/>
      <c r="I583" s="146"/>
      <c r="J583" s="146"/>
      <c r="K583" s="146"/>
      <c r="L583" s="146"/>
    </row>
    <row r="584" customFormat="false" ht="12.75" hidden="false" customHeight="false" outlineLevel="0" collapsed="false">
      <c r="A584" s="352" t="s">
        <v>407</v>
      </c>
      <c r="B584" s="174" t="s">
        <v>408</v>
      </c>
      <c r="C584" s="234" t="s">
        <v>96</v>
      </c>
      <c r="D584" s="354"/>
      <c r="E584" s="349"/>
      <c r="F584" s="281"/>
      <c r="G584" s="164"/>
      <c r="H584" s="165"/>
      <c r="I584" s="146"/>
      <c r="J584" s="146"/>
      <c r="K584" s="146"/>
      <c r="L584" s="146"/>
    </row>
    <row r="585" customFormat="false" ht="12.75" hidden="false" customHeight="false" outlineLevel="0" collapsed="false">
      <c r="A585" s="352"/>
      <c r="B585" s="356"/>
      <c r="C585" s="234"/>
      <c r="D585" s="354"/>
      <c r="E585" s="349"/>
      <c r="F585" s="281"/>
      <c r="G585" s="164"/>
      <c r="H585" s="165"/>
      <c r="I585" s="146"/>
      <c r="J585" s="146"/>
      <c r="K585" s="146"/>
      <c r="L585" s="146"/>
    </row>
    <row r="586" customFormat="false" ht="25.5" hidden="false" customHeight="false" outlineLevel="0" collapsed="false">
      <c r="A586" s="352" t="s">
        <v>409</v>
      </c>
      <c r="B586" s="357" t="s">
        <v>410</v>
      </c>
      <c r="C586" s="234" t="s">
        <v>96</v>
      </c>
      <c r="D586" s="354"/>
      <c r="E586" s="349"/>
      <c r="F586" s="281"/>
      <c r="G586" s="164"/>
      <c r="H586" s="165"/>
      <c r="I586" s="146"/>
      <c r="J586" s="146"/>
      <c r="K586" s="146"/>
      <c r="L586" s="146"/>
    </row>
    <row r="587" customFormat="false" ht="12.75" hidden="false" customHeight="false" outlineLevel="0" collapsed="false">
      <c r="A587" s="352"/>
      <c r="B587" s="355"/>
      <c r="C587" s="234"/>
      <c r="D587" s="354"/>
      <c r="E587" s="349"/>
      <c r="F587" s="281"/>
      <c r="G587" s="164"/>
      <c r="H587" s="165"/>
      <c r="I587" s="146"/>
      <c r="J587" s="146"/>
      <c r="K587" s="146"/>
      <c r="L587" s="146"/>
    </row>
    <row r="588" customFormat="false" ht="12.75" hidden="false" customHeight="false" outlineLevel="0" collapsed="false">
      <c r="A588" s="352" t="s">
        <v>241</v>
      </c>
      <c r="B588" s="353" t="s">
        <v>411</v>
      </c>
      <c r="C588" s="234"/>
      <c r="D588" s="354"/>
      <c r="E588" s="349"/>
      <c r="F588" s="281"/>
      <c r="G588" s="164"/>
      <c r="H588" s="165"/>
      <c r="I588" s="146"/>
      <c r="J588" s="146"/>
      <c r="K588" s="146"/>
      <c r="L588" s="146"/>
    </row>
    <row r="589" customFormat="false" ht="38.25" hidden="false" customHeight="false" outlineLevel="0" collapsed="false">
      <c r="A589" s="352" t="s">
        <v>242</v>
      </c>
      <c r="B589" s="174" t="s">
        <v>412</v>
      </c>
      <c r="C589" s="234" t="s">
        <v>96</v>
      </c>
      <c r="D589" s="354"/>
      <c r="E589" s="349"/>
      <c r="F589" s="281"/>
      <c r="G589" s="164"/>
      <c r="H589" s="165"/>
      <c r="I589" s="146"/>
      <c r="J589" s="146"/>
      <c r="K589" s="146"/>
      <c r="L589" s="146"/>
    </row>
    <row r="590" customFormat="false" ht="12.75" hidden="false" customHeight="false" outlineLevel="0" collapsed="false">
      <c r="A590" s="352"/>
      <c r="B590" s="173"/>
      <c r="C590" s="234"/>
      <c r="D590" s="354"/>
      <c r="E590" s="349"/>
      <c r="F590" s="281"/>
      <c r="G590" s="164"/>
      <c r="H590" s="165"/>
      <c r="I590" s="146"/>
      <c r="J590" s="146"/>
      <c r="K590" s="146"/>
      <c r="L590" s="146"/>
    </row>
    <row r="591" customFormat="false" ht="38.25" hidden="false" customHeight="false" outlineLevel="0" collapsed="false">
      <c r="A591" s="352" t="s">
        <v>413</v>
      </c>
      <c r="B591" s="174" t="s">
        <v>414</v>
      </c>
      <c r="C591" s="234" t="s">
        <v>96</v>
      </c>
      <c r="D591" s="354"/>
      <c r="E591" s="349"/>
      <c r="F591" s="281"/>
      <c r="G591" s="164"/>
      <c r="H591" s="165"/>
      <c r="I591" s="146"/>
      <c r="J591" s="146"/>
      <c r="K591" s="146"/>
      <c r="L591" s="146"/>
    </row>
    <row r="592" customFormat="false" ht="12.75" hidden="false" customHeight="false" outlineLevel="0" collapsed="false">
      <c r="A592" s="352"/>
      <c r="B592" s="221"/>
      <c r="C592" s="234"/>
      <c r="D592" s="354"/>
      <c r="E592" s="349"/>
      <c r="F592" s="281"/>
      <c r="G592" s="164"/>
      <c r="H592" s="165"/>
      <c r="I592" s="146"/>
      <c r="J592" s="146"/>
      <c r="K592" s="146"/>
      <c r="L592" s="146"/>
    </row>
    <row r="593" customFormat="false" ht="12.75" hidden="false" customHeight="false" outlineLevel="0" collapsed="false">
      <c r="A593" s="352" t="s">
        <v>245</v>
      </c>
      <c r="B593" s="358" t="s">
        <v>415</v>
      </c>
      <c r="C593" s="359" t="s">
        <v>96</v>
      </c>
      <c r="D593" s="354"/>
      <c r="E593" s="349"/>
      <c r="F593" s="281"/>
      <c r="G593" s="164"/>
      <c r="H593" s="165"/>
      <c r="I593" s="146"/>
      <c r="J593" s="146"/>
      <c r="K593" s="146"/>
      <c r="L593" s="146"/>
    </row>
    <row r="594" customFormat="false" ht="12.75" hidden="false" customHeight="false" outlineLevel="0" collapsed="false">
      <c r="A594" s="352"/>
      <c r="B594" s="358"/>
      <c r="C594" s="234"/>
      <c r="D594" s="354"/>
      <c r="E594" s="349"/>
      <c r="F594" s="281"/>
      <c r="G594" s="164"/>
      <c r="H594" s="165"/>
      <c r="I594" s="146"/>
      <c r="J594" s="146"/>
      <c r="K594" s="146"/>
      <c r="L594" s="146"/>
    </row>
    <row r="595" customFormat="false" ht="12.75" hidden="false" customHeight="false" outlineLevel="0" collapsed="false">
      <c r="A595" s="360" t="s">
        <v>247</v>
      </c>
      <c r="B595" s="358" t="s">
        <v>416</v>
      </c>
      <c r="C595" s="359" t="s">
        <v>96</v>
      </c>
      <c r="D595" s="354"/>
      <c r="E595" s="349"/>
      <c r="F595" s="281"/>
      <c r="G595" s="164"/>
      <c r="H595" s="165"/>
      <c r="I595" s="146"/>
      <c r="J595" s="146"/>
      <c r="K595" s="146"/>
      <c r="L595" s="146"/>
    </row>
    <row r="596" customFormat="false" ht="12.75" hidden="false" customHeight="false" outlineLevel="0" collapsed="false">
      <c r="A596" s="352"/>
      <c r="B596" s="358"/>
      <c r="C596" s="234"/>
      <c r="D596" s="354"/>
      <c r="E596" s="349"/>
      <c r="F596" s="281"/>
      <c r="G596" s="164"/>
      <c r="H596" s="165"/>
      <c r="I596" s="146"/>
      <c r="J596" s="146"/>
      <c r="K596" s="146"/>
      <c r="L596" s="146"/>
    </row>
    <row r="597" customFormat="false" ht="12.75" hidden="false" customHeight="false" outlineLevel="0" collapsed="false">
      <c r="A597" s="361" t="s">
        <v>417</v>
      </c>
      <c r="B597" s="358" t="s">
        <v>418</v>
      </c>
      <c r="C597" s="359" t="s">
        <v>96</v>
      </c>
      <c r="D597" s="354"/>
      <c r="E597" s="349"/>
      <c r="F597" s="281"/>
      <c r="G597" s="164"/>
      <c r="H597" s="165"/>
      <c r="I597" s="146"/>
      <c r="J597" s="146"/>
      <c r="K597" s="146"/>
      <c r="L597" s="146"/>
    </row>
    <row r="598" customFormat="false" ht="12.75" hidden="false" customHeight="false" outlineLevel="0" collapsed="false">
      <c r="A598" s="352"/>
      <c r="B598" s="358" t="s">
        <v>419</v>
      </c>
      <c r="C598" s="234"/>
      <c r="D598" s="354"/>
      <c r="E598" s="349"/>
      <c r="F598" s="281"/>
      <c r="G598" s="164"/>
      <c r="H598" s="165"/>
      <c r="I598" s="146"/>
      <c r="J598" s="146"/>
      <c r="K598" s="146"/>
      <c r="L598" s="146"/>
    </row>
    <row r="599" customFormat="false" ht="12.75" hidden="false" customHeight="false" outlineLevel="0" collapsed="false">
      <c r="A599" s="352" t="s">
        <v>420</v>
      </c>
      <c r="B599" s="358" t="s">
        <v>421</v>
      </c>
      <c r="C599" s="234" t="s">
        <v>96</v>
      </c>
      <c r="D599" s="354"/>
      <c r="E599" s="349"/>
      <c r="F599" s="281"/>
      <c r="G599" s="164"/>
      <c r="H599" s="165"/>
      <c r="I599" s="146"/>
      <c r="J599" s="146"/>
      <c r="K599" s="146"/>
      <c r="L599" s="146"/>
    </row>
    <row r="600" customFormat="false" ht="12.75" hidden="false" customHeight="false" outlineLevel="0" collapsed="false">
      <c r="A600" s="352"/>
      <c r="B600" s="355"/>
      <c r="C600" s="234"/>
      <c r="D600" s="354"/>
      <c r="E600" s="349"/>
      <c r="F600" s="281"/>
      <c r="G600" s="164"/>
      <c r="H600" s="165"/>
      <c r="I600" s="146"/>
      <c r="J600" s="146"/>
      <c r="K600" s="146"/>
      <c r="L600" s="146"/>
    </row>
    <row r="601" customFormat="false" ht="12.75" hidden="false" customHeight="false" outlineLevel="0" collapsed="false">
      <c r="A601" s="352" t="s">
        <v>422</v>
      </c>
      <c r="B601" s="358" t="s">
        <v>423</v>
      </c>
      <c r="C601" s="234" t="s">
        <v>96</v>
      </c>
      <c r="D601" s="354"/>
      <c r="E601" s="349"/>
      <c r="F601" s="281"/>
      <c r="G601" s="164"/>
      <c r="H601" s="165"/>
      <c r="I601" s="146"/>
      <c r="J601" s="146"/>
      <c r="K601" s="146"/>
      <c r="L601" s="146"/>
    </row>
    <row r="602" customFormat="false" ht="12.75" hidden="false" customHeight="false" outlineLevel="0" collapsed="false">
      <c r="A602" s="352"/>
      <c r="B602" s="358"/>
      <c r="C602" s="234"/>
      <c r="D602" s="354"/>
      <c r="E602" s="349"/>
      <c r="F602" s="281"/>
      <c r="G602" s="164"/>
      <c r="H602" s="165"/>
      <c r="I602" s="146"/>
      <c r="J602" s="146"/>
      <c r="K602" s="146"/>
      <c r="L602" s="146"/>
    </row>
    <row r="603" customFormat="false" ht="12.75" hidden="false" customHeight="false" outlineLevel="0" collapsed="false">
      <c r="A603" s="362"/>
      <c r="B603" s="363"/>
      <c r="C603" s="364"/>
      <c r="D603" s="365"/>
      <c r="E603" s="366"/>
      <c r="F603" s="283"/>
      <c r="G603" s="164"/>
      <c r="H603" s="165"/>
      <c r="I603" s="146"/>
      <c r="J603" s="146"/>
      <c r="K603" s="146"/>
      <c r="L603" s="146"/>
    </row>
    <row r="604" customFormat="false" ht="12.75" hidden="false" customHeight="false" outlineLevel="0" collapsed="false">
      <c r="A604" s="367" t="s">
        <v>286</v>
      </c>
      <c r="B604" s="368" t="s">
        <v>424</v>
      </c>
      <c r="C604" s="369"/>
      <c r="D604" s="370"/>
      <c r="E604" s="371"/>
      <c r="F604" s="277"/>
      <c r="G604" s="164"/>
      <c r="H604" s="165"/>
      <c r="I604" s="146"/>
      <c r="J604" s="146"/>
      <c r="K604" s="146"/>
      <c r="L604" s="146"/>
    </row>
    <row r="605" customFormat="false" ht="12.75" hidden="false" customHeight="false" outlineLevel="0" collapsed="false">
      <c r="A605" s="352"/>
      <c r="B605" s="358"/>
      <c r="C605" s="234"/>
      <c r="D605" s="354"/>
      <c r="E605" s="349"/>
      <c r="F605" s="281"/>
      <c r="G605" s="164"/>
      <c r="H605" s="165"/>
      <c r="I605" s="146"/>
      <c r="J605" s="146"/>
      <c r="K605" s="146"/>
      <c r="L605" s="146"/>
    </row>
    <row r="606" customFormat="false" ht="12.75" hidden="false" customHeight="false" outlineLevel="0" collapsed="false">
      <c r="A606" s="352" t="s">
        <v>288</v>
      </c>
      <c r="B606" s="358" t="s">
        <v>425</v>
      </c>
      <c r="C606" s="234" t="s">
        <v>96</v>
      </c>
      <c r="D606" s="354"/>
      <c r="E606" s="349"/>
      <c r="F606" s="281"/>
      <c r="G606" s="164"/>
      <c r="H606" s="165"/>
      <c r="I606" s="146"/>
      <c r="J606" s="146"/>
      <c r="K606" s="146"/>
      <c r="L606" s="146"/>
    </row>
    <row r="607" customFormat="false" ht="12.75" hidden="false" customHeight="false" outlineLevel="0" collapsed="false">
      <c r="A607" s="352"/>
      <c r="B607" s="358"/>
      <c r="C607" s="234"/>
      <c r="D607" s="354"/>
      <c r="E607" s="349"/>
      <c r="F607" s="281"/>
      <c r="G607" s="164"/>
      <c r="H607" s="165"/>
      <c r="I607" s="146"/>
      <c r="J607" s="146"/>
      <c r="K607" s="146"/>
      <c r="L607" s="146"/>
    </row>
    <row r="608" customFormat="false" ht="12.75" hidden="false" customHeight="false" outlineLevel="0" collapsed="false">
      <c r="A608" s="352" t="s">
        <v>290</v>
      </c>
      <c r="B608" s="358" t="s">
        <v>426</v>
      </c>
      <c r="C608" s="234" t="s">
        <v>96</v>
      </c>
      <c r="D608" s="354"/>
      <c r="E608" s="349"/>
      <c r="F608" s="281"/>
      <c r="G608" s="164"/>
      <c r="H608" s="165"/>
      <c r="I608" s="146"/>
      <c r="J608" s="146"/>
      <c r="K608" s="146"/>
      <c r="L608" s="146"/>
    </row>
    <row r="609" customFormat="false" ht="12.75" hidden="false" customHeight="false" outlineLevel="0" collapsed="false">
      <c r="A609" s="352"/>
      <c r="B609" s="372"/>
      <c r="C609" s="234"/>
      <c r="D609" s="354"/>
      <c r="E609" s="349"/>
      <c r="F609" s="281"/>
      <c r="G609" s="164"/>
      <c r="H609" s="165"/>
      <c r="I609" s="146"/>
      <c r="J609" s="146"/>
      <c r="K609" s="146"/>
      <c r="L609" s="146"/>
    </row>
    <row r="610" customFormat="false" ht="12.75" hidden="false" customHeight="false" outlineLevel="0" collapsed="false">
      <c r="A610" s="352" t="s">
        <v>427</v>
      </c>
      <c r="B610" s="358" t="s">
        <v>428</v>
      </c>
      <c r="C610" s="234" t="s">
        <v>96</v>
      </c>
      <c r="D610" s="354"/>
      <c r="E610" s="349"/>
      <c r="F610" s="281"/>
      <c r="G610" s="164"/>
      <c r="H610" s="165"/>
      <c r="I610" s="146"/>
      <c r="J610" s="146"/>
      <c r="K610" s="146"/>
      <c r="L610" s="146"/>
    </row>
    <row r="611" customFormat="false" ht="12.75" hidden="false" customHeight="false" outlineLevel="0" collapsed="false">
      <c r="A611" s="352"/>
      <c r="B611" s="358"/>
      <c r="C611" s="234"/>
      <c r="D611" s="354"/>
      <c r="E611" s="349"/>
      <c r="F611" s="281"/>
      <c r="G611" s="164"/>
      <c r="H611" s="165"/>
      <c r="I611" s="146"/>
      <c r="J611" s="146"/>
      <c r="K611" s="146"/>
      <c r="L611" s="146"/>
    </row>
    <row r="612" customFormat="false" ht="12.75" hidden="false" customHeight="false" outlineLevel="0" collapsed="false">
      <c r="A612" s="352" t="s">
        <v>429</v>
      </c>
      <c r="B612" s="358" t="s">
        <v>430</v>
      </c>
      <c r="C612" s="234" t="s">
        <v>96</v>
      </c>
      <c r="D612" s="354"/>
      <c r="E612" s="349"/>
      <c r="F612" s="281"/>
      <c r="G612" s="164"/>
      <c r="H612" s="165"/>
      <c r="I612" s="146"/>
      <c r="J612" s="146"/>
      <c r="K612" s="146"/>
      <c r="L612" s="146"/>
    </row>
    <row r="613" customFormat="false" ht="12.75" hidden="false" customHeight="false" outlineLevel="0" collapsed="false">
      <c r="A613" s="352"/>
      <c r="B613" s="372"/>
      <c r="C613" s="234"/>
      <c r="D613" s="354"/>
      <c r="E613" s="349"/>
      <c r="F613" s="281"/>
      <c r="G613" s="164"/>
      <c r="H613" s="165"/>
      <c r="I613" s="146"/>
      <c r="J613" s="146"/>
      <c r="K613" s="146"/>
      <c r="L613" s="146"/>
    </row>
    <row r="614" customFormat="false" ht="25.5" hidden="false" customHeight="false" outlineLevel="0" collapsed="false">
      <c r="A614" s="352" t="s">
        <v>431</v>
      </c>
      <c r="B614" s="358" t="s">
        <v>432</v>
      </c>
      <c r="C614" s="234" t="s">
        <v>96</v>
      </c>
      <c r="D614" s="354"/>
      <c r="E614" s="349"/>
      <c r="F614" s="281"/>
      <c r="G614" s="164"/>
      <c r="H614" s="165"/>
      <c r="I614" s="146"/>
      <c r="J614" s="146"/>
      <c r="K614" s="146"/>
      <c r="L614" s="146"/>
    </row>
    <row r="615" customFormat="false" ht="12.75" hidden="false" customHeight="false" outlineLevel="0" collapsed="false">
      <c r="A615" s="352"/>
      <c r="B615" s="355"/>
      <c r="C615" s="234"/>
      <c r="D615" s="354"/>
      <c r="E615" s="349"/>
      <c r="F615" s="281"/>
      <c r="G615" s="164"/>
      <c r="H615" s="165"/>
      <c r="I615" s="146"/>
      <c r="J615" s="146"/>
      <c r="K615" s="146"/>
      <c r="L615" s="146"/>
    </row>
    <row r="616" customFormat="false" ht="25.5" hidden="false" customHeight="false" outlineLevel="0" collapsed="false">
      <c r="A616" s="352" t="s">
        <v>433</v>
      </c>
      <c r="B616" s="358" t="s">
        <v>434</v>
      </c>
      <c r="C616" s="234" t="s">
        <v>96</v>
      </c>
      <c r="D616" s="354"/>
      <c r="E616" s="349"/>
      <c r="F616" s="281"/>
      <c r="G616" s="164"/>
      <c r="H616" s="165"/>
      <c r="I616" s="146"/>
      <c r="J616" s="146"/>
      <c r="K616" s="146"/>
      <c r="L616" s="146"/>
    </row>
    <row r="617" customFormat="false" ht="12.75" hidden="false" customHeight="false" outlineLevel="0" collapsed="false">
      <c r="A617" s="352"/>
      <c r="B617" s="355"/>
      <c r="C617" s="234"/>
      <c r="D617" s="354"/>
      <c r="E617" s="349"/>
      <c r="F617" s="281"/>
      <c r="G617" s="164"/>
      <c r="H617" s="165"/>
      <c r="I617" s="146"/>
      <c r="J617" s="146"/>
      <c r="K617" s="146"/>
      <c r="L617" s="146"/>
    </row>
    <row r="618" customFormat="false" ht="12.75" hidden="false" customHeight="false" outlineLevel="0" collapsed="false">
      <c r="A618" s="172"/>
      <c r="B618" s="324" t="s">
        <v>435</v>
      </c>
      <c r="C618" s="234"/>
      <c r="D618" s="350"/>
      <c r="E618" s="351"/>
      <c r="F618" s="281"/>
      <c r="G618" s="164"/>
      <c r="H618" s="165"/>
      <c r="I618" s="146"/>
      <c r="J618" s="146"/>
      <c r="K618" s="146"/>
      <c r="L618" s="146"/>
    </row>
    <row r="619" customFormat="false" ht="12.75" hidden="false" customHeight="false" outlineLevel="0" collapsed="false">
      <c r="A619" s="172"/>
      <c r="B619" s="321"/>
      <c r="C619" s="234"/>
      <c r="D619" s="350"/>
      <c r="E619" s="351"/>
      <c r="F619" s="281"/>
      <c r="G619" s="164"/>
      <c r="H619" s="165"/>
      <c r="I619" s="146"/>
      <c r="J619" s="146"/>
      <c r="K619" s="146"/>
      <c r="L619" s="146"/>
    </row>
    <row r="620" customFormat="false" ht="38.25" hidden="false" customHeight="false" outlineLevel="0" collapsed="false">
      <c r="A620" s="172"/>
      <c r="B620" s="324" t="s">
        <v>436</v>
      </c>
      <c r="C620" s="234"/>
      <c r="D620" s="350"/>
      <c r="E620" s="351"/>
      <c r="F620" s="281"/>
      <c r="G620" s="164"/>
      <c r="H620" s="165"/>
      <c r="I620" s="146"/>
      <c r="J620" s="146"/>
      <c r="K620" s="146"/>
      <c r="L620" s="146"/>
    </row>
    <row r="621" customFormat="false" ht="12.75" hidden="false" customHeight="false" outlineLevel="0" collapsed="false">
      <c r="A621" s="172"/>
      <c r="B621" s="221"/>
      <c r="C621" s="234"/>
      <c r="D621" s="350"/>
      <c r="E621" s="351"/>
      <c r="F621" s="281"/>
      <c r="G621" s="164"/>
      <c r="H621" s="165"/>
      <c r="I621" s="146"/>
      <c r="J621" s="146"/>
      <c r="K621" s="146"/>
      <c r="L621" s="146"/>
    </row>
    <row r="622" customFormat="false" ht="12.75" hidden="false" customHeight="false" outlineLevel="0" collapsed="false">
      <c r="A622" s="172" t="s">
        <v>437</v>
      </c>
      <c r="B622" s="174" t="s">
        <v>438</v>
      </c>
      <c r="C622" s="168" t="n">
        <v>30</v>
      </c>
      <c r="D622" s="373" t="s">
        <v>151</v>
      </c>
      <c r="E622" s="351"/>
      <c r="F622" s="171"/>
      <c r="G622" s="164"/>
      <c r="H622" s="165"/>
      <c r="I622" s="146"/>
      <c r="J622" s="146"/>
      <c r="K622" s="146"/>
      <c r="L622" s="146"/>
    </row>
    <row r="623" customFormat="false" ht="12.75" hidden="false" customHeight="false" outlineLevel="0" collapsed="false">
      <c r="A623" s="172"/>
      <c r="B623" s="221"/>
      <c r="C623" s="234"/>
      <c r="D623" s="373"/>
      <c r="E623" s="351"/>
      <c r="F623" s="281"/>
      <c r="G623" s="164"/>
      <c r="H623" s="165"/>
      <c r="I623" s="146"/>
      <c r="J623" s="146"/>
      <c r="K623" s="146"/>
      <c r="L623" s="146"/>
    </row>
    <row r="624" customFormat="false" ht="12.75" hidden="false" customHeight="false" outlineLevel="0" collapsed="false">
      <c r="A624" s="172"/>
      <c r="B624" s="177" t="s">
        <v>439</v>
      </c>
      <c r="C624" s="234"/>
      <c r="D624" s="373"/>
      <c r="E624" s="351"/>
      <c r="F624" s="281"/>
      <c r="G624" s="164"/>
      <c r="H624" s="165"/>
      <c r="I624" s="146"/>
      <c r="J624" s="146"/>
      <c r="K624" s="146"/>
      <c r="L624" s="146"/>
    </row>
    <row r="625" customFormat="false" ht="12.75" hidden="false" customHeight="false" outlineLevel="0" collapsed="false">
      <c r="A625" s="172"/>
      <c r="B625" s="233"/>
      <c r="C625" s="234"/>
      <c r="D625" s="373"/>
      <c r="E625" s="351"/>
      <c r="F625" s="281"/>
      <c r="G625" s="164"/>
      <c r="H625" s="165"/>
      <c r="I625" s="146"/>
      <c r="J625" s="146"/>
      <c r="K625" s="146"/>
      <c r="L625" s="146"/>
    </row>
    <row r="626" customFormat="false" ht="51" hidden="false" customHeight="false" outlineLevel="0" collapsed="false">
      <c r="A626" s="172"/>
      <c r="B626" s="180" t="s">
        <v>440</v>
      </c>
      <c r="C626" s="234"/>
      <c r="D626" s="373"/>
      <c r="E626" s="351"/>
      <c r="F626" s="281"/>
      <c r="G626" s="164"/>
      <c r="H626" s="165"/>
      <c r="I626" s="146"/>
      <c r="J626" s="146"/>
      <c r="K626" s="146"/>
      <c r="L626" s="146"/>
    </row>
    <row r="627" customFormat="false" ht="12.75" hidden="false" customHeight="false" outlineLevel="0" collapsed="false">
      <c r="A627" s="172"/>
      <c r="B627" s="321"/>
      <c r="C627" s="234"/>
      <c r="D627" s="373"/>
      <c r="E627" s="351"/>
      <c r="F627" s="281"/>
      <c r="G627" s="164"/>
      <c r="H627" s="165"/>
      <c r="I627" s="146"/>
      <c r="J627" s="146"/>
      <c r="K627" s="146"/>
      <c r="L627" s="146"/>
    </row>
    <row r="628" customFormat="false" ht="12.75" hidden="false" customHeight="false" outlineLevel="0" collapsed="false">
      <c r="A628" s="172" t="s">
        <v>441</v>
      </c>
      <c r="B628" s="174" t="s">
        <v>442</v>
      </c>
      <c r="C628" s="234" t="n">
        <v>1</v>
      </c>
      <c r="D628" s="373" t="s">
        <v>443</v>
      </c>
      <c r="E628" s="351"/>
      <c r="F628" s="171"/>
      <c r="G628" s="164"/>
      <c r="H628" s="165"/>
      <c r="I628" s="146"/>
      <c r="J628" s="146"/>
      <c r="K628" s="146"/>
      <c r="L628" s="146"/>
    </row>
    <row r="629" customFormat="false" ht="12.75" hidden="false" customHeight="false" outlineLevel="0" collapsed="false">
      <c r="A629" s="172"/>
      <c r="B629" s="221"/>
      <c r="C629" s="234"/>
      <c r="D629" s="373"/>
      <c r="E629" s="351"/>
      <c r="F629" s="281"/>
      <c r="G629" s="164"/>
      <c r="H629" s="165"/>
      <c r="I629" s="146"/>
      <c r="J629" s="146"/>
      <c r="K629" s="146"/>
      <c r="L629" s="146"/>
    </row>
    <row r="630" customFormat="false" ht="12.75" hidden="false" customHeight="false" outlineLevel="0" collapsed="false">
      <c r="A630" s="172" t="s">
        <v>444</v>
      </c>
      <c r="B630" s="180" t="s">
        <v>445</v>
      </c>
      <c r="C630" s="234" t="n">
        <v>1</v>
      </c>
      <c r="D630" s="373" t="s">
        <v>443</v>
      </c>
      <c r="E630" s="351"/>
      <c r="F630" s="171"/>
      <c r="G630" s="164"/>
      <c r="H630" s="165"/>
      <c r="I630" s="146"/>
      <c r="J630" s="146"/>
      <c r="K630" s="146"/>
      <c r="L630" s="146"/>
    </row>
    <row r="631" customFormat="false" ht="12.75" hidden="false" customHeight="false" outlineLevel="0" collapsed="false">
      <c r="A631" s="172"/>
      <c r="B631" s="221"/>
      <c r="C631" s="234"/>
      <c r="D631" s="373"/>
      <c r="E631" s="351"/>
      <c r="F631" s="281"/>
      <c r="G631" s="164"/>
      <c r="H631" s="165"/>
      <c r="I631" s="146"/>
      <c r="J631" s="146"/>
      <c r="K631" s="146"/>
      <c r="L631" s="146"/>
    </row>
    <row r="632" customFormat="false" ht="12.75" hidden="false" customHeight="false" outlineLevel="0" collapsed="false">
      <c r="A632" s="172" t="s">
        <v>446</v>
      </c>
      <c r="B632" s="180" t="s">
        <v>447</v>
      </c>
      <c r="C632" s="234" t="n">
        <v>1</v>
      </c>
      <c r="D632" s="373" t="s">
        <v>443</v>
      </c>
      <c r="E632" s="351"/>
      <c r="F632" s="171"/>
      <c r="G632" s="164"/>
      <c r="H632" s="165"/>
      <c r="I632" s="146"/>
      <c r="J632" s="146"/>
      <c r="K632" s="146"/>
      <c r="L632" s="146"/>
    </row>
    <row r="633" customFormat="false" ht="12.75" hidden="false" customHeight="false" outlineLevel="0" collapsed="false">
      <c r="A633" s="172"/>
      <c r="B633" s="221"/>
      <c r="C633" s="234"/>
      <c r="D633" s="373"/>
      <c r="E633" s="351"/>
      <c r="F633" s="281"/>
      <c r="G633" s="164"/>
      <c r="H633" s="165"/>
      <c r="I633" s="146"/>
      <c r="J633" s="146"/>
      <c r="K633" s="146"/>
      <c r="L633" s="146"/>
    </row>
    <row r="634" customFormat="false" ht="12.75" hidden="false" customHeight="false" outlineLevel="0" collapsed="false">
      <c r="A634" s="172" t="s">
        <v>448</v>
      </c>
      <c r="B634" s="180" t="s">
        <v>449</v>
      </c>
      <c r="C634" s="234" t="n">
        <v>1</v>
      </c>
      <c r="D634" s="373" t="s">
        <v>443</v>
      </c>
      <c r="E634" s="351"/>
      <c r="F634" s="171"/>
      <c r="G634" s="164"/>
      <c r="H634" s="165"/>
      <c r="I634" s="146"/>
      <c r="J634" s="146"/>
      <c r="K634" s="146"/>
      <c r="L634" s="146"/>
    </row>
    <row r="635" customFormat="false" ht="12.75" hidden="false" customHeight="false" outlineLevel="0" collapsed="false">
      <c r="A635" s="172"/>
      <c r="B635" s="177"/>
      <c r="C635" s="234"/>
      <c r="D635" s="373"/>
      <c r="E635" s="351"/>
      <c r="F635" s="281"/>
      <c r="G635" s="164"/>
      <c r="H635" s="165"/>
      <c r="I635" s="146"/>
      <c r="J635" s="146"/>
      <c r="K635" s="146"/>
      <c r="L635" s="146"/>
    </row>
    <row r="636" customFormat="false" ht="12.75" hidden="false" customHeight="false" outlineLevel="0" collapsed="false">
      <c r="A636" s="172"/>
      <c r="B636" s="324" t="s">
        <v>450</v>
      </c>
      <c r="C636" s="234"/>
      <c r="D636" s="373"/>
      <c r="E636" s="351"/>
      <c r="F636" s="281"/>
      <c r="G636" s="164"/>
      <c r="H636" s="165"/>
      <c r="I636" s="146"/>
      <c r="J636" s="146"/>
      <c r="K636" s="146"/>
      <c r="L636" s="146"/>
    </row>
    <row r="637" customFormat="false" ht="12.75" hidden="false" customHeight="false" outlineLevel="0" collapsed="false">
      <c r="A637" s="172"/>
      <c r="B637" s="321"/>
      <c r="C637" s="234"/>
      <c r="D637" s="373"/>
      <c r="E637" s="351"/>
      <c r="F637" s="281"/>
      <c r="G637" s="164"/>
      <c r="H637" s="165"/>
      <c r="I637" s="146"/>
      <c r="J637" s="146"/>
      <c r="K637" s="146"/>
      <c r="L637" s="146"/>
    </row>
    <row r="638" customFormat="false" ht="51" hidden="false" customHeight="false" outlineLevel="0" collapsed="false">
      <c r="A638" s="172"/>
      <c r="B638" s="324" t="s">
        <v>451</v>
      </c>
      <c r="C638" s="234"/>
      <c r="D638" s="373"/>
      <c r="E638" s="351"/>
      <c r="F638" s="281"/>
      <c r="G638" s="164"/>
      <c r="H638" s="165"/>
      <c r="I638" s="146"/>
      <c r="J638" s="146"/>
      <c r="K638" s="146"/>
      <c r="L638" s="146"/>
    </row>
    <row r="639" customFormat="false" ht="12.75" hidden="false" customHeight="false" outlineLevel="0" collapsed="false">
      <c r="A639" s="172"/>
      <c r="B639" s="324"/>
      <c r="C639" s="234"/>
      <c r="D639" s="373"/>
      <c r="E639" s="351"/>
      <c r="F639" s="281"/>
      <c r="G639" s="164"/>
      <c r="H639" s="165"/>
      <c r="I639" s="146"/>
      <c r="J639" s="146"/>
      <c r="K639" s="146"/>
      <c r="L639" s="146"/>
    </row>
    <row r="640" customFormat="false" ht="12.75" hidden="false" customHeight="false" outlineLevel="0" collapsed="false">
      <c r="A640" s="172" t="s">
        <v>452</v>
      </c>
      <c r="B640" s="174" t="s">
        <v>453</v>
      </c>
      <c r="C640" s="168" t="n">
        <v>20</v>
      </c>
      <c r="D640" s="373" t="s">
        <v>151</v>
      </c>
      <c r="E640" s="351"/>
      <c r="F640" s="171"/>
      <c r="G640" s="164"/>
      <c r="H640" s="165"/>
      <c r="I640" s="146"/>
      <c r="J640" s="146"/>
      <c r="K640" s="146"/>
      <c r="L640" s="146"/>
    </row>
    <row r="641" customFormat="false" ht="12.75" hidden="false" customHeight="false" outlineLevel="0" collapsed="false">
      <c r="A641" s="172"/>
      <c r="B641" s="221"/>
      <c r="C641" s="234"/>
      <c r="D641" s="373"/>
      <c r="E641" s="351"/>
      <c r="F641" s="281"/>
      <c r="G641" s="164"/>
      <c r="H641" s="165"/>
      <c r="I641" s="146"/>
      <c r="J641" s="146"/>
      <c r="K641" s="146"/>
      <c r="L641" s="146"/>
    </row>
    <row r="642" customFormat="false" ht="12.75" hidden="false" customHeight="false" outlineLevel="0" collapsed="false">
      <c r="A642" s="172" t="s">
        <v>454</v>
      </c>
      <c r="B642" s="174" t="s">
        <v>455</v>
      </c>
      <c r="C642" s="168" t="n">
        <v>30</v>
      </c>
      <c r="D642" s="373" t="s">
        <v>151</v>
      </c>
      <c r="E642" s="351"/>
      <c r="F642" s="171"/>
      <c r="G642" s="164"/>
      <c r="H642" s="165"/>
      <c r="I642" s="146"/>
      <c r="J642" s="146"/>
      <c r="K642" s="146"/>
      <c r="L642" s="146"/>
    </row>
    <row r="643" customFormat="false" ht="12.75" hidden="false" customHeight="false" outlineLevel="0" collapsed="false">
      <c r="A643" s="172"/>
      <c r="B643" s="221"/>
      <c r="C643" s="234"/>
      <c r="D643" s="373"/>
      <c r="E643" s="351"/>
      <c r="F643" s="281"/>
      <c r="G643" s="164"/>
      <c r="H643" s="165"/>
      <c r="I643" s="146"/>
      <c r="J643" s="146"/>
      <c r="K643" s="146"/>
      <c r="L643" s="146"/>
    </row>
    <row r="644" customFormat="false" ht="12.75" hidden="false" customHeight="false" outlineLevel="0" collapsed="false">
      <c r="A644" s="172" t="s">
        <v>456</v>
      </c>
      <c r="B644" s="174" t="s">
        <v>457</v>
      </c>
      <c r="C644" s="168" t="n">
        <v>1</v>
      </c>
      <c r="D644" s="373" t="s">
        <v>443</v>
      </c>
      <c r="E644" s="351"/>
      <c r="F644" s="171"/>
      <c r="G644" s="164"/>
      <c r="H644" s="165"/>
      <c r="I644" s="146"/>
      <c r="J644" s="146"/>
      <c r="K644" s="146"/>
      <c r="L644" s="146"/>
    </row>
    <row r="645" customFormat="false" ht="12.75" hidden="false" customHeight="false" outlineLevel="0" collapsed="false">
      <c r="A645" s="172"/>
      <c r="B645" s="221"/>
      <c r="C645" s="168"/>
      <c r="D645" s="373"/>
      <c r="E645" s="351"/>
      <c r="F645" s="171"/>
      <c r="G645" s="164"/>
      <c r="H645" s="165"/>
      <c r="I645" s="146"/>
      <c r="J645" s="146"/>
      <c r="K645" s="146"/>
      <c r="L645" s="146"/>
    </row>
    <row r="646" customFormat="false" ht="12.75" hidden="false" customHeight="false" outlineLevel="0" collapsed="false">
      <c r="A646" s="172"/>
      <c r="B646" s="221"/>
      <c r="C646" s="168"/>
      <c r="D646" s="373"/>
      <c r="E646" s="351"/>
      <c r="F646" s="281"/>
      <c r="G646" s="164"/>
      <c r="H646" s="165"/>
      <c r="I646" s="146"/>
      <c r="J646" s="146"/>
      <c r="K646" s="146"/>
      <c r="L646" s="146"/>
    </row>
    <row r="647" customFormat="false" ht="12.75" hidden="false" customHeight="false" outlineLevel="0" collapsed="false">
      <c r="A647" s="172"/>
      <c r="B647" s="221"/>
      <c r="C647" s="168"/>
      <c r="D647" s="373"/>
      <c r="E647" s="351"/>
      <c r="F647" s="281"/>
      <c r="G647" s="164"/>
      <c r="H647" s="165"/>
      <c r="I647" s="146"/>
      <c r="J647" s="146"/>
      <c r="K647" s="146"/>
      <c r="L647" s="146"/>
    </row>
    <row r="648" customFormat="false" ht="12.75" hidden="false" customHeight="false" outlineLevel="0" collapsed="false">
      <c r="A648" s="172"/>
      <c r="B648" s="221"/>
      <c r="C648" s="168"/>
      <c r="D648" s="373"/>
      <c r="E648" s="351"/>
      <c r="F648" s="281"/>
      <c r="G648" s="164"/>
      <c r="H648" s="165"/>
      <c r="I648" s="146"/>
      <c r="J648" s="146"/>
      <c r="K648" s="146"/>
      <c r="L648" s="146"/>
    </row>
    <row r="649" customFormat="false" ht="12.75" hidden="false" customHeight="false" outlineLevel="0" collapsed="false">
      <c r="A649" s="172"/>
      <c r="B649" s="221"/>
      <c r="C649" s="168"/>
      <c r="D649" s="373"/>
      <c r="E649" s="351"/>
      <c r="F649" s="281"/>
      <c r="G649" s="164"/>
      <c r="H649" s="165"/>
      <c r="I649" s="146"/>
      <c r="J649" s="146"/>
      <c r="K649" s="146"/>
      <c r="L649" s="146"/>
    </row>
    <row r="650" customFormat="false" ht="12.75" hidden="false" customHeight="false" outlineLevel="0" collapsed="false">
      <c r="A650" s="172"/>
      <c r="B650" s="221"/>
      <c r="C650" s="168"/>
      <c r="D650" s="373"/>
      <c r="E650" s="351"/>
      <c r="F650" s="281"/>
      <c r="G650" s="164"/>
      <c r="H650" s="165"/>
      <c r="I650" s="146"/>
      <c r="J650" s="146"/>
      <c r="K650" s="146"/>
      <c r="L650" s="146"/>
    </row>
    <row r="651" customFormat="false" ht="12.75" hidden="false" customHeight="false" outlineLevel="0" collapsed="false">
      <c r="A651" s="172"/>
      <c r="B651" s="221"/>
      <c r="C651" s="168"/>
      <c r="D651" s="373"/>
      <c r="E651" s="351"/>
      <c r="F651" s="281"/>
      <c r="G651" s="164"/>
      <c r="H651" s="165"/>
      <c r="I651" s="146"/>
      <c r="J651" s="146"/>
      <c r="K651" s="146"/>
      <c r="L651" s="146"/>
    </row>
    <row r="652" customFormat="false" ht="12.75" hidden="false" customHeight="false" outlineLevel="0" collapsed="false">
      <c r="A652" s="208"/>
      <c r="B652" s="177"/>
      <c r="C652" s="168"/>
      <c r="D652" s="350"/>
      <c r="E652" s="351"/>
      <c r="F652" s="281"/>
      <c r="G652" s="164"/>
      <c r="H652" s="165"/>
      <c r="I652" s="146"/>
      <c r="J652" s="146"/>
      <c r="K652" s="146"/>
      <c r="L652" s="146"/>
    </row>
    <row r="653" customFormat="false" ht="12.75" hidden="false" customHeight="false" outlineLevel="0" collapsed="false">
      <c r="A653" s="215"/>
      <c r="B653" s="374"/>
      <c r="C653" s="187"/>
      <c r="D653" s="188"/>
      <c r="E653" s="276"/>
      <c r="F653" s="277"/>
      <c r="G653" s="164"/>
      <c r="H653" s="165"/>
      <c r="I653" s="146"/>
      <c r="J653" s="146"/>
      <c r="K653" s="146"/>
      <c r="L653" s="146"/>
    </row>
    <row r="654" customFormat="false" ht="12.75" hidden="false" customHeight="false" outlineLevel="0" collapsed="false">
      <c r="A654" s="278"/>
      <c r="B654" s="375" t="s">
        <v>283</v>
      </c>
      <c r="C654" s="191"/>
      <c r="D654" s="192"/>
      <c r="E654" s="280" t="s">
        <v>284</v>
      </c>
      <c r="F654" s="281"/>
      <c r="G654" s="164"/>
      <c r="H654" s="165"/>
      <c r="I654" s="146"/>
      <c r="J654" s="146"/>
      <c r="K654" s="146"/>
      <c r="L654" s="146"/>
    </row>
    <row r="655" customFormat="false" ht="12.75" hidden="false" customHeight="false" outlineLevel="0" collapsed="false">
      <c r="A655" s="194"/>
      <c r="B655" s="376"/>
      <c r="C655" s="196"/>
      <c r="D655" s="197"/>
      <c r="E655" s="282"/>
      <c r="F655" s="283"/>
      <c r="G655" s="164"/>
      <c r="H655" s="165"/>
      <c r="I655" s="146"/>
      <c r="J655" s="146"/>
      <c r="K655" s="146"/>
      <c r="L655" s="146"/>
    </row>
    <row r="656" customFormat="false" ht="12.75" hidden="false" customHeight="false" outlineLevel="0" collapsed="false">
      <c r="A656" s="158"/>
      <c r="B656" s="377"/>
      <c r="C656" s="369"/>
      <c r="D656" s="378"/>
      <c r="E656" s="348"/>
      <c r="F656" s="277"/>
      <c r="G656" s="164"/>
      <c r="H656" s="165"/>
      <c r="I656" s="146"/>
      <c r="J656" s="146"/>
      <c r="K656" s="146"/>
      <c r="L656" s="146"/>
    </row>
    <row r="657" customFormat="false" ht="12.75" hidden="false" customHeight="false" outlineLevel="0" collapsed="false">
      <c r="A657" s="172"/>
      <c r="B657" s="324" t="s">
        <v>458</v>
      </c>
      <c r="C657" s="234"/>
      <c r="D657" s="373"/>
      <c r="E657" s="351"/>
      <c r="F657" s="281"/>
      <c r="G657" s="164"/>
      <c r="H657" s="165"/>
      <c r="I657" s="146"/>
      <c r="J657" s="146"/>
      <c r="K657" s="146"/>
      <c r="L657" s="146"/>
    </row>
    <row r="658" customFormat="false" ht="25.5" hidden="false" customHeight="false" outlineLevel="0" collapsed="false">
      <c r="A658" s="172"/>
      <c r="B658" s="174" t="s">
        <v>459</v>
      </c>
      <c r="C658" s="234"/>
      <c r="D658" s="373"/>
      <c r="E658" s="351"/>
      <c r="F658" s="281"/>
      <c r="G658" s="164"/>
      <c r="H658" s="165"/>
      <c r="I658" s="146"/>
      <c r="J658" s="146"/>
      <c r="K658" s="146"/>
      <c r="L658" s="146"/>
    </row>
    <row r="659" customFormat="false" ht="12.75" hidden="false" customHeight="false" outlineLevel="0" collapsed="false">
      <c r="A659" s="172"/>
      <c r="B659" s="321"/>
      <c r="C659" s="234"/>
      <c r="D659" s="373"/>
      <c r="E659" s="351"/>
      <c r="F659" s="281"/>
      <c r="G659" s="164"/>
      <c r="H659" s="165"/>
      <c r="I659" s="146"/>
      <c r="J659" s="146"/>
      <c r="K659" s="146"/>
      <c r="L659" s="146"/>
    </row>
    <row r="660" customFormat="false" ht="25.5" hidden="false" customHeight="false" outlineLevel="0" collapsed="false">
      <c r="A660" s="172" t="s">
        <v>460</v>
      </c>
      <c r="B660" s="180" t="s">
        <v>461</v>
      </c>
      <c r="C660" s="168" t="n">
        <v>1</v>
      </c>
      <c r="D660" s="373" t="s">
        <v>443</v>
      </c>
      <c r="E660" s="351"/>
      <c r="F660" s="171"/>
      <c r="G660" s="164"/>
      <c r="H660" s="165"/>
      <c r="I660" s="146"/>
      <c r="J660" s="146"/>
      <c r="K660" s="146"/>
      <c r="L660" s="146"/>
    </row>
    <row r="661" customFormat="false" ht="12.75" hidden="false" customHeight="false" outlineLevel="0" collapsed="false">
      <c r="A661" s="172"/>
      <c r="B661" s="221"/>
      <c r="C661" s="234"/>
      <c r="D661" s="373"/>
      <c r="E661" s="351"/>
      <c r="F661" s="281"/>
      <c r="G661" s="164"/>
      <c r="H661" s="165"/>
      <c r="I661" s="146"/>
      <c r="J661" s="146"/>
      <c r="K661" s="146"/>
      <c r="L661" s="146"/>
    </row>
    <row r="662" customFormat="false" ht="12.75" hidden="false" customHeight="false" outlineLevel="0" collapsed="false">
      <c r="A662" s="172"/>
      <c r="B662" s="324" t="s">
        <v>462</v>
      </c>
      <c r="C662" s="234"/>
      <c r="D662" s="373"/>
      <c r="E662" s="351"/>
      <c r="F662" s="281"/>
      <c r="G662" s="164"/>
      <c r="H662" s="165"/>
      <c r="I662" s="146"/>
      <c r="J662" s="146"/>
      <c r="K662" s="146"/>
      <c r="L662" s="146"/>
    </row>
    <row r="663" customFormat="false" ht="25.5" hidden="false" customHeight="false" outlineLevel="0" collapsed="false">
      <c r="A663" s="172" t="s">
        <v>463</v>
      </c>
      <c r="B663" s="174" t="s">
        <v>464</v>
      </c>
      <c r="C663" s="168" t="n">
        <v>50</v>
      </c>
      <c r="D663" s="373" t="s">
        <v>151</v>
      </c>
      <c r="E663" s="351"/>
      <c r="F663" s="171"/>
      <c r="G663" s="164"/>
      <c r="H663" s="165"/>
      <c r="I663" s="146"/>
      <c r="J663" s="146"/>
      <c r="K663" s="146"/>
      <c r="L663" s="146"/>
    </row>
    <row r="664" customFormat="false" ht="12.75" hidden="false" customHeight="false" outlineLevel="0" collapsed="false">
      <c r="A664" s="172"/>
      <c r="B664" s="221"/>
      <c r="C664" s="168"/>
      <c r="D664" s="373"/>
      <c r="E664" s="351"/>
      <c r="F664" s="281"/>
      <c r="G664" s="164"/>
      <c r="H664" s="165"/>
      <c r="I664" s="146"/>
      <c r="J664" s="146"/>
      <c r="K664" s="146"/>
      <c r="L664" s="146"/>
    </row>
    <row r="665" customFormat="false" ht="12.75" hidden="false" customHeight="false" outlineLevel="0" collapsed="false">
      <c r="A665" s="172"/>
      <c r="B665" s="379" t="s">
        <v>465</v>
      </c>
      <c r="C665" s="234"/>
      <c r="D665" s="373"/>
      <c r="E665" s="351"/>
      <c r="F665" s="281"/>
      <c r="G665" s="164"/>
      <c r="H665" s="165"/>
      <c r="I665" s="146"/>
      <c r="J665" s="146"/>
      <c r="K665" s="146"/>
      <c r="L665" s="146"/>
    </row>
    <row r="666" customFormat="false" ht="25.5" hidden="false" customHeight="false" outlineLevel="0" collapsed="false">
      <c r="A666" s="172"/>
      <c r="B666" s="380" t="s">
        <v>466</v>
      </c>
      <c r="C666" s="234" t="s">
        <v>467</v>
      </c>
      <c r="D666" s="373"/>
      <c r="E666" s="351"/>
      <c r="F666" s="281"/>
      <c r="G666" s="164"/>
      <c r="H666" s="165"/>
      <c r="I666" s="146"/>
      <c r="J666" s="146"/>
      <c r="K666" s="146"/>
      <c r="L666" s="146"/>
    </row>
    <row r="667" customFormat="false" ht="7.5" hidden="false" customHeight="true" outlineLevel="0" collapsed="false">
      <c r="A667" s="172"/>
      <c r="B667" s="321"/>
      <c r="C667" s="234"/>
      <c r="D667" s="373"/>
      <c r="E667" s="351"/>
      <c r="F667" s="281"/>
      <c r="G667" s="164"/>
      <c r="H667" s="165"/>
      <c r="I667" s="146"/>
      <c r="J667" s="146"/>
      <c r="K667" s="146"/>
      <c r="L667" s="146"/>
    </row>
    <row r="668" customFormat="false" ht="38.25" hidden="false" customHeight="false" outlineLevel="0" collapsed="false">
      <c r="A668" s="172" t="s">
        <v>468</v>
      </c>
      <c r="B668" s="180" t="s">
        <v>469</v>
      </c>
      <c r="C668" s="234" t="n">
        <v>2</v>
      </c>
      <c r="D668" s="373" t="s">
        <v>202</v>
      </c>
      <c r="E668" s="351"/>
      <c r="F668" s="281"/>
      <c r="G668" s="164"/>
      <c r="H668" s="165"/>
      <c r="I668" s="146"/>
      <c r="J668" s="146"/>
      <c r="K668" s="146"/>
      <c r="L668" s="146"/>
    </row>
    <row r="669" customFormat="false" ht="12.75" hidden="false" customHeight="false" outlineLevel="0" collapsed="false">
      <c r="A669" s="172"/>
      <c r="B669" s="321"/>
      <c r="C669" s="234"/>
      <c r="D669" s="373"/>
      <c r="E669" s="351"/>
      <c r="F669" s="281"/>
      <c r="G669" s="164"/>
      <c r="H669" s="165"/>
      <c r="I669" s="146"/>
      <c r="J669" s="146"/>
      <c r="K669" s="146"/>
      <c r="L669" s="146"/>
    </row>
    <row r="670" customFormat="false" ht="25.5" hidden="false" customHeight="false" outlineLevel="0" collapsed="false">
      <c r="A670" s="172" t="s">
        <v>470</v>
      </c>
      <c r="B670" s="180" t="s">
        <v>471</v>
      </c>
      <c r="C670" s="234" t="n">
        <v>1</v>
      </c>
      <c r="D670" s="373" t="s">
        <v>202</v>
      </c>
      <c r="E670" s="351"/>
      <c r="F670" s="171"/>
      <c r="G670" s="164"/>
      <c r="H670" s="165"/>
      <c r="I670" s="146"/>
      <c r="J670" s="146"/>
      <c r="K670" s="146"/>
      <c r="L670" s="146"/>
    </row>
    <row r="671" customFormat="false" ht="12.75" hidden="false" customHeight="false" outlineLevel="0" collapsed="false">
      <c r="A671" s="172"/>
      <c r="B671" s="177"/>
      <c r="C671" s="234"/>
      <c r="D671" s="373"/>
      <c r="E671" s="351"/>
      <c r="F671" s="281"/>
      <c r="G671" s="164"/>
      <c r="H671" s="165"/>
      <c r="I671" s="146"/>
      <c r="J671" s="146"/>
      <c r="K671" s="146"/>
      <c r="L671" s="146"/>
    </row>
    <row r="672" customFormat="false" ht="25.5" hidden="false" customHeight="false" outlineLevel="0" collapsed="false">
      <c r="A672" s="172" t="s">
        <v>472</v>
      </c>
      <c r="B672" s="180" t="s">
        <v>473</v>
      </c>
      <c r="C672" s="234" t="n">
        <v>1</v>
      </c>
      <c r="D672" s="373" t="s">
        <v>202</v>
      </c>
      <c r="E672" s="351"/>
      <c r="F672" s="171"/>
      <c r="G672" s="164"/>
      <c r="H672" s="165"/>
      <c r="I672" s="146"/>
      <c r="J672" s="146"/>
      <c r="K672" s="146"/>
      <c r="L672" s="146"/>
    </row>
    <row r="673" customFormat="false" ht="7.5" hidden="false" customHeight="true" outlineLevel="0" collapsed="false">
      <c r="A673" s="172"/>
      <c r="B673" s="177"/>
      <c r="C673" s="234"/>
      <c r="D673" s="373"/>
      <c r="E673" s="351"/>
      <c r="F673" s="281"/>
      <c r="G673" s="164"/>
      <c r="H673" s="165"/>
      <c r="I673" s="146"/>
      <c r="J673" s="146"/>
      <c r="K673" s="146"/>
      <c r="L673" s="146"/>
    </row>
    <row r="674" customFormat="false" ht="38.25" hidden="false" customHeight="false" outlineLevel="0" collapsed="false">
      <c r="A674" s="172" t="s">
        <v>474</v>
      </c>
      <c r="B674" s="180" t="s">
        <v>475</v>
      </c>
      <c r="C674" s="234" t="n">
        <v>1</v>
      </c>
      <c r="D674" s="373" t="s">
        <v>202</v>
      </c>
      <c r="E674" s="351"/>
      <c r="F674" s="171"/>
      <c r="G674" s="164"/>
      <c r="H674" s="165"/>
      <c r="I674" s="146"/>
      <c r="J674" s="146"/>
      <c r="K674" s="146"/>
      <c r="L674" s="146"/>
    </row>
    <row r="675" customFormat="false" ht="9" hidden="false" customHeight="true" outlineLevel="0" collapsed="false">
      <c r="A675" s="172"/>
      <c r="B675" s="177"/>
      <c r="C675" s="234"/>
      <c r="D675" s="373"/>
      <c r="E675" s="351"/>
      <c r="F675" s="171"/>
      <c r="G675" s="164"/>
      <c r="H675" s="165"/>
      <c r="I675" s="146"/>
      <c r="J675" s="146"/>
      <c r="K675" s="146"/>
      <c r="L675" s="146"/>
    </row>
    <row r="676" customFormat="false" ht="12.75" hidden="false" customHeight="false" outlineLevel="0" collapsed="false">
      <c r="A676" s="172"/>
      <c r="B676" s="324" t="s">
        <v>476</v>
      </c>
      <c r="C676" s="168"/>
      <c r="D676" s="373"/>
      <c r="E676" s="351"/>
      <c r="F676" s="281"/>
      <c r="G676" s="164"/>
      <c r="H676" s="165"/>
      <c r="I676" s="146"/>
      <c r="J676" s="146"/>
      <c r="K676" s="146"/>
      <c r="L676" s="146"/>
    </row>
    <row r="677" customFormat="false" ht="38.25" hidden="false" customHeight="false" outlineLevel="0" collapsed="false">
      <c r="A677" s="172" t="s">
        <v>477</v>
      </c>
      <c r="B677" s="180" t="s">
        <v>478</v>
      </c>
      <c r="C677" s="168" t="n">
        <v>1</v>
      </c>
      <c r="D677" s="373" t="s">
        <v>443</v>
      </c>
      <c r="E677" s="351"/>
      <c r="F677" s="171"/>
      <c r="G677" s="164"/>
      <c r="H677" s="165"/>
      <c r="I677" s="146"/>
      <c r="J677" s="146"/>
      <c r="K677" s="146"/>
      <c r="L677" s="146"/>
    </row>
    <row r="678" customFormat="false" ht="12.75" hidden="false" customHeight="false" outlineLevel="0" collapsed="false">
      <c r="A678" s="172"/>
      <c r="B678" s="177"/>
      <c r="C678" s="234"/>
      <c r="D678" s="373"/>
      <c r="E678" s="351"/>
      <c r="F678" s="281"/>
      <c r="G678" s="164"/>
      <c r="H678" s="165"/>
      <c r="I678" s="146"/>
      <c r="J678" s="146"/>
      <c r="K678" s="146"/>
      <c r="L678" s="146"/>
    </row>
    <row r="679" customFormat="false" ht="12.75" hidden="false" customHeight="false" outlineLevel="0" collapsed="false">
      <c r="A679" s="172"/>
      <c r="B679" s="324" t="s">
        <v>479</v>
      </c>
      <c r="C679" s="168"/>
      <c r="D679" s="373"/>
      <c r="E679" s="351"/>
      <c r="F679" s="281"/>
      <c r="G679" s="164"/>
      <c r="H679" s="165"/>
      <c r="I679" s="146"/>
      <c r="J679" s="146"/>
      <c r="K679" s="146"/>
      <c r="L679" s="146"/>
    </row>
    <row r="680" customFormat="false" ht="38.25" hidden="false" customHeight="false" outlineLevel="0" collapsed="false">
      <c r="A680" s="172" t="s">
        <v>480</v>
      </c>
      <c r="B680" s="180" t="s">
        <v>481</v>
      </c>
      <c r="C680" s="168" t="n">
        <v>1</v>
      </c>
      <c r="D680" s="373" t="s">
        <v>443</v>
      </c>
      <c r="E680" s="351"/>
      <c r="F680" s="171"/>
      <c r="G680" s="164"/>
      <c r="H680" s="165"/>
      <c r="I680" s="146"/>
      <c r="J680" s="146"/>
      <c r="K680" s="146"/>
      <c r="L680" s="146"/>
    </row>
    <row r="681" customFormat="false" ht="12.75" hidden="false" customHeight="false" outlineLevel="0" collapsed="false">
      <c r="A681" s="172"/>
      <c r="B681" s="177"/>
      <c r="C681" s="168"/>
      <c r="D681" s="373"/>
      <c r="E681" s="351"/>
      <c r="F681" s="281"/>
      <c r="G681" s="164"/>
      <c r="H681" s="165"/>
      <c r="I681" s="146"/>
      <c r="J681" s="146"/>
      <c r="K681" s="146"/>
      <c r="L681" s="146"/>
    </row>
    <row r="682" customFormat="false" ht="51" hidden="false" customHeight="false" outlineLevel="0" collapsed="false">
      <c r="A682" s="172" t="s">
        <v>482</v>
      </c>
      <c r="B682" s="180" t="s">
        <v>483</v>
      </c>
      <c r="C682" s="168" t="n">
        <v>2</v>
      </c>
      <c r="D682" s="373" t="s">
        <v>443</v>
      </c>
      <c r="E682" s="351"/>
      <c r="F682" s="171"/>
      <c r="G682" s="164"/>
      <c r="H682" s="165"/>
      <c r="I682" s="146"/>
      <c r="J682" s="146"/>
      <c r="K682" s="146"/>
      <c r="L682" s="146"/>
    </row>
    <row r="683" customFormat="false" ht="12.75" hidden="false" customHeight="false" outlineLevel="0" collapsed="false">
      <c r="A683" s="172"/>
      <c r="B683" s="177"/>
      <c r="C683" s="168"/>
      <c r="D683" s="373"/>
      <c r="E683" s="351"/>
      <c r="F683" s="281"/>
      <c r="G683" s="164"/>
      <c r="H683" s="165"/>
      <c r="I683" s="146"/>
      <c r="J683" s="146"/>
      <c r="K683" s="146"/>
      <c r="L683" s="146"/>
    </row>
    <row r="684" customFormat="false" ht="89.25" hidden="false" customHeight="false" outlineLevel="0" collapsed="false">
      <c r="A684" s="172" t="s">
        <v>484</v>
      </c>
      <c r="B684" s="177" t="s">
        <v>485</v>
      </c>
      <c r="C684" s="234" t="n">
        <v>1</v>
      </c>
      <c r="D684" s="373" t="s">
        <v>202</v>
      </c>
      <c r="E684" s="351"/>
      <c r="F684" s="171"/>
      <c r="G684" s="164"/>
      <c r="H684" s="165"/>
      <c r="I684" s="146"/>
      <c r="J684" s="146"/>
      <c r="K684" s="146"/>
      <c r="L684" s="146"/>
    </row>
    <row r="685" customFormat="false" ht="6.75" hidden="false" customHeight="true" outlineLevel="0" collapsed="false">
      <c r="A685" s="208"/>
      <c r="B685" s="381"/>
      <c r="C685" s="168"/>
      <c r="D685" s="350"/>
      <c r="E685" s="351"/>
      <c r="F685" s="281"/>
      <c r="G685" s="164"/>
      <c r="H685" s="165"/>
      <c r="I685" s="146"/>
      <c r="J685" s="146"/>
      <c r="K685" s="146"/>
      <c r="L685" s="146"/>
    </row>
    <row r="686" customFormat="false" ht="12.75" hidden="false" customHeight="false" outlineLevel="0" collapsed="false">
      <c r="A686" s="215"/>
      <c r="B686" s="275"/>
      <c r="C686" s="187"/>
      <c r="D686" s="188"/>
      <c r="E686" s="276"/>
      <c r="F686" s="277"/>
      <c r="G686" s="164"/>
      <c r="H686" s="165"/>
      <c r="I686" s="146"/>
      <c r="J686" s="146"/>
      <c r="K686" s="146"/>
      <c r="L686" s="146"/>
    </row>
    <row r="687" customFormat="false" ht="12.75" hidden="false" customHeight="false" outlineLevel="0" collapsed="false">
      <c r="A687" s="278"/>
      <c r="B687" s="279" t="s">
        <v>283</v>
      </c>
      <c r="C687" s="191"/>
      <c r="D687" s="192"/>
      <c r="E687" s="280" t="s">
        <v>284</v>
      </c>
      <c r="F687" s="281"/>
      <c r="G687" s="164"/>
      <c r="H687" s="165"/>
      <c r="I687" s="146"/>
      <c r="J687" s="146"/>
      <c r="K687" s="146"/>
      <c r="L687" s="146"/>
    </row>
    <row r="688" customFormat="false" ht="5.25" hidden="false" customHeight="true" outlineLevel="0" collapsed="false">
      <c r="A688" s="194"/>
      <c r="B688" s="213"/>
      <c r="C688" s="191"/>
      <c r="D688" s="214"/>
      <c r="E688" s="301"/>
      <c r="F688" s="283"/>
      <c r="G688" s="164"/>
      <c r="H688" s="165"/>
      <c r="I688" s="146"/>
      <c r="J688" s="146"/>
      <c r="K688" s="146"/>
      <c r="L688" s="146"/>
    </row>
    <row r="689" customFormat="false" ht="12.75" hidden="false" customHeight="false" outlineLevel="0" collapsed="false">
      <c r="A689" s="212"/>
      <c r="B689" s="303"/>
      <c r="C689" s="187"/>
      <c r="D689" s="304"/>
      <c r="E689" s="305"/>
      <c r="F689" s="301"/>
      <c r="G689" s="164"/>
      <c r="H689" s="165"/>
      <c r="I689" s="146"/>
      <c r="J689" s="146"/>
      <c r="K689" s="146"/>
      <c r="L689" s="146"/>
    </row>
    <row r="690" customFormat="false" ht="12.75" hidden="false" customHeight="false" outlineLevel="0" collapsed="false">
      <c r="A690" s="212"/>
      <c r="B690" s="309" t="s">
        <v>332</v>
      </c>
      <c r="C690" s="191"/>
      <c r="D690" s="307"/>
      <c r="E690" s="308"/>
      <c r="F690" s="301"/>
      <c r="G690" s="164"/>
      <c r="H690" s="165"/>
      <c r="I690" s="146"/>
      <c r="J690" s="146"/>
      <c r="K690" s="146"/>
      <c r="L690" s="146"/>
    </row>
    <row r="691" customFormat="false" ht="9" hidden="false" customHeight="true" outlineLevel="0" collapsed="false">
      <c r="A691" s="212"/>
      <c r="B691" s="310"/>
      <c r="C691" s="191"/>
      <c r="D691" s="307"/>
      <c r="E691" s="308"/>
      <c r="F691" s="301"/>
      <c r="G691" s="164"/>
      <c r="H691" s="165"/>
      <c r="I691" s="146"/>
      <c r="J691" s="146"/>
      <c r="K691" s="146"/>
      <c r="L691" s="146"/>
    </row>
    <row r="692" customFormat="false" ht="12.75" hidden="false" customHeight="false" outlineLevel="0" collapsed="false">
      <c r="A692" s="212"/>
      <c r="B692" s="310" t="s">
        <v>486</v>
      </c>
      <c r="C692" s="191"/>
      <c r="D692" s="307"/>
      <c r="E692" s="280" t="s">
        <v>284</v>
      </c>
      <c r="F692" s="301"/>
      <c r="G692" s="164"/>
      <c r="H692" s="165"/>
      <c r="I692" s="146"/>
      <c r="J692" s="146"/>
      <c r="K692" s="146"/>
      <c r="L692" s="146"/>
    </row>
    <row r="693" customFormat="false" ht="12.75" hidden="false" customHeight="false" outlineLevel="0" collapsed="false">
      <c r="A693" s="212"/>
      <c r="B693" s="310" t="s">
        <v>487</v>
      </c>
      <c r="C693" s="191"/>
      <c r="D693" s="307"/>
      <c r="E693" s="280" t="s">
        <v>284</v>
      </c>
      <c r="F693" s="301"/>
      <c r="G693" s="164"/>
      <c r="H693" s="165"/>
      <c r="I693" s="146"/>
      <c r="J693" s="146"/>
      <c r="K693" s="146"/>
      <c r="L693" s="146"/>
    </row>
    <row r="694" customFormat="false" ht="12.75" hidden="false" customHeight="false" outlineLevel="0" collapsed="false">
      <c r="A694" s="194"/>
      <c r="B694" s="382"/>
      <c r="C694" s="196"/>
      <c r="D694" s="314"/>
      <c r="E694" s="383"/>
      <c r="F694" s="282"/>
      <c r="G694" s="164"/>
      <c r="H694" s="165"/>
      <c r="I694" s="146"/>
      <c r="J694" s="146"/>
      <c r="K694" s="146"/>
      <c r="L694" s="146"/>
    </row>
    <row r="695" customFormat="false" ht="12.75" hidden="false" customHeight="false" outlineLevel="0" collapsed="false">
      <c r="A695" s="212"/>
      <c r="B695" s="384"/>
      <c r="C695" s="191"/>
      <c r="D695" s="307"/>
      <c r="E695" s="308"/>
      <c r="F695" s="281"/>
      <c r="G695" s="164"/>
      <c r="H695" s="165"/>
      <c r="I695" s="146"/>
      <c r="J695" s="146"/>
      <c r="K695" s="146"/>
      <c r="L695" s="146"/>
    </row>
    <row r="696" customFormat="false" ht="12.75" hidden="false" customHeight="false" outlineLevel="0" collapsed="false">
      <c r="A696" s="215" t="s">
        <v>30</v>
      </c>
      <c r="B696" s="385" t="s">
        <v>488</v>
      </c>
      <c r="C696" s="191"/>
      <c r="D696" s="192" t="s">
        <v>92</v>
      </c>
      <c r="E696" s="280" t="s">
        <v>284</v>
      </c>
      <c r="F696" s="386"/>
      <c r="G696" s="164"/>
      <c r="H696" s="165"/>
      <c r="I696" s="146"/>
      <c r="J696" s="146"/>
      <c r="K696" s="146"/>
      <c r="L696" s="146"/>
    </row>
    <row r="697" customFormat="false" ht="14.25" hidden="false" customHeight="true" outlineLevel="0" collapsed="false">
      <c r="A697" s="387"/>
      <c r="B697" s="388"/>
      <c r="C697" s="196"/>
      <c r="D697" s="389"/>
      <c r="E697" s="390"/>
      <c r="F697" s="391"/>
      <c r="G697" s="164"/>
      <c r="H697" s="165"/>
      <c r="I697" s="146"/>
      <c r="J697" s="146"/>
      <c r="K697" s="146"/>
      <c r="L697" s="146"/>
    </row>
    <row r="698" customFormat="false" ht="12.75" hidden="false" customHeight="false" outlineLevel="0" collapsed="false">
      <c r="A698" s="219"/>
      <c r="B698" s="159"/>
      <c r="C698" s="160"/>
      <c r="D698" s="347"/>
      <c r="E698" s="348"/>
      <c r="F698" s="277"/>
      <c r="G698" s="164"/>
      <c r="H698" s="165"/>
      <c r="I698" s="146"/>
      <c r="J698" s="146"/>
      <c r="K698" s="146"/>
      <c r="L698" s="146"/>
    </row>
    <row r="699" customFormat="false" ht="12.75" hidden="false" customHeight="false" outlineLevel="0" collapsed="false">
      <c r="A699" s="236" t="s">
        <v>32</v>
      </c>
      <c r="B699" s="202" t="s">
        <v>489</v>
      </c>
      <c r="C699" s="392"/>
      <c r="D699" s="250"/>
      <c r="E699" s="349"/>
      <c r="F699" s="281"/>
      <c r="G699" s="164"/>
      <c r="H699" s="165"/>
      <c r="I699" s="146"/>
      <c r="J699" s="146"/>
      <c r="K699" s="146"/>
      <c r="L699" s="146"/>
    </row>
    <row r="700" customFormat="false" ht="12.75" hidden="false" customHeight="false" outlineLevel="0" collapsed="false">
      <c r="A700" s="393"/>
      <c r="B700" s="204"/>
      <c r="C700" s="392"/>
      <c r="D700" s="250"/>
      <c r="E700" s="349"/>
      <c r="F700" s="281"/>
      <c r="G700" s="164"/>
      <c r="H700" s="165"/>
      <c r="I700" s="146"/>
      <c r="J700" s="146"/>
      <c r="K700" s="146"/>
      <c r="L700" s="146"/>
    </row>
    <row r="701" customFormat="false" ht="51" hidden="false" customHeight="false" outlineLevel="0" collapsed="false">
      <c r="A701" s="393" t="s">
        <v>94</v>
      </c>
      <c r="B701" s="174" t="s">
        <v>490</v>
      </c>
      <c r="C701" s="168" t="s">
        <v>96</v>
      </c>
      <c r="D701" s="373"/>
      <c r="E701" s="394"/>
      <c r="F701" s="281"/>
      <c r="G701" s="164"/>
      <c r="H701" s="165"/>
      <c r="I701" s="146"/>
      <c r="J701" s="146"/>
      <c r="K701" s="146"/>
      <c r="L701" s="146"/>
    </row>
    <row r="702" customFormat="false" ht="12.75" hidden="false" customHeight="false" outlineLevel="0" collapsed="false">
      <c r="A702" s="393"/>
      <c r="B702" s="221"/>
      <c r="C702" s="395"/>
      <c r="D702" s="396"/>
      <c r="E702" s="394"/>
      <c r="F702" s="281"/>
      <c r="G702" s="164"/>
      <c r="H702" s="165"/>
      <c r="I702" s="146"/>
      <c r="J702" s="146"/>
      <c r="K702" s="146"/>
      <c r="L702" s="146"/>
    </row>
    <row r="703" customFormat="false" ht="51" hidden="false" customHeight="false" outlineLevel="0" collapsed="false">
      <c r="A703" s="393" t="s">
        <v>97</v>
      </c>
      <c r="B703" s="174" t="s">
        <v>491</v>
      </c>
      <c r="C703" s="168" t="s">
        <v>96</v>
      </c>
      <c r="D703" s="373"/>
      <c r="E703" s="394"/>
      <c r="F703" s="281"/>
      <c r="G703" s="164"/>
      <c r="H703" s="165"/>
      <c r="I703" s="146"/>
      <c r="J703" s="146"/>
      <c r="K703" s="146"/>
      <c r="L703" s="146"/>
    </row>
    <row r="704" customFormat="false" ht="12.75" hidden="false" customHeight="false" outlineLevel="0" collapsed="false">
      <c r="A704" s="393"/>
      <c r="B704" s="221"/>
      <c r="C704" s="168"/>
      <c r="D704" s="373"/>
      <c r="E704" s="394"/>
      <c r="F704" s="281"/>
      <c r="G704" s="164"/>
      <c r="H704" s="165"/>
      <c r="I704" s="146"/>
      <c r="J704" s="146"/>
      <c r="K704" s="146"/>
      <c r="L704" s="146"/>
    </row>
    <row r="705" customFormat="false" ht="25.5" hidden="false" customHeight="false" outlineLevel="0" collapsed="false">
      <c r="A705" s="393" t="s">
        <v>230</v>
      </c>
      <c r="B705" s="174" t="s">
        <v>492</v>
      </c>
      <c r="C705" s="168" t="s">
        <v>96</v>
      </c>
      <c r="D705" s="373"/>
      <c r="E705" s="394"/>
      <c r="F705" s="281"/>
      <c r="G705" s="164"/>
      <c r="H705" s="165"/>
      <c r="I705" s="146"/>
      <c r="J705" s="146"/>
      <c r="K705" s="146"/>
      <c r="L705" s="146"/>
    </row>
    <row r="706" customFormat="false" ht="12.75" hidden="false" customHeight="false" outlineLevel="0" collapsed="false">
      <c r="A706" s="393"/>
      <c r="B706" s="238"/>
      <c r="C706" s="395"/>
      <c r="D706" s="396"/>
      <c r="E706" s="394"/>
      <c r="F706" s="281"/>
      <c r="G706" s="164"/>
      <c r="H706" s="165"/>
      <c r="I706" s="146"/>
      <c r="J706" s="146"/>
      <c r="K706" s="146"/>
      <c r="L706" s="146"/>
    </row>
    <row r="707" customFormat="false" ht="12.75" hidden="false" customHeight="false" outlineLevel="0" collapsed="false">
      <c r="A707" s="393"/>
      <c r="B707" s="179" t="s">
        <v>493</v>
      </c>
      <c r="C707" s="395"/>
      <c r="D707" s="396"/>
      <c r="E707" s="394"/>
      <c r="F707" s="281"/>
      <c r="G707" s="164"/>
      <c r="H707" s="165"/>
      <c r="I707" s="146"/>
      <c r="J707" s="146"/>
      <c r="K707" s="146"/>
      <c r="L707" s="146"/>
    </row>
    <row r="708" customFormat="false" ht="12.75" hidden="false" customHeight="false" outlineLevel="0" collapsed="false">
      <c r="A708" s="393"/>
      <c r="B708" s="177"/>
      <c r="C708" s="395"/>
      <c r="D708" s="396"/>
      <c r="E708" s="394"/>
      <c r="F708" s="281"/>
      <c r="G708" s="164"/>
      <c r="H708" s="165"/>
      <c r="I708" s="146"/>
      <c r="J708" s="146"/>
      <c r="K708" s="146"/>
      <c r="L708" s="146"/>
    </row>
    <row r="709" customFormat="false" ht="38.25" hidden="false" customHeight="false" outlineLevel="0" collapsed="false">
      <c r="A709" s="393" t="s">
        <v>494</v>
      </c>
      <c r="B709" s="180" t="s">
        <v>495</v>
      </c>
      <c r="C709" s="234" t="n">
        <v>1</v>
      </c>
      <c r="D709" s="396" t="s">
        <v>496</v>
      </c>
      <c r="E709" s="394"/>
      <c r="F709" s="281"/>
      <c r="G709" s="164"/>
      <c r="H709" s="165"/>
      <c r="I709" s="146"/>
      <c r="J709" s="146"/>
      <c r="K709" s="146"/>
      <c r="L709" s="146"/>
    </row>
    <row r="710" customFormat="false" ht="12.75" hidden="false" customHeight="false" outlineLevel="0" collapsed="false">
      <c r="A710" s="393"/>
      <c r="B710" s="177"/>
      <c r="C710" s="234"/>
      <c r="D710" s="396"/>
      <c r="E710" s="394"/>
      <c r="F710" s="281"/>
      <c r="G710" s="164"/>
      <c r="H710" s="165"/>
      <c r="I710" s="146"/>
      <c r="J710" s="146"/>
      <c r="K710" s="146"/>
      <c r="L710" s="146"/>
    </row>
    <row r="711" customFormat="false" ht="12.75" hidden="false" customHeight="false" outlineLevel="0" collapsed="false">
      <c r="A711" s="393" t="s">
        <v>497</v>
      </c>
      <c r="B711" s="180" t="s">
        <v>498</v>
      </c>
      <c r="C711" s="234"/>
      <c r="D711" s="396" t="s">
        <v>45</v>
      </c>
      <c r="E711" s="394"/>
      <c r="F711" s="281"/>
      <c r="G711" s="164"/>
      <c r="H711" s="165"/>
      <c r="I711" s="146"/>
      <c r="J711" s="146"/>
      <c r="K711" s="146"/>
      <c r="L711" s="146"/>
    </row>
    <row r="712" customFormat="false" ht="12.75" hidden="false" customHeight="false" outlineLevel="0" collapsed="false">
      <c r="A712" s="393"/>
      <c r="B712" s="177"/>
      <c r="C712" s="234"/>
      <c r="D712" s="396"/>
      <c r="E712" s="394"/>
      <c r="F712" s="281"/>
      <c r="G712" s="164"/>
      <c r="H712" s="165"/>
      <c r="I712" s="146"/>
      <c r="J712" s="146"/>
      <c r="K712" s="146"/>
      <c r="L712" s="146"/>
    </row>
    <row r="713" customFormat="false" ht="12.75" hidden="false" customHeight="false" outlineLevel="0" collapsed="false">
      <c r="A713" s="393" t="s">
        <v>499</v>
      </c>
      <c r="B713" s="180" t="s">
        <v>500</v>
      </c>
      <c r="C713" s="234" t="n">
        <v>1</v>
      </c>
      <c r="D713" s="396" t="s">
        <v>496</v>
      </c>
      <c r="E713" s="394"/>
      <c r="F713" s="281"/>
      <c r="G713" s="164"/>
      <c r="H713" s="165"/>
      <c r="I713" s="146"/>
      <c r="J713" s="146"/>
      <c r="K713" s="146"/>
      <c r="L713" s="146"/>
    </row>
    <row r="714" customFormat="false" ht="12.75" hidden="false" customHeight="false" outlineLevel="0" collapsed="false">
      <c r="A714" s="393"/>
      <c r="B714" s="177"/>
      <c r="C714" s="234"/>
      <c r="D714" s="396"/>
      <c r="E714" s="394"/>
      <c r="F714" s="281"/>
      <c r="G714" s="164"/>
      <c r="H714" s="165"/>
      <c r="I714" s="146"/>
      <c r="J714" s="146"/>
      <c r="K714" s="146"/>
      <c r="L714" s="146"/>
    </row>
    <row r="715" customFormat="false" ht="12.75" hidden="false" customHeight="false" outlineLevel="0" collapsed="false">
      <c r="A715" s="393"/>
      <c r="B715" s="177"/>
      <c r="C715" s="234"/>
      <c r="D715" s="396"/>
      <c r="E715" s="394"/>
      <c r="F715" s="281"/>
      <c r="G715" s="164"/>
      <c r="H715" s="165"/>
      <c r="I715" s="146"/>
      <c r="J715" s="146"/>
      <c r="K715" s="146"/>
      <c r="L715" s="146"/>
    </row>
    <row r="716" customFormat="false" ht="12.75" hidden="false" customHeight="false" outlineLevel="0" collapsed="false">
      <c r="A716" s="393"/>
      <c r="B716" s="177"/>
      <c r="C716" s="234"/>
      <c r="D716" s="396"/>
      <c r="E716" s="394"/>
      <c r="F716" s="281"/>
      <c r="G716" s="164"/>
      <c r="H716" s="165"/>
      <c r="I716" s="146"/>
      <c r="J716" s="146"/>
      <c r="K716" s="146"/>
      <c r="L716" s="146"/>
    </row>
    <row r="717" customFormat="false" ht="12.75" hidden="false" customHeight="false" outlineLevel="0" collapsed="false">
      <c r="A717" s="393"/>
      <c r="B717" s="177"/>
      <c r="C717" s="234"/>
      <c r="D717" s="396"/>
      <c r="E717" s="394"/>
      <c r="F717" s="281"/>
      <c r="G717" s="164"/>
      <c r="H717" s="165"/>
      <c r="I717" s="146"/>
      <c r="J717" s="146"/>
      <c r="K717" s="146"/>
      <c r="L717" s="146"/>
    </row>
    <row r="718" customFormat="false" ht="12.75" hidden="false" customHeight="false" outlineLevel="0" collapsed="false">
      <c r="A718" s="393"/>
      <c r="B718" s="177"/>
      <c r="C718" s="234"/>
      <c r="D718" s="396"/>
      <c r="E718" s="394"/>
      <c r="F718" s="281"/>
      <c r="G718" s="164"/>
      <c r="H718" s="165"/>
      <c r="I718" s="146"/>
      <c r="J718" s="146"/>
      <c r="K718" s="146"/>
      <c r="L718" s="146"/>
    </row>
    <row r="719" customFormat="false" ht="12.75" hidden="false" customHeight="false" outlineLevel="0" collapsed="false">
      <c r="A719" s="393"/>
      <c r="B719" s="177"/>
      <c r="C719" s="234"/>
      <c r="D719" s="396"/>
      <c r="E719" s="394"/>
      <c r="F719" s="281"/>
      <c r="G719" s="164"/>
      <c r="H719" s="165"/>
      <c r="I719" s="146"/>
      <c r="J719" s="146"/>
      <c r="K719" s="146"/>
      <c r="L719" s="146"/>
    </row>
    <row r="720" customFormat="false" ht="12.75" hidden="false" customHeight="false" outlineLevel="0" collapsed="false">
      <c r="A720" s="393"/>
      <c r="B720" s="177"/>
      <c r="C720" s="234"/>
      <c r="D720" s="396"/>
      <c r="E720" s="394"/>
      <c r="F720" s="281"/>
      <c r="G720" s="164"/>
      <c r="H720" s="165"/>
      <c r="I720" s="146"/>
      <c r="J720" s="146"/>
      <c r="K720" s="146"/>
      <c r="L720" s="146"/>
    </row>
    <row r="721" customFormat="false" ht="12.75" hidden="false" customHeight="false" outlineLevel="0" collapsed="false">
      <c r="A721" s="393"/>
      <c r="B721" s="177"/>
      <c r="C721" s="234"/>
      <c r="D721" s="396"/>
      <c r="E721" s="394"/>
      <c r="F721" s="281"/>
      <c r="G721" s="164"/>
      <c r="H721" s="165"/>
      <c r="I721" s="146"/>
      <c r="J721" s="146"/>
      <c r="K721" s="146"/>
      <c r="L721" s="146"/>
    </row>
    <row r="722" customFormat="false" ht="12.75" hidden="false" customHeight="false" outlineLevel="0" collapsed="false">
      <c r="A722" s="393"/>
      <c r="B722" s="177"/>
      <c r="C722" s="234"/>
      <c r="D722" s="396"/>
      <c r="E722" s="394"/>
      <c r="F722" s="281"/>
      <c r="G722" s="164"/>
      <c r="H722" s="165"/>
      <c r="I722" s="146"/>
      <c r="J722" s="146"/>
      <c r="K722" s="146"/>
      <c r="L722" s="146"/>
    </row>
    <row r="723" customFormat="false" ht="12.75" hidden="false" customHeight="false" outlineLevel="0" collapsed="false">
      <c r="A723" s="393"/>
      <c r="B723" s="177"/>
      <c r="C723" s="234"/>
      <c r="D723" s="396"/>
      <c r="E723" s="394"/>
      <c r="F723" s="281"/>
      <c r="G723" s="164"/>
      <c r="H723" s="165"/>
      <c r="I723" s="146"/>
      <c r="J723" s="146"/>
      <c r="K723" s="146"/>
      <c r="L723" s="146"/>
    </row>
    <row r="724" customFormat="false" ht="12.75" hidden="false" customHeight="false" outlineLevel="0" collapsed="false">
      <c r="A724" s="393"/>
      <c r="B724" s="177"/>
      <c r="C724" s="234"/>
      <c r="D724" s="396"/>
      <c r="E724" s="394"/>
      <c r="F724" s="281"/>
      <c r="G724" s="164"/>
      <c r="H724" s="165"/>
      <c r="I724" s="146"/>
      <c r="J724" s="146"/>
      <c r="K724" s="146"/>
      <c r="L724" s="146"/>
    </row>
    <row r="725" customFormat="false" ht="12.75" hidden="false" customHeight="false" outlineLevel="0" collapsed="false">
      <c r="A725" s="393"/>
      <c r="B725" s="177"/>
      <c r="C725" s="234"/>
      <c r="D725" s="396"/>
      <c r="E725" s="394"/>
      <c r="F725" s="281"/>
      <c r="G725" s="164"/>
      <c r="H725" s="165"/>
      <c r="I725" s="146"/>
      <c r="J725" s="146"/>
      <c r="K725" s="146"/>
      <c r="L725" s="146"/>
    </row>
    <row r="726" customFormat="false" ht="12.75" hidden="false" customHeight="false" outlineLevel="0" collapsed="false">
      <c r="A726" s="393"/>
      <c r="B726" s="177"/>
      <c r="C726" s="234"/>
      <c r="D726" s="396"/>
      <c r="E726" s="394"/>
      <c r="F726" s="281"/>
      <c r="G726" s="164"/>
      <c r="H726" s="165"/>
      <c r="I726" s="146"/>
      <c r="J726" s="146"/>
      <c r="K726" s="146"/>
      <c r="L726" s="146"/>
    </row>
    <row r="727" customFormat="false" ht="12.75" hidden="false" customHeight="false" outlineLevel="0" collapsed="false">
      <c r="A727" s="393"/>
      <c r="B727" s="177"/>
      <c r="C727" s="234"/>
      <c r="D727" s="396"/>
      <c r="E727" s="394"/>
      <c r="F727" s="281"/>
      <c r="G727" s="164"/>
      <c r="H727" s="165"/>
      <c r="I727" s="146"/>
      <c r="J727" s="146"/>
      <c r="K727" s="146"/>
      <c r="L727" s="146"/>
    </row>
    <row r="728" customFormat="false" ht="12.75" hidden="false" customHeight="false" outlineLevel="0" collapsed="false">
      <c r="A728" s="393"/>
      <c r="B728" s="177"/>
      <c r="C728" s="234"/>
      <c r="D728" s="396"/>
      <c r="E728" s="394"/>
      <c r="F728" s="281"/>
      <c r="G728" s="164"/>
      <c r="H728" s="165"/>
      <c r="I728" s="146"/>
      <c r="J728" s="146"/>
      <c r="K728" s="146"/>
      <c r="L728" s="146"/>
    </row>
    <row r="729" customFormat="false" ht="12.75" hidden="false" customHeight="false" outlineLevel="0" collapsed="false">
      <c r="A729" s="393"/>
      <c r="B729" s="177"/>
      <c r="C729" s="234"/>
      <c r="D729" s="396"/>
      <c r="E729" s="394"/>
      <c r="F729" s="281"/>
      <c r="G729" s="164"/>
      <c r="H729" s="165"/>
      <c r="I729" s="146"/>
      <c r="J729" s="146"/>
      <c r="K729" s="146"/>
      <c r="L729" s="146"/>
    </row>
    <row r="730" customFormat="false" ht="12.75" hidden="false" customHeight="false" outlineLevel="0" collapsed="false">
      <c r="A730" s="393"/>
      <c r="B730" s="177"/>
      <c r="C730" s="234"/>
      <c r="D730" s="396"/>
      <c r="E730" s="394"/>
      <c r="F730" s="281"/>
      <c r="G730" s="164"/>
      <c r="H730" s="165"/>
      <c r="I730" s="146"/>
      <c r="J730" s="146"/>
      <c r="K730" s="146"/>
      <c r="L730" s="146"/>
    </row>
    <row r="731" customFormat="false" ht="12.75" hidden="false" customHeight="false" outlineLevel="0" collapsed="false">
      <c r="A731" s="393"/>
      <c r="B731" s="177"/>
      <c r="C731" s="234"/>
      <c r="D731" s="396"/>
      <c r="E731" s="394"/>
      <c r="F731" s="281"/>
      <c r="G731" s="164"/>
      <c r="H731" s="165"/>
      <c r="I731" s="146"/>
      <c r="J731" s="146"/>
      <c r="K731" s="146"/>
      <c r="L731" s="146"/>
    </row>
    <row r="732" customFormat="false" ht="12.75" hidden="false" customHeight="false" outlineLevel="0" collapsed="false">
      <c r="A732" s="393"/>
      <c r="B732" s="177"/>
      <c r="C732" s="234"/>
      <c r="D732" s="396"/>
      <c r="E732" s="394"/>
      <c r="F732" s="281"/>
      <c r="G732" s="164"/>
      <c r="H732" s="165"/>
      <c r="I732" s="146"/>
      <c r="J732" s="146"/>
      <c r="K732" s="146"/>
      <c r="L732" s="146"/>
    </row>
    <row r="733" customFormat="false" ht="12.75" hidden="false" customHeight="false" outlineLevel="0" collapsed="false">
      <c r="A733" s="393"/>
      <c r="B733" s="177"/>
      <c r="C733" s="234"/>
      <c r="D733" s="396"/>
      <c r="E733" s="394"/>
      <c r="F733" s="281"/>
      <c r="G733" s="164"/>
      <c r="H733" s="165"/>
      <c r="I733" s="146"/>
      <c r="J733" s="146"/>
      <c r="K733" s="146"/>
      <c r="L733" s="146"/>
    </row>
    <row r="734" customFormat="false" ht="12.75" hidden="false" customHeight="false" outlineLevel="0" collapsed="false">
      <c r="A734" s="393"/>
      <c r="B734" s="177"/>
      <c r="C734" s="234"/>
      <c r="D734" s="396"/>
      <c r="E734" s="394"/>
      <c r="F734" s="281"/>
      <c r="G734" s="164"/>
      <c r="H734" s="165"/>
      <c r="I734" s="146"/>
      <c r="J734" s="146"/>
      <c r="K734" s="146"/>
      <c r="L734" s="146"/>
    </row>
    <row r="735" customFormat="false" ht="12.75" hidden="false" customHeight="false" outlineLevel="0" collapsed="false">
      <c r="A735" s="393"/>
      <c r="B735" s="177"/>
      <c r="C735" s="234"/>
      <c r="D735" s="396"/>
      <c r="E735" s="394"/>
      <c r="F735" s="281"/>
      <c r="G735" s="164"/>
      <c r="H735" s="165"/>
      <c r="I735" s="146"/>
      <c r="J735" s="146"/>
      <c r="K735" s="146"/>
      <c r="L735" s="146"/>
    </row>
    <row r="736" customFormat="false" ht="12.75" hidden="false" customHeight="false" outlineLevel="0" collapsed="false">
      <c r="A736" s="393"/>
      <c r="B736" s="177"/>
      <c r="C736" s="234"/>
      <c r="D736" s="396"/>
      <c r="E736" s="394"/>
      <c r="F736" s="281"/>
      <c r="G736" s="164"/>
      <c r="H736" s="165"/>
      <c r="I736" s="146"/>
      <c r="J736" s="146"/>
      <c r="K736" s="146"/>
      <c r="L736" s="146"/>
    </row>
    <row r="737" customFormat="false" ht="12.75" hidden="false" customHeight="false" outlineLevel="0" collapsed="false">
      <c r="A737" s="393"/>
      <c r="B737" s="177"/>
      <c r="C737" s="234"/>
      <c r="D737" s="396"/>
      <c r="E737" s="394"/>
      <c r="F737" s="281"/>
      <c r="G737" s="164"/>
      <c r="H737" s="165"/>
      <c r="I737" s="146"/>
      <c r="J737" s="146"/>
      <c r="K737" s="146"/>
      <c r="L737" s="146"/>
    </row>
    <row r="738" customFormat="false" ht="12.75" hidden="false" customHeight="false" outlineLevel="0" collapsed="false">
      <c r="A738" s="393"/>
      <c r="B738" s="177"/>
      <c r="C738" s="234"/>
      <c r="D738" s="396"/>
      <c r="E738" s="394"/>
      <c r="F738" s="281"/>
      <c r="G738" s="164"/>
      <c r="H738" s="165"/>
      <c r="I738" s="146"/>
      <c r="J738" s="146"/>
      <c r="K738" s="146"/>
      <c r="L738" s="146"/>
    </row>
    <row r="739" customFormat="false" ht="12.75" hidden="false" customHeight="false" outlineLevel="0" collapsed="false">
      <c r="A739" s="393"/>
      <c r="B739" s="177"/>
      <c r="C739" s="234"/>
      <c r="D739" s="396"/>
      <c r="E739" s="394"/>
      <c r="F739" s="281"/>
      <c r="G739" s="164"/>
      <c r="H739" s="165"/>
      <c r="I739" s="146"/>
      <c r="J739" s="146"/>
      <c r="K739" s="146"/>
      <c r="L739" s="146"/>
    </row>
    <row r="740" customFormat="false" ht="12.75" hidden="false" customHeight="false" outlineLevel="0" collapsed="false">
      <c r="A740" s="393"/>
      <c r="B740" s="177"/>
      <c r="C740" s="234"/>
      <c r="D740" s="396"/>
      <c r="E740" s="394"/>
      <c r="F740" s="281"/>
      <c r="G740" s="164"/>
      <c r="H740" s="165"/>
      <c r="I740" s="146"/>
      <c r="J740" s="146"/>
      <c r="K740" s="146"/>
      <c r="L740" s="146"/>
    </row>
    <row r="741" customFormat="false" ht="12.75" hidden="false" customHeight="false" outlineLevel="0" collapsed="false">
      <c r="A741" s="393"/>
      <c r="B741" s="177"/>
      <c r="C741" s="234"/>
      <c r="D741" s="396"/>
      <c r="E741" s="394"/>
      <c r="F741" s="281"/>
      <c r="G741" s="164"/>
      <c r="H741" s="165"/>
      <c r="I741" s="146"/>
      <c r="J741" s="146"/>
      <c r="K741" s="146"/>
      <c r="L741" s="146"/>
    </row>
    <row r="742" customFormat="false" ht="12.75" hidden="false" customHeight="false" outlineLevel="0" collapsed="false">
      <c r="A742" s="393"/>
      <c r="B742" s="177"/>
      <c r="C742" s="234"/>
      <c r="D742" s="396"/>
      <c r="E742" s="394"/>
      <c r="F742" s="281"/>
      <c r="G742" s="164"/>
      <c r="H742" s="165"/>
      <c r="I742" s="146"/>
      <c r="J742" s="146"/>
      <c r="K742" s="146"/>
      <c r="L742" s="146"/>
    </row>
    <row r="743" customFormat="false" ht="12.75" hidden="false" customHeight="false" outlineLevel="0" collapsed="false">
      <c r="A743" s="393"/>
      <c r="B743" s="177"/>
      <c r="C743" s="234"/>
      <c r="D743" s="396"/>
      <c r="E743" s="394"/>
      <c r="F743" s="281"/>
      <c r="G743" s="164"/>
      <c r="H743" s="165"/>
      <c r="I743" s="146"/>
      <c r="J743" s="146"/>
      <c r="K743" s="146"/>
      <c r="L743" s="146"/>
    </row>
    <row r="744" customFormat="false" ht="12.75" hidden="false" customHeight="false" outlineLevel="0" collapsed="false">
      <c r="A744" s="393"/>
      <c r="B744" s="177"/>
      <c r="C744" s="234"/>
      <c r="D744" s="396"/>
      <c r="E744" s="394"/>
      <c r="F744" s="281"/>
      <c r="G744" s="164"/>
      <c r="H744" s="165"/>
      <c r="I744" s="146"/>
      <c r="J744" s="146"/>
      <c r="K744" s="146"/>
      <c r="L744" s="146"/>
    </row>
    <row r="745" customFormat="false" ht="12.75" hidden="false" customHeight="false" outlineLevel="0" collapsed="false">
      <c r="A745" s="393"/>
      <c r="B745" s="177"/>
      <c r="C745" s="234"/>
      <c r="D745" s="396"/>
      <c r="E745" s="394"/>
      <c r="F745" s="281"/>
      <c r="G745" s="164"/>
      <c r="H745" s="165"/>
      <c r="I745" s="146"/>
      <c r="J745" s="146"/>
      <c r="K745" s="146"/>
      <c r="L745" s="146"/>
    </row>
    <row r="746" customFormat="false" ht="12.75" hidden="false" customHeight="false" outlineLevel="0" collapsed="false">
      <c r="A746" s="393"/>
      <c r="B746" s="177"/>
      <c r="C746" s="234"/>
      <c r="D746" s="396"/>
      <c r="E746" s="394"/>
      <c r="F746" s="281"/>
      <c r="G746" s="164"/>
      <c r="H746" s="165"/>
      <c r="I746" s="146"/>
      <c r="J746" s="146"/>
      <c r="K746" s="146"/>
      <c r="L746" s="146"/>
    </row>
    <row r="747" customFormat="false" ht="12.75" hidden="false" customHeight="false" outlineLevel="0" collapsed="false">
      <c r="A747" s="393"/>
      <c r="B747" s="397"/>
      <c r="C747" s="364"/>
      <c r="D747" s="398"/>
      <c r="E747" s="399"/>
      <c r="F747" s="281"/>
      <c r="G747" s="164"/>
      <c r="H747" s="165"/>
      <c r="I747" s="146"/>
      <c r="J747" s="146"/>
      <c r="K747" s="146"/>
      <c r="L747" s="146"/>
    </row>
    <row r="748" customFormat="false" ht="12.75" hidden="false" customHeight="false" outlineLevel="0" collapsed="false">
      <c r="A748" s="185"/>
      <c r="B748" s="216"/>
      <c r="C748" s="191"/>
      <c r="D748" s="214"/>
      <c r="E748" s="400"/>
      <c r="F748" s="401"/>
      <c r="G748" s="164"/>
      <c r="H748" s="165"/>
      <c r="I748" s="146"/>
      <c r="J748" s="146"/>
      <c r="K748" s="146"/>
      <c r="L748" s="146"/>
    </row>
    <row r="749" customFormat="false" ht="12.75" hidden="false" customHeight="false" outlineLevel="0" collapsed="false">
      <c r="A749" s="215" t="s">
        <v>32</v>
      </c>
      <c r="B749" s="402" t="s">
        <v>53</v>
      </c>
      <c r="C749" s="191"/>
      <c r="D749" s="192" t="s">
        <v>92</v>
      </c>
      <c r="E749" s="280" t="s">
        <v>284</v>
      </c>
      <c r="F749" s="386"/>
      <c r="G749" s="164"/>
      <c r="H749" s="165"/>
      <c r="I749" s="146"/>
      <c r="J749" s="146"/>
      <c r="K749" s="146"/>
      <c r="L749" s="146"/>
    </row>
    <row r="750" customFormat="false" ht="12.75" hidden="false" customHeight="false" outlineLevel="0" collapsed="false">
      <c r="A750" s="224"/>
      <c r="B750" s="195"/>
      <c r="C750" s="196"/>
      <c r="D750" s="197"/>
      <c r="E750" s="403"/>
      <c r="F750" s="404"/>
      <c r="G750" s="307"/>
      <c r="H750" s="214"/>
      <c r="I750" s="405"/>
      <c r="J750" s="405"/>
      <c r="K750" s="405"/>
      <c r="L750" s="405"/>
    </row>
    <row r="751" customFormat="false" ht="12.75" hidden="false" customHeight="false" outlineLevel="0" collapsed="false">
      <c r="A751" s="158"/>
      <c r="B751" s="406"/>
      <c r="C751" s="407"/>
      <c r="D751" s="408"/>
      <c r="E751" s="371"/>
      <c r="F751" s="277"/>
      <c r="G751" s="307"/>
      <c r="H751" s="214"/>
      <c r="I751" s="405"/>
      <c r="J751" s="405"/>
      <c r="K751" s="405"/>
      <c r="L751" s="405"/>
    </row>
    <row r="752" customFormat="false" ht="12.75" hidden="false" customHeight="false" outlineLevel="0" collapsed="false">
      <c r="A752" s="236" t="s">
        <v>34</v>
      </c>
      <c r="B752" s="409" t="s">
        <v>501</v>
      </c>
      <c r="C752" s="410"/>
      <c r="D752" s="411"/>
      <c r="E752" s="349"/>
      <c r="F752" s="281"/>
      <c r="G752" s="307"/>
      <c r="H752" s="214"/>
      <c r="I752" s="405"/>
      <c r="J752" s="405"/>
      <c r="K752" s="405"/>
      <c r="L752" s="405"/>
    </row>
    <row r="753" customFormat="false" ht="9" hidden="false" customHeight="true" outlineLevel="0" collapsed="false">
      <c r="A753" s="412"/>
      <c r="B753" s="413"/>
      <c r="C753" s="410"/>
      <c r="D753" s="411"/>
      <c r="E753" s="349"/>
      <c r="F753" s="281"/>
      <c r="G753" s="307"/>
      <c r="H753" s="214"/>
      <c r="I753" s="405"/>
      <c r="J753" s="405"/>
      <c r="K753" s="405"/>
      <c r="L753" s="405"/>
    </row>
    <row r="754" customFormat="false" ht="51" hidden="false" customHeight="false" outlineLevel="0" collapsed="false">
      <c r="A754" s="412" t="s">
        <v>94</v>
      </c>
      <c r="B754" s="413" t="s">
        <v>502</v>
      </c>
      <c r="C754" s="168" t="s">
        <v>96</v>
      </c>
      <c r="D754" s="414"/>
      <c r="E754" s="349"/>
      <c r="F754" s="281"/>
      <c r="G754" s="307"/>
      <c r="H754" s="214"/>
      <c r="I754" s="405"/>
      <c r="J754" s="405"/>
      <c r="K754" s="405"/>
      <c r="L754" s="405"/>
    </row>
    <row r="755" customFormat="false" ht="12.75" hidden="false" customHeight="false" outlineLevel="0" collapsed="false">
      <c r="A755" s="412"/>
      <c r="B755" s="413"/>
      <c r="C755" s="415"/>
      <c r="D755" s="414"/>
      <c r="E755" s="349"/>
      <c r="F755" s="281"/>
      <c r="G755" s="307"/>
      <c r="H755" s="214"/>
      <c r="I755" s="405"/>
      <c r="J755" s="405"/>
      <c r="K755" s="405"/>
      <c r="L755" s="405"/>
    </row>
    <row r="756" customFormat="false" ht="51.75" hidden="false" customHeight="true" outlineLevel="0" collapsed="false">
      <c r="A756" s="412" t="s">
        <v>97</v>
      </c>
      <c r="B756" s="413" t="s">
        <v>503</v>
      </c>
      <c r="C756" s="168" t="s">
        <v>96</v>
      </c>
      <c r="D756" s="414"/>
      <c r="E756" s="349"/>
      <c r="F756" s="281"/>
      <c r="G756" s="307"/>
      <c r="H756" s="214"/>
      <c r="I756" s="405"/>
      <c r="J756" s="405"/>
      <c r="K756" s="405"/>
      <c r="L756" s="405"/>
    </row>
    <row r="757" customFormat="false" ht="12.75" hidden="false" customHeight="false" outlineLevel="0" collapsed="false">
      <c r="A757" s="412"/>
      <c r="B757" s="413"/>
      <c r="C757" s="415"/>
      <c r="D757" s="414"/>
      <c r="E757" s="349"/>
      <c r="F757" s="281"/>
      <c r="G757" s="307"/>
      <c r="H757" s="214"/>
      <c r="I757" s="405"/>
      <c r="J757" s="405"/>
      <c r="K757" s="405"/>
      <c r="L757" s="405"/>
    </row>
    <row r="758" customFormat="false" ht="51" hidden="false" customHeight="false" outlineLevel="0" collapsed="false">
      <c r="A758" s="412" t="s">
        <v>230</v>
      </c>
      <c r="B758" s="413" t="s">
        <v>504</v>
      </c>
      <c r="C758" s="168" t="s">
        <v>96</v>
      </c>
      <c r="D758" s="414"/>
      <c r="E758" s="349"/>
      <c r="F758" s="281"/>
      <c r="G758" s="307"/>
      <c r="H758" s="214"/>
      <c r="I758" s="405"/>
      <c r="J758" s="405"/>
      <c r="K758" s="405"/>
      <c r="L758" s="405"/>
    </row>
    <row r="759" customFormat="false" ht="12.75" hidden="false" customHeight="false" outlineLevel="0" collapsed="false">
      <c r="A759" s="412"/>
      <c r="B759" s="413"/>
      <c r="C759" s="168"/>
      <c r="D759" s="414"/>
      <c r="E759" s="349"/>
      <c r="F759" s="281"/>
      <c r="G759" s="307"/>
      <c r="H759" s="214"/>
      <c r="I759" s="405"/>
      <c r="J759" s="405"/>
      <c r="K759" s="405"/>
      <c r="L759" s="405"/>
    </row>
    <row r="760" customFormat="false" ht="38.25" hidden="false" customHeight="false" outlineLevel="0" collapsed="false">
      <c r="A760" s="412"/>
      <c r="B760" s="416" t="s">
        <v>505</v>
      </c>
      <c r="C760" s="168" t="s">
        <v>96</v>
      </c>
      <c r="D760" s="414"/>
      <c r="E760" s="349"/>
      <c r="F760" s="281"/>
      <c r="G760" s="307"/>
      <c r="H760" s="214"/>
      <c r="I760" s="405"/>
      <c r="J760" s="405"/>
      <c r="K760" s="405"/>
      <c r="L760" s="405"/>
    </row>
    <row r="761" customFormat="false" ht="12.75" hidden="false" customHeight="false" outlineLevel="0" collapsed="false">
      <c r="A761" s="412"/>
      <c r="B761" s="417"/>
      <c r="C761" s="415"/>
      <c r="D761" s="414"/>
      <c r="E761" s="349"/>
      <c r="F761" s="281"/>
      <c r="G761" s="307"/>
      <c r="H761" s="214"/>
      <c r="I761" s="405"/>
      <c r="J761" s="405"/>
      <c r="K761" s="405"/>
      <c r="L761" s="405"/>
    </row>
    <row r="762" customFormat="false" ht="54" hidden="false" customHeight="true" outlineLevel="0" collapsed="false">
      <c r="A762" s="412"/>
      <c r="B762" s="416" t="s">
        <v>506</v>
      </c>
      <c r="C762" s="168" t="s">
        <v>96</v>
      </c>
      <c r="D762" s="414"/>
      <c r="E762" s="349"/>
      <c r="F762" s="281"/>
      <c r="G762" s="307"/>
      <c r="H762" s="214"/>
      <c r="I762" s="405"/>
      <c r="J762" s="405"/>
      <c r="K762" s="405"/>
      <c r="L762" s="405"/>
    </row>
    <row r="763" customFormat="false" ht="12.75" hidden="false" customHeight="false" outlineLevel="0" collapsed="false">
      <c r="A763" s="412"/>
      <c r="B763" s="413"/>
      <c r="C763" s="415"/>
      <c r="D763" s="414"/>
      <c r="E763" s="349"/>
      <c r="F763" s="281"/>
      <c r="G763" s="307"/>
      <c r="H763" s="214"/>
      <c r="I763" s="405"/>
      <c r="J763" s="405"/>
      <c r="K763" s="405"/>
      <c r="L763" s="405"/>
    </row>
    <row r="764" customFormat="false" ht="53.25" hidden="false" customHeight="true" outlineLevel="0" collapsed="false">
      <c r="A764" s="412" t="s">
        <v>234</v>
      </c>
      <c r="B764" s="413" t="s">
        <v>507</v>
      </c>
      <c r="C764" s="168" t="s">
        <v>96</v>
      </c>
      <c r="D764" s="414"/>
      <c r="E764" s="349"/>
      <c r="F764" s="281"/>
      <c r="G764" s="307"/>
      <c r="H764" s="214"/>
      <c r="I764" s="405"/>
      <c r="J764" s="405"/>
      <c r="K764" s="405"/>
      <c r="L764" s="405"/>
    </row>
    <row r="765" customFormat="false" ht="12.75" hidden="false" customHeight="false" outlineLevel="0" collapsed="false">
      <c r="A765" s="412"/>
      <c r="B765" s="413"/>
      <c r="C765" s="415"/>
      <c r="D765" s="414"/>
      <c r="E765" s="349"/>
      <c r="F765" s="281"/>
      <c r="G765" s="307"/>
      <c r="H765" s="214"/>
      <c r="I765" s="405"/>
      <c r="J765" s="405"/>
      <c r="K765" s="405"/>
      <c r="L765" s="405"/>
    </row>
    <row r="766" customFormat="false" ht="51" hidden="false" customHeight="false" outlineLevel="0" collapsed="false">
      <c r="A766" s="412" t="s">
        <v>241</v>
      </c>
      <c r="B766" s="413" t="s">
        <v>508</v>
      </c>
      <c r="C766" s="168" t="s">
        <v>96</v>
      </c>
      <c r="D766" s="414"/>
      <c r="E766" s="349"/>
      <c r="F766" s="281"/>
      <c r="G766" s="307"/>
      <c r="H766" s="214"/>
      <c r="I766" s="405"/>
      <c r="J766" s="405"/>
      <c r="K766" s="405"/>
      <c r="L766" s="405"/>
    </row>
    <row r="767" customFormat="false" ht="12.75" hidden="false" customHeight="false" outlineLevel="0" collapsed="false">
      <c r="A767" s="412"/>
      <c r="B767" s="413"/>
      <c r="C767" s="168"/>
      <c r="D767" s="414"/>
      <c r="E767" s="349"/>
      <c r="F767" s="281"/>
      <c r="G767" s="307"/>
      <c r="H767" s="214"/>
      <c r="I767" s="405"/>
      <c r="J767" s="405"/>
      <c r="K767" s="405"/>
      <c r="L767" s="405"/>
    </row>
    <row r="768" s="147" customFormat="true" ht="12.75" hidden="false" customHeight="false" outlineLevel="0" collapsed="false">
      <c r="A768" s="412"/>
      <c r="B768" s="413"/>
      <c r="C768" s="168"/>
      <c r="D768" s="418"/>
      <c r="E768" s="170"/>
      <c r="F768" s="171"/>
      <c r="H768" s="17"/>
      <c r="I768" s="17"/>
      <c r="J768" s="17"/>
      <c r="K768" s="17"/>
      <c r="L768" s="17"/>
    </row>
    <row r="769" s="147" customFormat="true" ht="12.75" hidden="false" customHeight="false" outlineLevel="0" collapsed="false">
      <c r="A769" s="172"/>
      <c r="B769" s="419" t="s">
        <v>509</v>
      </c>
      <c r="C769" s="420"/>
      <c r="D769" s="421"/>
      <c r="E769" s="170"/>
      <c r="F769" s="171"/>
      <c r="H769" s="17"/>
      <c r="I769" s="17"/>
      <c r="J769" s="17"/>
      <c r="K769" s="17"/>
      <c r="L769" s="17"/>
    </row>
    <row r="770" s="147" customFormat="true" ht="12.75" hidden="false" customHeight="false" outlineLevel="0" collapsed="false">
      <c r="A770" s="412"/>
      <c r="B770" s="413"/>
      <c r="C770" s="420"/>
      <c r="D770" s="421"/>
      <c r="E770" s="170"/>
      <c r="F770" s="171"/>
      <c r="H770" s="17"/>
      <c r="I770" s="17"/>
      <c r="J770" s="17"/>
      <c r="K770" s="17"/>
      <c r="L770" s="17"/>
    </row>
    <row r="771" s="147" customFormat="true" ht="31.5" hidden="false" customHeight="true" outlineLevel="0" collapsed="false">
      <c r="A771" s="412" t="s">
        <v>510</v>
      </c>
      <c r="B771" s="174" t="s">
        <v>511</v>
      </c>
      <c r="C771" s="168" t="n">
        <v>1</v>
      </c>
      <c r="D771" s="168" t="s">
        <v>512</v>
      </c>
      <c r="E771" s="422"/>
      <c r="F771" s="171"/>
      <c r="H771" s="17"/>
      <c r="I771" s="17"/>
      <c r="J771" s="17"/>
      <c r="K771" s="17"/>
      <c r="L771" s="17"/>
    </row>
    <row r="772" s="147" customFormat="true" ht="12.75" hidden="false" customHeight="false" outlineLevel="0" collapsed="false">
      <c r="A772" s="412"/>
      <c r="B772" s="221"/>
      <c r="C772" s="168"/>
      <c r="D772" s="259"/>
      <c r="E772" s="422"/>
      <c r="F772" s="171"/>
      <c r="H772" s="17"/>
      <c r="I772" s="17"/>
      <c r="J772" s="17"/>
      <c r="K772" s="17"/>
      <c r="L772" s="17"/>
    </row>
    <row r="773" s="147" customFormat="true" ht="38.25" hidden="false" customHeight="false" outlineLevel="0" collapsed="false">
      <c r="A773" s="412" t="s">
        <v>513</v>
      </c>
      <c r="B773" s="174" t="s">
        <v>514</v>
      </c>
      <c r="C773" s="168" t="n">
        <v>1</v>
      </c>
      <c r="D773" s="168" t="s">
        <v>512</v>
      </c>
      <c r="E773" s="422"/>
      <c r="F773" s="171"/>
      <c r="H773" s="17"/>
      <c r="I773" s="17"/>
      <c r="J773" s="17"/>
      <c r="K773" s="17"/>
      <c r="L773" s="17"/>
    </row>
    <row r="774" s="147" customFormat="true" ht="12.75" hidden="false" customHeight="false" outlineLevel="0" collapsed="false">
      <c r="A774" s="412"/>
      <c r="B774" s="225"/>
      <c r="C774" s="168"/>
      <c r="D774" s="178"/>
      <c r="E774" s="422"/>
      <c r="F774" s="171"/>
      <c r="H774" s="17"/>
      <c r="I774" s="17"/>
      <c r="J774" s="17"/>
      <c r="K774" s="17"/>
      <c r="L774" s="17"/>
    </row>
    <row r="775" s="147" customFormat="true" ht="12.75" hidden="false" customHeight="false" outlineLevel="0" collapsed="false">
      <c r="A775" s="412"/>
      <c r="B775" s="423" t="s">
        <v>515</v>
      </c>
      <c r="C775" s="168"/>
      <c r="D775" s="250"/>
      <c r="E775" s="422"/>
      <c r="F775" s="171"/>
      <c r="H775" s="17"/>
      <c r="I775" s="17"/>
      <c r="J775" s="17"/>
      <c r="K775" s="17"/>
      <c r="L775" s="17"/>
    </row>
    <row r="776" s="147" customFormat="true" ht="30" hidden="false" customHeight="true" outlineLevel="0" collapsed="false">
      <c r="A776" s="412"/>
      <c r="B776" s="424" t="s">
        <v>516</v>
      </c>
      <c r="C776" s="168"/>
      <c r="D776" s="259"/>
      <c r="E776" s="422"/>
      <c r="F776" s="171"/>
      <c r="H776" s="17"/>
      <c r="I776" s="17"/>
      <c r="J776" s="17"/>
      <c r="K776" s="17"/>
      <c r="L776" s="17"/>
    </row>
    <row r="777" s="147" customFormat="true" ht="38.25" hidden="false" customHeight="false" outlineLevel="0" collapsed="false">
      <c r="A777" s="412" t="s">
        <v>517</v>
      </c>
      <c r="B777" s="174" t="s">
        <v>518</v>
      </c>
      <c r="C777" s="168" t="n">
        <v>1</v>
      </c>
      <c r="D777" s="168" t="s">
        <v>512</v>
      </c>
      <c r="E777" s="422"/>
      <c r="F777" s="171"/>
      <c r="H777" s="17"/>
      <c r="I777" s="17"/>
      <c r="J777" s="17"/>
      <c r="K777" s="17"/>
      <c r="L777" s="17"/>
    </row>
    <row r="778" s="147" customFormat="true" ht="12.75" hidden="false" customHeight="false" outlineLevel="0" collapsed="false">
      <c r="A778" s="412"/>
      <c r="B778" s="425"/>
      <c r="C778" s="168"/>
      <c r="D778" s="259"/>
      <c r="E778" s="422"/>
      <c r="F778" s="171"/>
      <c r="H778" s="17"/>
      <c r="I778" s="17"/>
      <c r="J778" s="17"/>
      <c r="K778" s="17"/>
      <c r="L778" s="17"/>
    </row>
    <row r="779" s="147" customFormat="true" ht="12.75" hidden="false" customHeight="false" outlineLevel="0" collapsed="false">
      <c r="A779" s="412"/>
      <c r="B779" s="425"/>
      <c r="C779" s="168"/>
      <c r="D779" s="259"/>
      <c r="E779" s="422"/>
      <c r="F779" s="171"/>
      <c r="H779" s="17"/>
      <c r="I779" s="17"/>
      <c r="J779" s="17"/>
      <c r="K779" s="17"/>
      <c r="L779" s="17"/>
    </row>
    <row r="780" s="147" customFormat="true" ht="12.75" hidden="false" customHeight="false" outlineLevel="0" collapsed="false">
      <c r="A780" s="412"/>
      <c r="B780" s="425"/>
      <c r="C780" s="168"/>
      <c r="D780" s="259"/>
      <c r="E780" s="422"/>
      <c r="F780" s="171"/>
      <c r="H780" s="17"/>
      <c r="I780" s="17"/>
      <c r="J780" s="17"/>
      <c r="K780" s="17"/>
      <c r="L780" s="17"/>
    </row>
    <row r="781" s="147" customFormat="true" ht="12.75" hidden="false" customHeight="false" outlineLevel="0" collapsed="false">
      <c r="A781" s="172"/>
      <c r="B781" s="426"/>
      <c r="C781" s="427"/>
      <c r="D781" s="428"/>
      <c r="E781" s="170"/>
      <c r="F781" s="171"/>
      <c r="H781" s="17"/>
      <c r="I781" s="17"/>
      <c r="J781" s="17"/>
      <c r="K781" s="17"/>
      <c r="L781" s="17"/>
    </row>
    <row r="782" s="147" customFormat="true" ht="12.75" hidden="false" customHeight="false" outlineLevel="0" collapsed="false">
      <c r="A782" s="185"/>
      <c r="B782" s="186"/>
      <c r="C782" s="187"/>
      <c r="D782" s="188"/>
      <c r="E782" s="429"/>
      <c r="F782" s="401"/>
      <c r="H782" s="17"/>
      <c r="I782" s="17"/>
      <c r="J782" s="17"/>
      <c r="K782" s="17"/>
      <c r="L782" s="17"/>
    </row>
    <row r="783" s="147" customFormat="true" ht="12.75" hidden="false" customHeight="false" outlineLevel="0" collapsed="false">
      <c r="A783" s="215" t="s">
        <v>34</v>
      </c>
      <c r="B783" s="430" t="s">
        <v>54</v>
      </c>
      <c r="C783" s="191"/>
      <c r="D783" s="192" t="s">
        <v>92</v>
      </c>
      <c r="E783" s="280" t="s">
        <v>47</v>
      </c>
      <c r="F783" s="386"/>
      <c r="H783" s="17"/>
      <c r="I783" s="17"/>
      <c r="J783" s="17"/>
      <c r="K783" s="17"/>
      <c r="L783" s="17"/>
    </row>
    <row r="784" s="147" customFormat="true" ht="12.75" hidden="false" customHeight="false" outlineLevel="0" collapsed="false">
      <c r="A784" s="224"/>
      <c r="B784" s="431"/>
      <c r="C784" s="196"/>
      <c r="D784" s="389"/>
      <c r="E784" s="390"/>
      <c r="F784" s="391"/>
      <c r="H784" s="17"/>
      <c r="I784" s="17"/>
      <c r="J784" s="17"/>
      <c r="K784" s="17"/>
      <c r="L784" s="17"/>
    </row>
    <row r="785" s="147" customFormat="true" ht="12.75" hidden="false" customHeight="false" outlineLevel="0" collapsed="false">
      <c r="A785" s="432"/>
      <c r="B785" s="433"/>
      <c r="C785" s="191"/>
      <c r="D785" s="242"/>
      <c r="E785" s="405"/>
      <c r="F785" s="405"/>
      <c r="H785" s="17"/>
      <c r="I785" s="17"/>
      <c r="J785" s="17"/>
      <c r="K785" s="17"/>
      <c r="L785" s="17"/>
    </row>
    <row r="786" s="147" customFormat="true" ht="12.75" hidden="false" customHeight="false" outlineLevel="0" collapsed="false">
      <c r="A786" s="432"/>
      <c r="B786" s="433"/>
      <c r="C786" s="191"/>
      <c r="D786" s="242"/>
      <c r="E786" s="405"/>
      <c r="F786" s="405"/>
      <c r="H786" s="17"/>
      <c r="I786" s="17"/>
      <c r="J786" s="17"/>
      <c r="K786" s="17"/>
      <c r="L786" s="17"/>
    </row>
    <row r="787" s="147" customFormat="true" ht="12.75" hidden="false" customHeight="false" outlineLevel="0" collapsed="false">
      <c r="A787" s="432"/>
      <c r="B787" s="433"/>
      <c r="C787" s="191"/>
      <c r="D787" s="242"/>
      <c r="E787" s="405"/>
      <c r="F787" s="405"/>
      <c r="H787" s="17"/>
      <c r="I787" s="17"/>
      <c r="J787" s="17"/>
      <c r="K787" s="17"/>
      <c r="L787" s="17"/>
    </row>
    <row r="788" s="147" customFormat="true" ht="12.75" hidden="false" customHeight="false" outlineLevel="0" collapsed="false">
      <c r="A788" s="432"/>
      <c r="B788" s="433"/>
      <c r="C788" s="191"/>
      <c r="D788" s="242"/>
      <c r="E788" s="405"/>
      <c r="F788" s="405"/>
      <c r="H788" s="17"/>
      <c r="I788" s="17"/>
      <c r="J788" s="17"/>
      <c r="K788" s="17"/>
      <c r="L788" s="17"/>
    </row>
    <row r="789" s="147" customFormat="true" ht="12.75" hidden="false" customHeight="false" outlineLevel="0" collapsed="false">
      <c r="A789" s="432"/>
      <c r="B789" s="433"/>
      <c r="C789" s="191"/>
      <c r="D789" s="242"/>
      <c r="E789" s="405"/>
      <c r="F789" s="405"/>
      <c r="H789" s="17"/>
      <c r="I789" s="17"/>
      <c r="J789" s="17"/>
      <c r="K789" s="17"/>
      <c r="L789" s="17"/>
    </row>
    <row r="790" s="147" customFormat="true" ht="12.75" hidden="false" customHeight="false" outlineLevel="0" collapsed="false">
      <c r="A790" s="432"/>
      <c r="B790" s="433"/>
      <c r="C790" s="191"/>
      <c r="D790" s="242"/>
      <c r="E790" s="405"/>
      <c r="F790" s="405"/>
      <c r="H790" s="17"/>
      <c r="I790" s="17"/>
      <c r="J790" s="17"/>
      <c r="K790" s="17"/>
      <c r="L790" s="17"/>
    </row>
    <row r="791" s="147" customFormat="true" ht="12.75" hidden="false" customHeight="false" outlineLevel="0" collapsed="false">
      <c r="A791" s="432"/>
      <c r="B791" s="433"/>
      <c r="C791" s="191"/>
      <c r="D791" s="242"/>
      <c r="E791" s="405"/>
      <c r="F791" s="405"/>
      <c r="H791" s="17"/>
      <c r="I791" s="17"/>
      <c r="J791" s="17"/>
      <c r="K791" s="17"/>
      <c r="L791" s="17"/>
    </row>
    <row r="792" s="147" customFormat="true" ht="12.75" hidden="false" customHeight="false" outlineLevel="0" collapsed="false">
      <c r="A792" s="432"/>
      <c r="B792" s="433"/>
      <c r="C792" s="191"/>
      <c r="D792" s="242"/>
      <c r="E792" s="405"/>
      <c r="F792" s="405"/>
      <c r="H792" s="17"/>
      <c r="I792" s="17"/>
      <c r="J792" s="17"/>
      <c r="K792" s="17"/>
      <c r="L792" s="17"/>
    </row>
    <row r="793" s="147" customFormat="true" ht="12.75" hidden="false" customHeight="false" outlineLevel="0" collapsed="false">
      <c r="A793" s="432"/>
      <c r="B793" s="433"/>
      <c r="C793" s="191"/>
      <c r="D793" s="242"/>
      <c r="E793" s="405"/>
      <c r="F793" s="405"/>
      <c r="H793" s="17"/>
      <c r="I793" s="17"/>
      <c r="J793" s="17"/>
      <c r="K793" s="17"/>
      <c r="L793" s="17"/>
    </row>
    <row r="794" s="147" customFormat="true" ht="12.75" hidden="false" customHeight="false" outlineLevel="0" collapsed="false">
      <c r="A794" s="432"/>
      <c r="B794" s="433"/>
      <c r="C794" s="191"/>
      <c r="D794" s="242"/>
      <c r="E794" s="405"/>
      <c r="F794" s="405"/>
      <c r="H794" s="17"/>
      <c r="I794" s="17"/>
      <c r="J794" s="17"/>
      <c r="K794" s="17"/>
      <c r="L794" s="17"/>
    </row>
    <row r="795" s="147" customFormat="true" ht="12.75" hidden="false" customHeight="false" outlineLevel="0" collapsed="false">
      <c r="A795" s="432"/>
      <c r="B795" s="433"/>
      <c r="C795" s="191"/>
      <c r="D795" s="242"/>
      <c r="E795" s="405"/>
      <c r="F795" s="405"/>
      <c r="H795" s="17"/>
      <c r="I795" s="17"/>
      <c r="J795" s="17"/>
      <c r="K795" s="17"/>
      <c r="L795" s="17"/>
    </row>
    <row r="796" s="147" customFormat="true" ht="12.75" hidden="false" customHeight="false" outlineLevel="0" collapsed="false">
      <c r="A796" s="432"/>
      <c r="B796" s="433"/>
      <c r="C796" s="191"/>
      <c r="D796" s="242"/>
      <c r="E796" s="405"/>
      <c r="F796" s="405"/>
      <c r="H796" s="17"/>
      <c r="I796" s="17"/>
      <c r="J796" s="17"/>
      <c r="K796" s="17"/>
      <c r="L796" s="17"/>
    </row>
    <row r="797" s="147" customFormat="true" ht="12.75" hidden="false" customHeight="false" outlineLevel="0" collapsed="false">
      <c r="A797" s="432"/>
      <c r="B797" s="433"/>
      <c r="C797" s="191"/>
      <c r="D797" s="242"/>
      <c r="E797" s="405"/>
      <c r="F797" s="405"/>
      <c r="H797" s="17"/>
      <c r="I797" s="17"/>
      <c r="J797" s="17"/>
      <c r="K797" s="17"/>
      <c r="L797" s="17"/>
    </row>
    <row r="798" s="147" customFormat="true" ht="12.75" hidden="false" customHeight="false" outlineLevel="0" collapsed="false">
      <c r="A798" s="432"/>
      <c r="B798" s="433"/>
      <c r="C798" s="191"/>
      <c r="D798" s="242"/>
      <c r="E798" s="405"/>
      <c r="F798" s="405"/>
      <c r="H798" s="17"/>
      <c r="I798" s="17"/>
      <c r="J798" s="17"/>
      <c r="K798" s="17"/>
      <c r="L798" s="17"/>
    </row>
    <row r="799" s="147" customFormat="true" ht="12.75" hidden="false" customHeight="false" outlineLevel="0" collapsed="false">
      <c r="A799" s="432"/>
      <c r="B799" s="433"/>
      <c r="C799" s="191"/>
      <c r="D799" s="242"/>
      <c r="E799" s="405"/>
      <c r="F799" s="405"/>
      <c r="H799" s="17"/>
      <c r="I799" s="17"/>
      <c r="J799" s="17"/>
      <c r="K799" s="17"/>
      <c r="L799" s="17"/>
    </row>
    <row r="800" s="147" customFormat="true" ht="12.75" hidden="false" customHeight="false" outlineLevel="0" collapsed="false">
      <c r="A800" s="432"/>
      <c r="B800" s="433"/>
      <c r="C800" s="191"/>
      <c r="D800" s="242"/>
      <c r="E800" s="405"/>
      <c r="F800" s="405"/>
      <c r="H800" s="17"/>
      <c r="I800" s="17"/>
      <c r="J800" s="17"/>
      <c r="K800" s="17"/>
      <c r="L800" s="17"/>
    </row>
    <row r="801" s="147" customFormat="true" ht="12.75" hidden="false" customHeight="false" outlineLevel="0" collapsed="false">
      <c r="A801" s="432"/>
      <c r="B801" s="433"/>
      <c r="C801" s="191"/>
      <c r="D801" s="242"/>
      <c r="E801" s="405"/>
      <c r="F801" s="405"/>
      <c r="H801" s="17"/>
      <c r="I801" s="17"/>
      <c r="J801" s="17"/>
      <c r="K801" s="17"/>
      <c r="L801" s="17"/>
    </row>
    <row r="802" s="147" customFormat="true" ht="12.75" hidden="false" customHeight="false" outlineLevel="0" collapsed="false">
      <c r="A802" s="432"/>
      <c r="B802" s="433"/>
      <c r="C802" s="191"/>
      <c r="D802" s="242"/>
      <c r="E802" s="405"/>
      <c r="F802" s="405"/>
      <c r="H802" s="17"/>
      <c r="I802" s="17"/>
      <c r="J802" s="17"/>
      <c r="K802" s="17"/>
      <c r="L802" s="17"/>
    </row>
    <row r="803" s="147" customFormat="true" ht="12.75" hidden="false" customHeight="false" outlineLevel="0" collapsed="false">
      <c r="A803" s="432"/>
      <c r="B803" s="433"/>
      <c r="C803" s="191"/>
      <c r="D803" s="242"/>
      <c r="E803" s="405"/>
      <c r="F803" s="405"/>
      <c r="H803" s="17"/>
      <c r="I803" s="17"/>
      <c r="J803" s="17"/>
      <c r="K803" s="17"/>
      <c r="L803" s="17"/>
    </row>
    <row r="804" s="147" customFormat="true" ht="12.75" hidden="false" customHeight="false" outlineLevel="0" collapsed="false">
      <c r="A804" s="432"/>
      <c r="B804" s="433"/>
      <c r="C804" s="191"/>
      <c r="D804" s="242"/>
      <c r="E804" s="405"/>
      <c r="F804" s="405"/>
      <c r="H804" s="17"/>
      <c r="I804" s="17"/>
      <c r="J804" s="17"/>
      <c r="K804" s="17"/>
      <c r="L804" s="17"/>
    </row>
    <row r="805" s="147" customFormat="true" ht="12.75" hidden="false" customHeight="false" outlineLevel="0" collapsed="false">
      <c r="A805" s="432"/>
      <c r="B805" s="433"/>
      <c r="C805" s="191"/>
      <c r="D805" s="242"/>
      <c r="E805" s="405"/>
      <c r="F805" s="405"/>
      <c r="H805" s="17"/>
      <c r="I805" s="17"/>
      <c r="J805" s="17"/>
      <c r="K805" s="17"/>
      <c r="L805" s="17"/>
    </row>
    <row r="806" s="147" customFormat="true" ht="12.75" hidden="false" customHeight="false" outlineLevel="0" collapsed="false">
      <c r="A806" s="432"/>
      <c r="B806" s="433"/>
      <c r="C806" s="191"/>
      <c r="D806" s="242"/>
      <c r="E806" s="405"/>
      <c r="F806" s="405"/>
      <c r="H806" s="17"/>
      <c r="I806" s="17"/>
      <c r="J806" s="17"/>
      <c r="K806" s="17"/>
      <c r="L806" s="17"/>
    </row>
    <row r="807" s="147" customFormat="true" ht="12.75" hidden="false" customHeight="false" outlineLevel="0" collapsed="false">
      <c r="A807" s="432"/>
      <c r="B807" s="433"/>
      <c r="C807" s="191"/>
      <c r="D807" s="242"/>
      <c r="E807" s="405"/>
      <c r="F807" s="405"/>
      <c r="H807" s="17"/>
      <c r="I807" s="17"/>
      <c r="J807" s="17"/>
      <c r="K807" s="17"/>
      <c r="L807" s="17"/>
    </row>
    <row r="808" s="147" customFormat="true" ht="12.75" hidden="false" customHeight="false" outlineLevel="0" collapsed="false">
      <c r="A808" s="432"/>
      <c r="B808" s="433"/>
      <c r="C808" s="191"/>
      <c r="D808" s="242"/>
      <c r="E808" s="405"/>
      <c r="F808" s="405"/>
      <c r="H808" s="17"/>
      <c r="I808" s="17"/>
      <c r="J808" s="17"/>
      <c r="K808" s="17"/>
      <c r="L808" s="17"/>
    </row>
    <row r="809" s="147" customFormat="true" ht="12.75" hidden="false" customHeight="false" outlineLevel="0" collapsed="false">
      <c r="A809" s="432"/>
      <c r="B809" s="433"/>
      <c r="C809" s="191"/>
      <c r="D809" s="242"/>
      <c r="E809" s="405"/>
      <c r="F809" s="405"/>
      <c r="H809" s="17"/>
      <c r="I809" s="17"/>
      <c r="J809" s="17"/>
      <c r="K809" s="17"/>
      <c r="L809" s="17"/>
    </row>
    <row r="810" s="147" customFormat="true" ht="12.75" hidden="false" customHeight="false" outlineLevel="0" collapsed="false">
      <c r="A810" s="432"/>
      <c r="B810" s="433"/>
      <c r="C810" s="191"/>
      <c r="D810" s="242"/>
      <c r="E810" s="405"/>
      <c r="F810" s="405"/>
      <c r="H810" s="17"/>
      <c r="I810" s="17"/>
      <c r="J810" s="17"/>
      <c r="K810" s="17"/>
      <c r="L810" s="17"/>
    </row>
    <row r="811" s="147" customFormat="true" ht="12.75" hidden="false" customHeight="false" outlineLevel="0" collapsed="false">
      <c r="A811" s="432"/>
      <c r="B811" s="433"/>
      <c r="C811" s="191"/>
      <c r="D811" s="242"/>
      <c r="E811" s="405"/>
      <c r="F811" s="405"/>
      <c r="H811" s="17"/>
      <c r="I811" s="17"/>
      <c r="J811" s="17"/>
      <c r="K811" s="17"/>
      <c r="L811" s="17"/>
    </row>
    <row r="812" s="147" customFormat="true" ht="12.75" hidden="false" customHeight="false" outlineLevel="0" collapsed="false">
      <c r="A812" s="432"/>
      <c r="B812" s="433"/>
      <c r="C812" s="191"/>
      <c r="D812" s="242"/>
      <c r="E812" s="405"/>
      <c r="F812" s="405"/>
      <c r="H812" s="17"/>
      <c r="I812" s="17"/>
      <c r="J812" s="17"/>
      <c r="K812" s="17"/>
      <c r="L812" s="17"/>
    </row>
    <row r="813" s="147" customFormat="true" ht="12.75" hidden="false" customHeight="false" outlineLevel="0" collapsed="false">
      <c r="A813" s="432"/>
      <c r="B813" s="433"/>
      <c r="C813" s="191"/>
      <c r="D813" s="242"/>
      <c r="E813" s="405"/>
      <c r="F813" s="405"/>
      <c r="H813" s="17"/>
      <c r="I813" s="17"/>
      <c r="J813" s="17"/>
      <c r="K813" s="17"/>
      <c r="L813" s="17"/>
    </row>
    <row r="814" s="147" customFormat="true" ht="12.75" hidden="false" customHeight="false" outlineLevel="0" collapsed="false">
      <c r="A814" s="432"/>
      <c r="B814" s="433"/>
      <c r="C814" s="191"/>
      <c r="D814" s="242"/>
      <c r="E814" s="405"/>
      <c r="F814" s="405"/>
      <c r="H814" s="17"/>
      <c r="I814" s="17"/>
      <c r="J814" s="17"/>
      <c r="K814" s="17"/>
      <c r="L814" s="17"/>
    </row>
    <row r="815" s="147" customFormat="true" ht="12.75" hidden="false" customHeight="false" outlineLevel="0" collapsed="false">
      <c r="A815" s="432"/>
      <c r="B815" s="433"/>
      <c r="C815" s="191"/>
      <c r="D815" s="242"/>
      <c r="E815" s="405"/>
      <c r="F815" s="405"/>
      <c r="H815" s="17"/>
      <c r="I815" s="17"/>
      <c r="J815" s="17"/>
      <c r="K815" s="17"/>
      <c r="L815" s="17"/>
    </row>
    <row r="816" s="147" customFormat="true" ht="12.75" hidden="false" customHeight="false" outlineLevel="0" collapsed="false">
      <c r="A816" s="432"/>
      <c r="B816" s="433"/>
      <c r="C816" s="191"/>
      <c r="D816" s="242"/>
      <c r="E816" s="405"/>
      <c r="F816" s="405"/>
      <c r="H816" s="17"/>
      <c r="I816" s="17"/>
      <c r="J816" s="17"/>
      <c r="K816" s="17"/>
      <c r="L816" s="17"/>
    </row>
    <row r="817" s="147" customFormat="true" ht="12.75" hidden="false" customHeight="false" outlineLevel="0" collapsed="false">
      <c r="A817" s="432"/>
      <c r="B817" s="433"/>
      <c r="C817" s="191"/>
      <c r="D817" s="242"/>
      <c r="E817" s="405"/>
      <c r="F817" s="405"/>
      <c r="H817" s="17"/>
      <c r="I817" s="17"/>
      <c r="J817" s="17"/>
      <c r="K817" s="17"/>
      <c r="L817" s="17"/>
    </row>
    <row r="818" s="147" customFormat="true" ht="12.75" hidden="false" customHeight="false" outlineLevel="0" collapsed="false">
      <c r="A818" s="432"/>
      <c r="B818" s="433"/>
      <c r="C818" s="191"/>
      <c r="D818" s="242"/>
      <c r="E818" s="405"/>
      <c r="F818" s="405"/>
      <c r="H818" s="17"/>
      <c r="I818" s="17"/>
      <c r="J818" s="17"/>
      <c r="K818" s="17"/>
      <c r="L818" s="17"/>
    </row>
    <row r="819" s="147" customFormat="true" ht="12.75" hidden="false" customHeight="false" outlineLevel="0" collapsed="false">
      <c r="A819" s="432"/>
      <c r="B819" s="433"/>
      <c r="C819" s="191"/>
      <c r="D819" s="242"/>
      <c r="E819" s="405"/>
      <c r="F819" s="405"/>
      <c r="H819" s="17"/>
      <c r="I819" s="17"/>
      <c r="J819" s="17"/>
      <c r="K819" s="17"/>
      <c r="L819" s="17"/>
    </row>
    <row r="820" s="147" customFormat="true" ht="12.75" hidden="false" customHeight="false" outlineLevel="0" collapsed="false">
      <c r="A820" s="432"/>
      <c r="B820" s="433"/>
      <c r="C820" s="191"/>
      <c r="D820" s="242"/>
      <c r="E820" s="405"/>
      <c r="F820" s="405"/>
      <c r="H820" s="17"/>
      <c r="I820" s="17"/>
      <c r="J820" s="17"/>
      <c r="K820" s="17"/>
      <c r="L820" s="17"/>
    </row>
    <row r="821" s="147" customFormat="true" ht="12.75" hidden="false" customHeight="false" outlineLevel="0" collapsed="false">
      <c r="A821" s="432"/>
      <c r="B821" s="433"/>
      <c r="C821" s="191"/>
      <c r="D821" s="242"/>
      <c r="E821" s="405"/>
      <c r="F821" s="405"/>
      <c r="H821" s="17"/>
      <c r="I821" s="17"/>
      <c r="J821" s="17"/>
      <c r="K821" s="17"/>
      <c r="L821" s="17"/>
    </row>
    <row r="822" s="147" customFormat="true" ht="12.75" hidden="false" customHeight="false" outlineLevel="0" collapsed="false">
      <c r="A822" s="432"/>
      <c r="B822" s="433"/>
      <c r="C822" s="191"/>
      <c r="D822" s="242"/>
      <c r="E822" s="405"/>
      <c r="F822" s="405"/>
      <c r="H822" s="17"/>
      <c r="I822" s="17"/>
      <c r="J822" s="17"/>
      <c r="K822" s="17"/>
      <c r="L822" s="17"/>
    </row>
    <row r="823" s="147" customFormat="true" ht="12.75" hidden="false" customHeight="false" outlineLevel="0" collapsed="false">
      <c r="A823" s="432"/>
      <c r="B823" s="433"/>
      <c r="C823" s="191"/>
      <c r="D823" s="242"/>
      <c r="E823" s="405"/>
      <c r="F823" s="405"/>
      <c r="H823" s="17"/>
      <c r="I823" s="17"/>
      <c r="J823" s="17"/>
      <c r="K823" s="17"/>
      <c r="L823" s="17"/>
    </row>
    <row r="824" s="147" customFormat="true" ht="12.75" hidden="false" customHeight="false" outlineLevel="0" collapsed="false">
      <c r="A824" s="432"/>
      <c r="B824" s="433"/>
      <c r="C824" s="191"/>
      <c r="D824" s="242"/>
      <c r="E824" s="405"/>
      <c r="F824" s="405"/>
      <c r="H824" s="17"/>
      <c r="I824" s="17"/>
      <c r="J824" s="17"/>
      <c r="K824" s="17"/>
      <c r="L824" s="17"/>
    </row>
    <row r="825" s="147" customFormat="true" ht="12.75" hidden="false" customHeight="false" outlineLevel="0" collapsed="false">
      <c r="A825" s="432"/>
      <c r="B825" s="433"/>
      <c r="C825" s="191"/>
      <c r="D825" s="242"/>
      <c r="E825" s="405"/>
      <c r="F825" s="405"/>
      <c r="H825" s="17"/>
      <c r="I825" s="17"/>
      <c r="J825" s="17"/>
      <c r="K825" s="17"/>
      <c r="L825" s="17"/>
    </row>
    <row r="826" s="147" customFormat="true" ht="12.75" hidden="false" customHeight="false" outlineLevel="0" collapsed="false">
      <c r="A826" s="432"/>
      <c r="B826" s="433"/>
      <c r="C826" s="191"/>
      <c r="D826" s="242"/>
      <c r="E826" s="405"/>
      <c r="F826" s="405"/>
      <c r="H826" s="17"/>
      <c r="I826" s="17"/>
      <c r="J826" s="17"/>
      <c r="K826" s="17"/>
      <c r="L826" s="17"/>
    </row>
    <row r="827" s="147" customFormat="true" ht="12.75" hidden="false" customHeight="false" outlineLevel="0" collapsed="false">
      <c r="A827" s="432"/>
      <c r="B827" s="433"/>
      <c r="C827" s="191"/>
      <c r="D827" s="242"/>
      <c r="E827" s="405"/>
      <c r="F827" s="405"/>
      <c r="H827" s="17"/>
      <c r="I827" s="17"/>
      <c r="J827" s="17"/>
      <c r="K827" s="17"/>
      <c r="L827" s="17"/>
    </row>
    <row r="828" s="147" customFormat="true" ht="12.75" hidden="false" customHeight="false" outlineLevel="0" collapsed="false">
      <c r="A828" s="432"/>
      <c r="B828" s="433"/>
      <c r="C828" s="191"/>
      <c r="D828" s="242"/>
      <c r="E828" s="405"/>
      <c r="F828" s="405"/>
      <c r="H828" s="17"/>
      <c r="I828" s="17"/>
      <c r="J828" s="17"/>
      <c r="K828" s="17"/>
      <c r="L828" s="17"/>
    </row>
    <row r="829" s="147" customFormat="true" ht="12.75" hidden="false" customHeight="false" outlineLevel="0" collapsed="false">
      <c r="A829" s="432"/>
      <c r="B829" s="433"/>
      <c r="C829" s="191"/>
      <c r="D829" s="242"/>
      <c r="E829" s="405"/>
      <c r="F829" s="405"/>
      <c r="H829" s="17"/>
      <c r="I829" s="17"/>
      <c r="J829" s="17"/>
      <c r="K829" s="17"/>
      <c r="L829" s="17"/>
    </row>
    <row r="830" s="147" customFormat="true" ht="12.75" hidden="false" customHeight="false" outlineLevel="0" collapsed="false">
      <c r="A830" s="432"/>
      <c r="B830" s="433"/>
      <c r="C830" s="191"/>
      <c r="D830" s="242"/>
      <c r="E830" s="405"/>
      <c r="F830" s="405"/>
      <c r="H830" s="17"/>
      <c r="I830" s="17"/>
      <c r="J830" s="17"/>
      <c r="K830" s="17"/>
      <c r="L830" s="17"/>
    </row>
    <row r="831" s="147" customFormat="true" ht="12.75" hidden="false" customHeight="false" outlineLevel="0" collapsed="false">
      <c r="A831" s="432"/>
      <c r="B831" s="433"/>
      <c r="C831" s="191"/>
      <c r="D831" s="242"/>
      <c r="E831" s="405"/>
      <c r="F831" s="405"/>
      <c r="H831" s="17"/>
      <c r="I831" s="17"/>
      <c r="J831" s="17"/>
      <c r="K831" s="17"/>
      <c r="L831" s="17"/>
    </row>
    <row r="832" s="147" customFormat="true" ht="12.75" hidden="false" customHeight="false" outlineLevel="0" collapsed="false">
      <c r="A832" s="432"/>
      <c r="B832" s="433"/>
      <c r="C832" s="191"/>
      <c r="D832" s="242"/>
      <c r="E832" s="405"/>
      <c r="F832" s="405"/>
      <c r="H832" s="17"/>
      <c r="I832" s="17"/>
      <c r="J832" s="17"/>
      <c r="K832" s="17"/>
      <c r="L832" s="17"/>
    </row>
    <row r="833" s="147" customFormat="true" ht="12.75" hidden="false" customHeight="false" outlineLevel="0" collapsed="false">
      <c r="A833" s="432"/>
      <c r="B833" s="433"/>
      <c r="C833" s="191"/>
      <c r="D833" s="242"/>
      <c r="E833" s="405"/>
      <c r="F833" s="405"/>
      <c r="H833" s="17"/>
      <c r="I833" s="17"/>
      <c r="J833" s="17"/>
      <c r="K833" s="17"/>
      <c r="L833" s="17"/>
    </row>
    <row r="834" s="147" customFormat="true" ht="12.75" hidden="false" customHeight="false" outlineLevel="0" collapsed="false">
      <c r="A834" s="432"/>
      <c r="B834" s="433"/>
      <c r="C834" s="191"/>
      <c r="D834" s="242"/>
      <c r="E834" s="405"/>
      <c r="F834" s="405"/>
      <c r="H834" s="17"/>
      <c r="I834" s="17"/>
      <c r="J834" s="17"/>
      <c r="K834" s="17"/>
      <c r="L834" s="17"/>
    </row>
    <row r="835" s="147" customFormat="true" ht="12.75" hidden="false" customHeight="false" outlineLevel="0" collapsed="false">
      <c r="A835" s="432"/>
      <c r="B835" s="433"/>
      <c r="C835" s="191"/>
      <c r="D835" s="242"/>
      <c r="E835" s="405"/>
      <c r="F835" s="405"/>
      <c r="H835" s="17"/>
      <c r="I835" s="17"/>
      <c r="J835" s="17"/>
      <c r="K835" s="17"/>
      <c r="L835" s="17"/>
    </row>
    <row r="836" s="147" customFormat="true" ht="12.75" hidden="false" customHeight="false" outlineLevel="0" collapsed="false">
      <c r="A836" s="432"/>
      <c r="B836" s="433"/>
      <c r="C836" s="191"/>
      <c r="D836" s="242"/>
      <c r="E836" s="405"/>
      <c r="F836" s="405"/>
      <c r="H836" s="17"/>
      <c r="I836" s="17"/>
      <c r="J836" s="17"/>
      <c r="K836" s="17"/>
      <c r="L836" s="17"/>
    </row>
    <row r="837" s="147" customFormat="true" ht="12.75" hidden="false" customHeight="false" outlineLevel="0" collapsed="false">
      <c r="A837" s="432"/>
      <c r="B837" s="433"/>
      <c r="C837" s="191"/>
      <c r="D837" s="242"/>
      <c r="E837" s="405"/>
      <c r="F837" s="405"/>
      <c r="H837" s="17"/>
      <c r="I837" s="17"/>
      <c r="J837" s="17"/>
      <c r="K837" s="17"/>
      <c r="L837" s="17"/>
    </row>
    <row r="838" s="147" customFormat="true" ht="12.75" hidden="false" customHeight="false" outlineLevel="0" collapsed="false">
      <c r="A838" s="432"/>
      <c r="B838" s="433"/>
      <c r="C838" s="191"/>
      <c r="D838" s="242"/>
      <c r="E838" s="405"/>
      <c r="F838" s="405"/>
      <c r="H838" s="17"/>
      <c r="I838" s="17"/>
      <c r="J838" s="17"/>
      <c r="K838" s="17"/>
      <c r="L838" s="17"/>
    </row>
    <row r="839" s="147" customFormat="true" ht="12.75" hidden="false" customHeight="false" outlineLevel="0" collapsed="false">
      <c r="A839" s="432"/>
      <c r="B839" s="433"/>
      <c r="C839" s="191"/>
      <c r="D839" s="242"/>
      <c r="E839" s="405"/>
      <c r="F839" s="405"/>
      <c r="H839" s="17"/>
      <c r="I839" s="17"/>
      <c r="J839" s="17"/>
      <c r="K839" s="17"/>
      <c r="L839" s="17"/>
    </row>
    <row r="840" s="147" customFormat="true" ht="12.75" hidden="false" customHeight="false" outlineLevel="0" collapsed="false">
      <c r="A840" s="432"/>
      <c r="B840" s="433"/>
      <c r="C840" s="191"/>
      <c r="D840" s="242"/>
      <c r="E840" s="405"/>
      <c r="F840" s="405"/>
      <c r="H840" s="17"/>
      <c r="I840" s="17"/>
      <c r="J840" s="17"/>
      <c r="K840" s="17"/>
      <c r="L840" s="17"/>
    </row>
    <row r="841" s="147" customFormat="true" ht="12.75" hidden="false" customHeight="false" outlineLevel="0" collapsed="false">
      <c r="A841" s="432"/>
      <c r="B841" s="433"/>
      <c r="C841" s="191"/>
      <c r="D841" s="242"/>
      <c r="E841" s="405"/>
      <c r="F841" s="405"/>
      <c r="H841" s="17"/>
      <c r="I841" s="17"/>
      <c r="J841" s="17"/>
      <c r="K841" s="17"/>
      <c r="L841" s="17"/>
    </row>
    <row r="842" s="147" customFormat="true" ht="12.75" hidden="false" customHeight="false" outlineLevel="0" collapsed="false">
      <c r="A842" s="432"/>
      <c r="B842" s="433"/>
      <c r="C842" s="191"/>
      <c r="D842" s="242"/>
      <c r="E842" s="405"/>
      <c r="F842" s="405"/>
      <c r="H842" s="17"/>
      <c r="I842" s="17"/>
      <c r="J842" s="17"/>
      <c r="K842" s="17"/>
      <c r="L842" s="17"/>
    </row>
    <row r="843" s="147" customFormat="true" ht="12.75" hidden="false" customHeight="false" outlineLevel="0" collapsed="false">
      <c r="A843" s="432"/>
      <c r="B843" s="433"/>
      <c r="C843" s="191"/>
      <c r="D843" s="242"/>
      <c r="E843" s="405"/>
      <c r="F843" s="405"/>
      <c r="H843" s="17"/>
      <c r="I843" s="17"/>
      <c r="J843" s="17"/>
      <c r="K843" s="17"/>
      <c r="L843" s="17"/>
    </row>
    <row r="844" s="147" customFormat="true" ht="12.75" hidden="false" customHeight="false" outlineLevel="0" collapsed="false">
      <c r="A844" s="432"/>
      <c r="B844" s="433"/>
      <c r="C844" s="191"/>
      <c r="D844" s="242"/>
      <c r="E844" s="405"/>
      <c r="F844" s="405"/>
      <c r="H844" s="17"/>
      <c r="I844" s="17"/>
      <c r="J844" s="17"/>
      <c r="K844" s="17"/>
      <c r="L844" s="17"/>
    </row>
    <row r="845" s="147" customFormat="true" ht="12.75" hidden="false" customHeight="false" outlineLevel="0" collapsed="false">
      <c r="A845" s="432"/>
      <c r="B845" s="433"/>
      <c r="C845" s="191"/>
      <c r="D845" s="242"/>
      <c r="E845" s="405"/>
      <c r="F845" s="405"/>
      <c r="H845" s="17"/>
      <c r="I845" s="17"/>
      <c r="J845" s="17"/>
      <c r="K845" s="17"/>
      <c r="L845" s="17"/>
    </row>
    <row r="846" s="147" customFormat="true" ht="12.75" hidden="false" customHeight="false" outlineLevel="0" collapsed="false">
      <c r="A846" s="432"/>
      <c r="B846" s="433"/>
      <c r="C846" s="191"/>
      <c r="D846" s="242"/>
      <c r="E846" s="405"/>
      <c r="F846" s="405"/>
      <c r="H846" s="17"/>
      <c r="I846" s="17"/>
      <c r="J846" s="17"/>
      <c r="K846" s="17"/>
      <c r="L846" s="17"/>
    </row>
    <row r="847" s="147" customFormat="true" ht="12.75" hidden="false" customHeight="false" outlineLevel="0" collapsed="false">
      <c r="A847" s="432"/>
      <c r="B847" s="433"/>
      <c r="C847" s="191"/>
      <c r="D847" s="242"/>
      <c r="E847" s="405"/>
      <c r="F847" s="405"/>
      <c r="H847" s="17"/>
      <c r="I847" s="17"/>
      <c r="J847" s="17"/>
      <c r="K847" s="17"/>
      <c r="L847" s="17"/>
    </row>
    <row r="848" s="147" customFormat="true" ht="12.75" hidden="false" customHeight="false" outlineLevel="0" collapsed="false">
      <c r="A848" s="432"/>
      <c r="B848" s="433"/>
      <c r="C848" s="191"/>
      <c r="D848" s="242"/>
      <c r="E848" s="405"/>
      <c r="F848" s="405"/>
      <c r="H848" s="17"/>
      <c r="I848" s="17"/>
      <c r="J848" s="17"/>
      <c r="K848" s="17"/>
      <c r="L848" s="17"/>
    </row>
    <row r="849" s="147" customFormat="true" ht="12.75" hidden="false" customHeight="false" outlineLevel="0" collapsed="false">
      <c r="A849" s="432"/>
      <c r="B849" s="433"/>
      <c r="C849" s="191"/>
      <c r="D849" s="242"/>
      <c r="E849" s="405"/>
      <c r="F849" s="405"/>
      <c r="H849" s="17"/>
      <c r="I849" s="17"/>
      <c r="J849" s="17"/>
      <c r="K849" s="17"/>
      <c r="L849" s="17"/>
    </row>
    <row r="850" s="147" customFormat="true" ht="12.75" hidden="false" customHeight="false" outlineLevel="0" collapsed="false">
      <c r="A850" s="432"/>
      <c r="B850" s="433"/>
      <c r="C850" s="191"/>
      <c r="D850" s="242"/>
      <c r="E850" s="405"/>
      <c r="F850" s="405"/>
      <c r="H850" s="17"/>
      <c r="I850" s="17"/>
      <c r="J850" s="17"/>
      <c r="K850" s="17"/>
      <c r="L850" s="17"/>
    </row>
    <row r="851" s="147" customFormat="true" ht="12.75" hidden="false" customHeight="false" outlineLevel="0" collapsed="false">
      <c r="A851" s="432"/>
      <c r="B851" s="433"/>
      <c r="C851" s="191"/>
      <c r="D851" s="242"/>
      <c r="E851" s="405"/>
      <c r="F851" s="405"/>
      <c r="H851" s="17"/>
      <c r="I851" s="17"/>
      <c r="J851" s="17"/>
      <c r="K851" s="17"/>
      <c r="L851" s="17"/>
    </row>
    <row r="852" s="147" customFormat="true" ht="12.75" hidden="false" customHeight="false" outlineLevel="0" collapsed="false">
      <c r="A852" s="432"/>
      <c r="B852" s="433"/>
      <c r="C852" s="191"/>
      <c r="D852" s="242"/>
      <c r="E852" s="405"/>
      <c r="F852" s="405"/>
      <c r="H852" s="17"/>
      <c r="I852" s="17"/>
      <c r="J852" s="17"/>
      <c r="K852" s="17"/>
      <c r="L852" s="17"/>
    </row>
    <row r="853" s="147" customFormat="true" ht="12.75" hidden="false" customHeight="false" outlineLevel="0" collapsed="false">
      <c r="A853" s="432"/>
      <c r="B853" s="433"/>
      <c r="C853" s="191"/>
      <c r="D853" s="242"/>
      <c r="E853" s="405"/>
      <c r="F853" s="405"/>
      <c r="H853" s="17"/>
      <c r="I853" s="17"/>
      <c r="J853" s="17"/>
      <c r="K853" s="17"/>
      <c r="L853" s="17"/>
    </row>
    <row r="854" s="147" customFormat="true" ht="12.75" hidden="false" customHeight="false" outlineLevel="0" collapsed="false">
      <c r="A854" s="432"/>
      <c r="B854" s="433"/>
      <c r="C854" s="191"/>
      <c r="D854" s="242"/>
      <c r="E854" s="405"/>
      <c r="F854" s="405"/>
      <c r="H854" s="17"/>
      <c r="I854" s="17"/>
      <c r="J854" s="17"/>
      <c r="K854" s="17"/>
      <c r="L854" s="17"/>
    </row>
    <row r="855" s="147" customFormat="true" ht="12.75" hidden="false" customHeight="false" outlineLevel="0" collapsed="false">
      <c r="A855" s="432"/>
      <c r="B855" s="433"/>
      <c r="C855" s="191"/>
      <c r="D855" s="242"/>
      <c r="E855" s="405"/>
      <c r="F855" s="405"/>
      <c r="H855" s="17"/>
      <c r="I855" s="17"/>
      <c r="J855" s="17"/>
      <c r="K855" s="17"/>
      <c r="L855" s="17"/>
    </row>
    <row r="856" s="147" customFormat="true" ht="12.75" hidden="false" customHeight="false" outlineLevel="0" collapsed="false">
      <c r="A856" s="432"/>
      <c r="B856" s="433"/>
      <c r="C856" s="191"/>
      <c r="D856" s="242"/>
      <c r="E856" s="405"/>
      <c r="F856" s="405"/>
      <c r="H856" s="17"/>
      <c r="I856" s="17"/>
      <c r="J856" s="17"/>
      <c r="K856" s="17"/>
      <c r="L856" s="17"/>
    </row>
    <row r="857" s="147" customFormat="true" ht="12.75" hidden="false" customHeight="false" outlineLevel="0" collapsed="false">
      <c r="A857" s="432"/>
      <c r="B857" s="433"/>
      <c r="C857" s="191"/>
      <c r="D857" s="242"/>
      <c r="E857" s="405"/>
      <c r="F857" s="405"/>
      <c r="H857" s="17"/>
      <c r="I857" s="17"/>
      <c r="J857" s="17"/>
      <c r="K857" s="17"/>
      <c r="L857" s="17"/>
    </row>
    <row r="858" s="147" customFormat="true" ht="12.75" hidden="false" customHeight="false" outlineLevel="0" collapsed="false">
      <c r="A858" s="432"/>
      <c r="B858" s="433"/>
      <c r="C858" s="191"/>
      <c r="D858" s="242"/>
      <c r="E858" s="405"/>
      <c r="F858" s="405"/>
      <c r="H858" s="17"/>
      <c r="I858" s="17"/>
      <c r="J858" s="17"/>
      <c r="K858" s="17"/>
      <c r="L858" s="17"/>
    </row>
    <row r="859" s="147" customFormat="true" ht="12.75" hidden="false" customHeight="false" outlineLevel="0" collapsed="false">
      <c r="A859" s="432"/>
      <c r="B859" s="433"/>
      <c r="C859" s="191"/>
      <c r="D859" s="242"/>
      <c r="E859" s="405"/>
      <c r="F859" s="405"/>
      <c r="H859" s="17"/>
      <c r="I859" s="17"/>
      <c r="J859" s="17"/>
      <c r="K859" s="17"/>
      <c r="L859" s="17"/>
    </row>
    <row r="860" s="147" customFormat="true" ht="12.75" hidden="false" customHeight="false" outlineLevel="0" collapsed="false">
      <c r="A860" s="432"/>
      <c r="B860" s="433"/>
      <c r="C860" s="191"/>
      <c r="D860" s="242"/>
      <c r="E860" s="405"/>
      <c r="F860" s="405"/>
      <c r="H860" s="17"/>
      <c r="I860" s="17"/>
      <c r="J860" s="17"/>
      <c r="K860" s="17"/>
      <c r="L860" s="17"/>
    </row>
    <row r="861" s="147" customFormat="true" ht="12.75" hidden="false" customHeight="false" outlineLevel="0" collapsed="false">
      <c r="A861" s="432"/>
      <c r="B861" s="433"/>
      <c r="C861" s="191"/>
      <c r="D861" s="242"/>
      <c r="E861" s="405"/>
      <c r="F861" s="405"/>
      <c r="H861" s="17"/>
      <c r="I861" s="17"/>
      <c r="J861" s="17"/>
      <c r="K861" s="17"/>
      <c r="L861" s="17"/>
    </row>
    <row r="862" s="147" customFormat="true" ht="12.75" hidden="false" customHeight="false" outlineLevel="0" collapsed="false">
      <c r="A862" s="432"/>
      <c r="B862" s="433"/>
      <c r="C862" s="191"/>
      <c r="D862" s="242"/>
      <c r="E862" s="405"/>
      <c r="F862" s="405"/>
      <c r="H862" s="17"/>
      <c r="I862" s="17"/>
      <c r="J862" s="17"/>
      <c r="K862" s="17"/>
      <c r="L862" s="17"/>
    </row>
    <row r="863" s="147" customFormat="true" ht="12.75" hidden="false" customHeight="false" outlineLevel="0" collapsed="false">
      <c r="A863" s="432"/>
      <c r="B863" s="433"/>
      <c r="C863" s="191"/>
      <c r="D863" s="242"/>
      <c r="E863" s="405"/>
      <c r="F863" s="405"/>
      <c r="H863" s="17"/>
      <c r="I863" s="17"/>
      <c r="J863" s="17"/>
      <c r="K863" s="17"/>
      <c r="L863" s="17"/>
    </row>
    <row r="864" s="147" customFormat="true" ht="12.75" hidden="false" customHeight="false" outlineLevel="0" collapsed="false">
      <c r="A864" s="432"/>
      <c r="B864" s="433"/>
      <c r="C864" s="191"/>
      <c r="D864" s="242"/>
      <c r="E864" s="405"/>
      <c r="F864" s="405"/>
      <c r="H864" s="17"/>
      <c r="I864" s="17"/>
      <c r="J864" s="17"/>
      <c r="K864" s="17"/>
      <c r="L864" s="17"/>
    </row>
    <row r="865" s="147" customFormat="true" ht="12.75" hidden="false" customHeight="false" outlineLevel="0" collapsed="false">
      <c r="A865" s="432"/>
      <c r="B865" s="433"/>
      <c r="C865" s="191"/>
      <c r="D865" s="242"/>
      <c r="E865" s="405"/>
      <c r="F865" s="405"/>
      <c r="H865" s="17"/>
      <c r="I865" s="17"/>
      <c r="J865" s="17"/>
      <c r="K865" s="17"/>
      <c r="L865" s="17"/>
    </row>
    <row r="866" s="147" customFormat="true" ht="12.75" hidden="false" customHeight="false" outlineLevel="0" collapsed="false">
      <c r="A866" s="432"/>
      <c r="B866" s="433"/>
      <c r="C866" s="191"/>
      <c r="D866" s="242"/>
      <c r="E866" s="405"/>
      <c r="F866" s="405"/>
      <c r="H866" s="17"/>
      <c r="I866" s="17"/>
      <c r="J866" s="17"/>
      <c r="K866" s="17"/>
      <c r="L866" s="17"/>
    </row>
    <row r="867" s="147" customFormat="true" ht="12.75" hidden="false" customHeight="false" outlineLevel="0" collapsed="false">
      <c r="A867" s="432"/>
      <c r="B867" s="433"/>
      <c r="C867" s="191"/>
      <c r="D867" s="242"/>
      <c r="E867" s="405"/>
      <c r="F867" s="405"/>
      <c r="H867" s="17"/>
      <c r="I867" s="17"/>
      <c r="J867" s="17"/>
      <c r="K867" s="17"/>
      <c r="L867" s="17"/>
    </row>
    <row r="868" s="147" customFormat="true" ht="12.75" hidden="false" customHeight="false" outlineLevel="0" collapsed="false">
      <c r="A868" s="432"/>
      <c r="B868" s="433"/>
      <c r="C868" s="191"/>
      <c r="D868" s="242"/>
      <c r="E868" s="405"/>
      <c r="F868" s="405"/>
      <c r="H868" s="17"/>
      <c r="I868" s="17"/>
      <c r="J868" s="17"/>
      <c r="K868" s="17"/>
      <c r="L868" s="17"/>
    </row>
    <row r="869" s="147" customFormat="true" ht="12.75" hidden="false" customHeight="false" outlineLevel="0" collapsed="false">
      <c r="A869" s="432"/>
      <c r="B869" s="433"/>
      <c r="C869" s="191"/>
      <c r="D869" s="242"/>
      <c r="E869" s="405"/>
      <c r="F869" s="405"/>
      <c r="H869" s="17"/>
      <c r="I869" s="17"/>
      <c r="J869" s="17"/>
      <c r="K869" s="17"/>
      <c r="L869" s="17"/>
    </row>
    <row r="870" s="147" customFormat="true" ht="12.75" hidden="false" customHeight="false" outlineLevel="0" collapsed="false">
      <c r="A870" s="432"/>
      <c r="B870" s="433"/>
      <c r="C870" s="191"/>
      <c r="D870" s="242"/>
      <c r="E870" s="405"/>
      <c r="F870" s="405"/>
      <c r="H870" s="17"/>
      <c r="I870" s="17"/>
      <c r="J870" s="17"/>
      <c r="K870" s="17"/>
      <c r="L870" s="17"/>
    </row>
    <row r="871" s="147" customFormat="true" ht="12.75" hidden="false" customHeight="false" outlineLevel="0" collapsed="false">
      <c r="A871" s="432"/>
      <c r="B871" s="433"/>
      <c r="C871" s="191"/>
      <c r="D871" s="242"/>
      <c r="E871" s="405"/>
      <c r="F871" s="405"/>
      <c r="H871" s="17"/>
      <c r="I871" s="17"/>
      <c r="J871" s="17"/>
      <c r="K871" s="17"/>
      <c r="L871" s="17"/>
    </row>
    <row r="872" s="147" customFormat="true" ht="12.75" hidden="false" customHeight="false" outlineLevel="0" collapsed="false">
      <c r="A872" s="432"/>
      <c r="B872" s="433"/>
      <c r="C872" s="191"/>
      <c r="D872" s="242"/>
      <c r="E872" s="405"/>
      <c r="F872" s="405"/>
      <c r="H872" s="17"/>
      <c r="I872" s="17"/>
      <c r="J872" s="17"/>
      <c r="K872" s="17"/>
      <c r="L872" s="17"/>
    </row>
    <row r="873" s="147" customFormat="true" ht="12.75" hidden="false" customHeight="false" outlineLevel="0" collapsed="false">
      <c r="A873" s="432"/>
      <c r="B873" s="433"/>
      <c r="C873" s="191"/>
      <c r="D873" s="242"/>
      <c r="E873" s="405"/>
      <c r="F873" s="405"/>
      <c r="H873" s="17"/>
      <c r="I873" s="17"/>
      <c r="J873" s="17"/>
      <c r="K873" s="17"/>
      <c r="L873" s="17"/>
    </row>
    <row r="874" s="147" customFormat="true" ht="12.75" hidden="false" customHeight="false" outlineLevel="0" collapsed="false">
      <c r="A874" s="432"/>
      <c r="B874" s="433"/>
      <c r="C874" s="191"/>
      <c r="D874" s="242"/>
      <c r="E874" s="405"/>
      <c r="F874" s="405"/>
      <c r="H874" s="17"/>
      <c r="I874" s="17"/>
      <c r="J874" s="17"/>
      <c r="K874" s="17"/>
      <c r="L874" s="17"/>
    </row>
    <row r="875" s="147" customFormat="true" ht="12.75" hidden="false" customHeight="false" outlineLevel="0" collapsed="false">
      <c r="A875" s="432"/>
      <c r="B875" s="433"/>
      <c r="C875" s="191"/>
      <c r="D875" s="242"/>
      <c r="E875" s="405"/>
      <c r="F875" s="405"/>
      <c r="H875" s="17"/>
      <c r="I875" s="17"/>
      <c r="J875" s="17"/>
      <c r="K875" s="17"/>
      <c r="L875" s="17"/>
    </row>
    <row r="876" s="147" customFormat="true" ht="12.75" hidden="false" customHeight="false" outlineLevel="0" collapsed="false">
      <c r="A876" s="432"/>
      <c r="B876" s="433"/>
      <c r="C876" s="191"/>
      <c r="D876" s="242"/>
      <c r="E876" s="405"/>
      <c r="F876" s="405"/>
      <c r="H876" s="17"/>
      <c r="I876" s="17"/>
      <c r="J876" s="17"/>
      <c r="K876" s="17"/>
      <c r="L876" s="17"/>
    </row>
    <row r="877" s="147" customFormat="true" ht="12.75" hidden="false" customHeight="false" outlineLevel="0" collapsed="false">
      <c r="A877" s="432"/>
      <c r="B877" s="433"/>
      <c r="C877" s="191"/>
      <c r="D877" s="242"/>
      <c r="E877" s="405"/>
      <c r="F877" s="405"/>
      <c r="H877" s="17"/>
      <c r="I877" s="17"/>
      <c r="J877" s="17"/>
      <c r="K877" s="17"/>
      <c r="L877" s="17"/>
    </row>
    <row r="878" s="147" customFormat="true" ht="12.75" hidden="false" customHeight="false" outlineLevel="0" collapsed="false">
      <c r="A878" s="432"/>
      <c r="B878" s="433"/>
      <c r="C878" s="191"/>
      <c r="D878" s="242"/>
      <c r="E878" s="405"/>
      <c r="F878" s="405"/>
      <c r="H878" s="17"/>
      <c r="I878" s="17"/>
      <c r="J878" s="17"/>
      <c r="K878" s="17"/>
      <c r="L878" s="17"/>
    </row>
    <row r="879" s="147" customFormat="true" ht="12.75" hidden="false" customHeight="false" outlineLevel="0" collapsed="false">
      <c r="A879" s="432"/>
      <c r="B879" s="433"/>
      <c r="C879" s="191"/>
      <c r="D879" s="242"/>
      <c r="E879" s="405"/>
      <c r="F879" s="405"/>
      <c r="H879" s="17"/>
      <c r="I879" s="17"/>
      <c r="J879" s="17"/>
      <c r="K879" s="17"/>
      <c r="L879" s="17"/>
    </row>
    <row r="880" s="147" customFormat="true" ht="12.75" hidden="false" customHeight="false" outlineLevel="0" collapsed="false">
      <c r="A880" s="432"/>
      <c r="B880" s="433"/>
      <c r="C880" s="191"/>
      <c r="D880" s="242"/>
      <c r="E880" s="405"/>
      <c r="F880" s="405"/>
      <c r="H880" s="17"/>
      <c r="I880" s="17"/>
      <c r="J880" s="17"/>
      <c r="K880" s="17"/>
      <c r="L880" s="17"/>
    </row>
    <row r="881" s="147" customFormat="true" ht="12.75" hidden="false" customHeight="false" outlineLevel="0" collapsed="false">
      <c r="A881" s="432"/>
      <c r="B881" s="433"/>
      <c r="C881" s="191"/>
      <c r="D881" s="242"/>
      <c r="E881" s="405"/>
      <c r="F881" s="405"/>
      <c r="H881" s="17"/>
      <c r="I881" s="17"/>
      <c r="J881" s="17"/>
      <c r="K881" s="17"/>
      <c r="L881" s="17"/>
    </row>
    <row r="882" s="147" customFormat="true" ht="12.75" hidden="false" customHeight="false" outlineLevel="0" collapsed="false">
      <c r="A882" s="432"/>
      <c r="B882" s="433"/>
      <c r="C882" s="191"/>
      <c r="D882" s="242"/>
      <c r="E882" s="405"/>
      <c r="F882" s="405"/>
      <c r="H882" s="17"/>
      <c r="I882" s="17"/>
      <c r="J882" s="17"/>
      <c r="K882" s="17"/>
      <c r="L882" s="17"/>
    </row>
    <row r="883" s="147" customFormat="true" ht="12.75" hidden="false" customHeight="false" outlineLevel="0" collapsed="false">
      <c r="A883" s="432"/>
      <c r="B883" s="433"/>
      <c r="C883" s="191"/>
      <c r="D883" s="242"/>
      <c r="E883" s="405"/>
      <c r="F883" s="405"/>
      <c r="H883" s="17"/>
      <c r="I883" s="17"/>
      <c r="J883" s="17"/>
      <c r="K883" s="17"/>
      <c r="L883" s="17"/>
    </row>
    <row r="884" s="147" customFormat="true" ht="12.75" hidden="false" customHeight="false" outlineLevel="0" collapsed="false">
      <c r="A884" s="432"/>
      <c r="B884" s="433"/>
      <c r="C884" s="191"/>
      <c r="D884" s="242"/>
      <c r="E884" s="405"/>
      <c r="F884" s="405"/>
      <c r="H884" s="17"/>
      <c r="I884" s="17"/>
      <c r="J884" s="17"/>
      <c r="K884" s="17"/>
      <c r="L884" s="17"/>
    </row>
    <row r="885" s="147" customFormat="true" ht="12.75" hidden="false" customHeight="false" outlineLevel="0" collapsed="false">
      <c r="A885" s="432"/>
      <c r="B885" s="433"/>
      <c r="C885" s="191"/>
      <c r="D885" s="242"/>
      <c r="E885" s="405"/>
      <c r="F885" s="405"/>
      <c r="H885" s="17"/>
      <c r="I885" s="17"/>
      <c r="J885" s="17"/>
      <c r="K885" s="17"/>
      <c r="L885" s="17"/>
    </row>
    <row r="886" s="147" customFormat="true" ht="12.75" hidden="false" customHeight="false" outlineLevel="0" collapsed="false">
      <c r="A886" s="432"/>
      <c r="B886" s="433"/>
      <c r="C886" s="191"/>
      <c r="D886" s="242"/>
      <c r="E886" s="405"/>
      <c r="F886" s="405"/>
      <c r="H886" s="17"/>
      <c r="I886" s="17"/>
      <c r="J886" s="17"/>
      <c r="K886" s="17"/>
      <c r="L886" s="17"/>
    </row>
    <row r="887" s="147" customFormat="true" ht="12.75" hidden="false" customHeight="false" outlineLevel="0" collapsed="false">
      <c r="A887" s="432"/>
      <c r="B887" s="433"/>
      <c r="C887" s="191"/>
      <c r="D887" s="242"/>
      <c r="E887" s="405"/>
      <c r="F887" s="405"/>
      <c r="H887" s="17"/>
      <c r="I887" s="17"/>
      <c r="J887" s="17"/>
      <c r="K887" s="17"/>
      <c r="L887" s="17"/>
    </row>
    <row r="888" s="147" customFormat="true" ht="12.75" hidden="false" customHeight="false" outlineLevel="0" collapsed="false">
      <c r="A888" s="432"/>
      <c r="B888" s="433"/>
      <c r="C888" s="191"/>
      <c r="D888" s="242"/>
      <c r="E888" s="405"/>
      <c r="F888" s="405"/>
      <c r="H888" s="17"/>
      <c r="I888" s="17"/>
      <c r="J888" s="17"/>
      <c r="K888" s="17"/>
      <c r="L888" s="17"/>
    </row>
    <row r="889" s="147" customFormat="true" ht="12.75" hidden="false" customHeight="false" outlineLevel="0" collapsed="false">
      <c r="A889" s="432"/>
      <c r="B889" s="433"/>
      <c r="C889" s="191"/>
      <c r="D889" s="242"/>
      <c r="E889" s="405"/>
      <c r="F889" s="405"/>
      <c r="H889" s="17"/>
      <c r="I889" s="17"/>
      <c r="J889" s="17"/>
      <c r="K889" s="17"/>
      <c r="L889" s="17"/>
    </row>
    <row r="890" s="147" customFormat="true" ht="12.75" hidden="false" customHeight="false" outlineLevel="0" collapsed="false">
      <c r="A890" s="432"/>
      <c r="B890" s="433"/>
      <c r="C890" s="191"/>
      <c r="D890" s="242"/>
      <c r="E890" s="405"/>
      <c r="F890" s="405"/>
      <c r="H890" s="17"/>
      <c r="I890" s="17"/>
      <c r="J890" s="17"/>
      <c r="K890" s="17"/>
      <c r="L890" s="17"/>
    </row>
    <row r="891" s="147" customFormat="true" ht="12.75" hidden="false" customHeight="false" outlineLevel="0" collapsed="false">
      <c r="A891" s="432"/>
      <c r="B891" s="433"/>
      <c r="C891" s="191"/>
      <c r="D891" s="242"/>
      <c r="E891" s="405"/>
      <c r="F891" s="405"/>
      <c r="H891" s="17"/>
      <c r="I891" s="17"/>
      <c r="J891" s="17"/>
      <c r="K891" s="17"/>
      <c r="L891" s="17"/>
    </row>
    <row r="892" s="147" customFormat="true" ht="12.75" hidden="false" customHeight="false" outlineLevel="0" collapsed="false">
      <c r="A892" s="432"/>
      <c r="B892" s="433"/>
      <c r="C892" s="191"/>
      <c r="D892" s="242"/>
      <c r="E892" s="405"/>
      <c r="F892" s="405"/>
      <c r="H892" s="17"/>
      <c r="I892" s="17"/>
      <c r="J892" s="17"/>
      <c r="K892" s="17"/>
      <c r="L892" s="17"/>
    </row>
    <row r="893" s="147" customFormat="true" ht="12.75" hidden="false" customHeight="false" outlineLevel="0" collapsed="false">
      <c r="A893" s="432"/>
      <c r="B893" s="433"/>
      <c r="C893" s="191"/>
      <c r="D893" s="242"/>
      <c r="E893" s="405"/>
      <c r="F893" s="405"/>
      <c r="H893" s="17"/>
      <c r="I893" s="17"/>
      <c r="J893" s="17"/>
      <c r="K893" s="17"/>
      <c r="L893" s="17"/>
    </row>
    <row r="894" s="147" customFormat="true" ht="12.75" hidden="false" customHeight="false" outlineLevel="0" collapsed="false">
      <c r="A894" s="432"/>
      <c r="B894" s="433"/>
      <c r="C894" s="191"/>
      <c r="D894" s="242"/>
      <c r="E894" s="405"/>
      <c r="F894" s="405"/>
      <c r="H894" s="17"/>
      <c r="I894" s="17"/>
      <c r="J894" s="17"/>
      <c r="K894" s="17"/>
      <c r="L894" s="17"/>
    </row>
    <row r="895" s="147" customFormat="true" ht="12.75" hidden="false" customHeight="false" outlineLevel="0" collapsed="false">
      <c r="A895" s="432"/>
      <c r="B895" s="433"/>
      <c r="C895" s="191"/>
      <c r="D895" s="242"/>
      <c r="E895" s="405"/>
      <c r="F895" s="405"/>
      <c r="H895" s="17"/>
      <c r="I895" s="17"/>
      <c r="J895" s="17"/>
      <c r="K895" s="17"/>
      <c r="L895" s="17"/>
    </row>
    <row r="896" s="147" customFormat="true" ht="12.75" hidden="false" customHeight="false" outlineLevel="0" collapsed="false">
      <c r="A896" s="432"/>
      <c r="B896" s="433"/>
      <c r="C896" s="191"/>
      <c r="D896" s="242"/>
      <c r="E896" s="405"/>
      <c r="F896" s="405"/>
      <c r="H896" s="17"/>
      <c r="I896" s="17"/>
      <c r="J896" s="17"/>
      <c r="K896" s="17"/>
      <c r="L896" s="17"/>
    </row>
    <row r="897" s="147" customFormat="true" ht="12.75" hidden="false" customHeight="false" outlineLevel="0" collapsed="false">
      <c r="A897" s="432"/>
      <c r="B897" s="433"/>
      <c r="C897" s="191"/>
      <c r="D897" s="242"/>
      <c r="E897" s="405"/>
      <c r="F897" s="405"/>
      <c r="H897" s="17"/>
      <c r="I897" s="17"/>
      <c r="J897" s="17"/>
      <c r="K897" s="17"/>
      <c r="L897" s="17"/>
    </row>
    <row r="898" s="147" customFormat="true" ht="12.75" hidden="false" customHeight="false" outlineLevel="0" collapsed="false">
      <c r="A898" s="432"/>
      <c r="B898" s="433"/>
      <c r="C898" s="191"/>
      <c r="D898" s="242"/>
      <c r="E898" s="405"/>
      <c r="F898" s="405"/>
      <c r="H898" s="17"/>
      <c r="I898" s="17"/>
      <c r="J898" s="17"/>
      <c r="K898" s="17"/>
      <c r="L898" s="17"/>
    </row>
    <row r="899" s="147" customFormat="true" ht="12.75" hidden="false" customHeight="false" outlineLevel="0" collapsed="false">
      <c r="A899" s="432"/>
      <c r="B899" s="433"/>
      <c r="C899" s="191"/>
      <c r="D899" s="242"/>
      <c r="E899" s="405"/>
      <c r="F899" s="405"/>
      <c r="H899" s="17"/>
      <c r="I899" s="17"/>
      <c r="J899" s="17"/>
      <c r="K899" s="17"/>
      <c r="L899" s="17"/>
    </row>
    <row r="900" s="147" customFormat="true" ht="12.75" hidden="false" customHeight="false" outlineLevel="0" collapsed="false">
      <c r="A900" s="432"/>
      <c r="B900" s="433"/>
      <c r="C900" s="191"/>
      <c r="D900" s="242"/>
      <c r="E900" s="405"/>
      <c r="F900" s="405"/>
      <c r="H900" s="17"/>
      <c r="I900" s="17"/>
      <c r="J900" s="17"/>
      <c r="K900" s="17"/>
      <c r="L900" s="17"/>
    </row>
    <row r="901" s="147" customFormat="true" ht="12.75" hidden="false" customHeight="false" outlineLevel="0" collapsed="false">
      <c r="A901" s="432"/>
      <c r="B901" s="433"/>
      <c r="C901" s="191"/>
      <c r="D901" s="242"/>
      <c r="E901" s="405"/>
      <c r="F901" s="405"/>
      <c r="H901" s="17"/>
      <c r="I901" s="17"/>
      <c r="J901" s="17"/>
      <c r="K901" s="17"/>
      <c r="L901" s="17"/>
    </row>
    <row r="902" s="147" customFormat="true" ht="12.75" hidden="false" customHeight="false" outlineLevel="0" collapsed="false">
      <c r="A902" s="432"/>
      <c r="B902" s="433"/>
      <c r="C902" s="191"/>
      <c r="D902" s="242"/>
      <c r="E902" s="405"/>
      <c r="F902" s="405"/>
      <c r="H902" s="17"/>
      <c r="I902" s="17"/>
      <c r="J902" s="17"/>
      <c r="K902" s="17"/>
      <c r="L902" s="17"/>
    </row>
    <row r="903" s="147" customFormat="true" ht="12.75" hidden="false" customHeight="false" outlineLevel="0" collapsed="false">
      <c r="A903" s="432"/>
      <c r="B903" s="433"/>
      <c r="C903" s="191"/>
      <c r="D903" s="242"/>
      <c r="E903" s="405"/>
      <c r="F903" s="405"/>
      <c r="H903" s="17"/>
      <c r="I903" s="17"/>
      <c r="J903" s="17"/>
      <c r="K903" s="17"/>
      <c r="L903" s="17"/>
    </row>
    <row r="904" s="147" customFormat="true" ht="12.75" hidden="false" customHeight="false" outlineLevel="0" collapsed="false">
      <c r="A904" s="432"/>
      <c r="B904" s="433"/>
      <c r="C904" s="191"/>
      <c r="D904" s="242"/>
      <c r="E904" s="405"/>
      <c r="F904" s="405"/>
      <c r="H904" s="17"/>
      <c r="I904" s="17"/>
      <c r="J904" s="17"/>
      <c r="K904" s="17"/>
      <c r="L904" s="17"/>
    </row>
    <row r="905" s="147" customFormat="true" ht="12.75" hidden="false" customHeight="false" outlineLevel="0" collapsed="false">
      <c r="A905" s="432"/>
      <c r="B905" s="433"/>
      <c r="C905" s="191"/>
      <c r="D905" s="242"/>
      <c r="E905" s="405"/>
      <c r="F905" s="405"/>
      <c r="H905" s="17"/>
      <c r="I905" s="17"/>
      <c r="J905" s="17"/>
      <c r="K905" s="17"/>
      <c r="L905" s="17"/>
    </row>
    <row r="906" s="147" customFormat="true" ht="12.75" hidden="false" customHeight="false" outlineLevel="0" collapsed="false">
      <c r="A906" s="432"/>
      <c r="B906" s="433"/>
      <c r="C906" s="191"/>
      <c r="D906" s="242"/>
      <c r="E906" s="405"/>
      <c r="F906" s="405"/>
      <c r="H906" s="17"/>
      <c r="I906" s="17"/>
      <c r="J906" s="17"/>
      <c r="K906" s="17"/>
      <c r="L906" s="17"/>
    </row>
    <row r="907" s="147" customFormat="true" ht="12.75" hidden="false" customHeight="false" outlineLevel="0" collapsed="false">
      <c r="A907" s="432"/>
      <c r="B907" s="433"/>
      <c r="C907" s="191"/>
      <c r="D907" s="242"/>
      <c r="E907" s="405"/>
      <c r="F907" s="405"/>
      <c r="H907" s="17"/>
      <c r="I907" s="17"/>
      <c r="J907" s="17"/>
      <c r="K907" s="17"/>
      <c r="L907" s="17"/>
    </row>
    <row r="908" s="147" customFormat="true" ht="12.75" hidden="false" customHeight="false" outlineLevel="0" collapsed="false">
      <c r="A908" s="432"/>
      <c r="B908" s="433"/>
      <c r="C908" s="191"/>
      <c r="D908" s="242"/>
      <c r="E908" s="405"/>
      <c r="F908" s="405"/>
      <c r="H908" s="17"/>
      <c r="I908" s="17"/>
      <c r="J908" s="17"/>
      <c r="K908" s="17"/>
      <c r="L908" s="17"/>
    </row>
    <row r="909" s="147" customFormat="true" ht="12.75" hidden="false" customHeight="false" outlineLevel="0" collapsed="false">
      <c r="A909" s="432"/>
      <c r="B909" s="433"/>
      <c r="C909" s="191"/>
      <c r="D909" s="242"/>
      <c r="E909" s="405"/>
      <c r="F909" s="405"/>
      <c r="H909" s="17"/>
      <c r="I909" s="17"/>
      <c r="J909" s="17"/>
      <c r="K909" s="17"/>
      <c r="L909" s="17"/>
    </row>
    <row r="910" s="147" customFormat="true" ht="12.75" hidden="false" customHeight="false" outlineLevel="0" collapsed="false">
      <c r="A910" s="432"/>
      <c r="B910" s="433"/>
      <c r="C910" s="191"/>
      <c r="D910" s="242"/>
      <c r="E910" s="405"/>
      <c r="F910" s="405"/>
      <c r="H910" s="17"/>
      <c r="I910" s="17"/>
      <c r="J910" s="17"/>
      <c r="K910" s="17"/>
      <c r="L910" s="17"/>
    </row>
    <row r="911" s="147" customFormat="true" ht="12.75" hidden="false" customHeight="false" outlineLevel="0" collapsed="false">
      <c r="A911" s="432"/>
      <c r="B911" s="433"/>
      <c r="C911" s="191"/>
      <c r="D911" s="242"/>
      <c r="E911" s="405"/>
      <c r="F911" s="405"/>
      <c r="H911" s="17"/>
      <c r="I911" s="17"/>
      <c r="J911" s="17"/>
      <c r="K911" s="17"/>
      <c r="L911" s="17"/>
    </row>
    <row r="912" s="147" customFormat="true" ht="12.75" hidden="false" customHeight="false" outlineLevel="0" collapsed="false">
      <c r="A912" s="432"/>
      <c r="B912" s="433"/>
      <c r="C912" s="191"/>
      <c r="D912" s="242"/>
      <c r="E912" s="405"/>
      <c r="F912" s="405"/>
      <c r="H912" s="17"/>
      <c r="I912" s="17"/>
      <c r="J912" s="17"/>
      <c r="K912" s="17"/>
      <c r="L912" s="17"/>
    </row>
    <row r="913" s="147" customFormat="true" ht="12.75" hidden="false" customHeight="false" outlineLevel="0" collapsed="false">
      <c r="A913" s="432"/>
      <c r="B913" s="433"/>
      <c r="C913" s="191"/>
      <c r="D913" s="242"/>
      <c r="E913" s="405"/>
      <c r="F913" s="405"/>
      <c r="H913" s="17"/>
      <c r="I913" s="17"/>
      <c r="J913" s="17"/>
      <c r="K913" s="17"/>
      <c r="L913" s="17"/>
    </row>
    <row r="914" s="147" customFormat="true" ht="12.75" hidden="false" customHeight="false" outlineLevel="0" collapsed="false">
      <c r="A914" s="432"/>
      <c r="B914" s="433"/>
      <c r="C914" s="191"/>
      <c r="D914" s="242"/>
      <c r="E914" s="405"/>
      <c r="F914" s="405"/>
      <c r="H914" s="17"/>
      <c r="I914" s="17"/>
      <c r="J914" s="17"/>
      <c r="K914" s="17"/>
      <c r="L914" s="17"/>
    </row>
    <row r="915" s="147" customFormat="true" ht="12.75" hidden="false" customHeight="false" outlineLevel="0" collapsed="false">
      <c r="A915" s="432"/>
      <c r="B915" s="433"/>
      <c r="C915" s="191"/>
      <c r="D915" s="242"/>
      <c r="E915" s="405"/>
      <c r="F915" s="405"/>
      <c r="H915" s="17"/>
      <c r="I915" s="17"/>
      <c r="J915" s="17"/>
      <c r="K915" s="17"/>
      <c r="L915" s="17"/>
    </row>
    <row r="916" s="147" customFormat="true" ht="12.75" hidden="false" customHeight="false" outlineLevel="0" collapsed="false">
      <c r="A916" s="432"/>
      <c r="B916" s="433"/>
      <c r="C916" s="191"/>
      <c r="D916" s="242"/>
      <c r="E916" s="405"/>
      <c r="F916" s="405"/>
      <c r="H916" s="17"/>
      <c r="I916" s="17"/>
      <c r="J916" s="17"/>
      <c r="K916" s="17"/>
      <c r="L916" s="17"/>
    </row>
    <row r="917" s="147" customFormat="true" ht="12.75" hidden="false" customHeight="false" outlineLevel="0" collapsed="false">
      <c r="A917" s="432"/>
      <c r="B917" s="433"/>
      <c r="C917" s="191"/>
      <c r="D917" s="242"/>
      <c r="E917" s="405"/>
      <c r="F917" s="405"/>
      <c r="H917" s="17"/>
      <c r="I917" s="17"/>
      <c r="J917" s="17"/>
      <c r="K917" s="17"/>
      <c r="L917" s="17"/>
    </row>
    <row r="918" s="147" customFormat="true" ht="12.75" hidden="false" customHeight="false" outlineLevel="0" collapsed="false">
      <c r="A918" s="432"/>
      <c r="B918" s="433"/>
      <c r="C918" s="191"/>
      <c r="D918" s="242"/>
      <c r="E918" s="405"/>
      <c r="F918" s="405"/>
      <c r="H918" s="17"/>
      <c r="I918" s="17"/>
      <c r="J918" s="17"/>
      <c r="K918" s="17"/>
      <c r="L918" s="17"/>
    </row>
    <row r="919" s="147" customFormat="true" ht="12.75" hidden="false" customHeight="false" outlineLevel="0" collapsed="false">
      <c r="A919" s="432"/>
      <c r="B919" s="433"/>
      <c r="C919" s="191"/>
      <c r="D919" s="242"/>
      <c r="E919" s="405"/>
      <c r="F919" s="405"/>
      <c r="H919" s="17"/>
      <c r="I919" s="17"/>
      <c r="J919" s="17"/>
      <c r="K919" s="17"/>
      <c r="L919" s="17"/>
    </row>
    <row r="920" s="147" customFormat="true" ht="12.75" hidden="false" customHeight="false" outlineLevel="0" collapsed="false">
      <c r="A920" s="432"/>
      <c r="B920" s="433"/>
      <c r="C920" s="191"/>
      <c r="D920" s="242"/>
      <c r="E920" s="405"/>
      <c r="F920" s="405"/>
      <c r="H920" s="17"/>
      <c r="I920" s="17"/>
      <c r="J920" s="17"/>
      <c r="K920" s="17"/>
      <c r="L920" s="17"/>
    </row>
    <row r="921" s="147" customFormat="true" ht="12.75" hidden="false" customHeight="false" outlineLevel="0" collapsed="false">
      <c r="A921" s="432"/>
      <c r="B921" s="433"/>
      <c r="C921" s="191"/>
      <c r="D921" s="242"/>
      <c r="E921" s="405"/>
      <c r="F921" s="405"/>
      <c r="H921" s="17"/>
      <c r="I921" s="17"/>
      <c r="J921" s="17"/>
      <c r="K921" s="17"/>
      <c r="L921" s="17"/>
    </row>
    <row r="922" s="147" customFormat="true" ht="12.75" hidden="false" customHeight="false" outlineLevel="0" collapsed="false">
      <c r="A922" s="432"/>
      <c r="B922" s="433"/>
      <c r="C922" s="191"/>
      <c r="D922" s="242"/>
      <c r="E922" s="405"/>
      <c r="F922" s="405"/>
      <c r="H922" s="17"/>
      <c r="I922" s="17"/>
      <c r="J922" s="17"/>
      <c r="K922" s="17"/>
      <c r="L922" s="17"/>
    </row>
    <row r="923" s="147" customFormat="true" ht="12.75" hidden="false" customHeight="false" outlineLevel="0" collapsed="false">
      <c r="A923" s="432"/>
      <c r="B923" s="433"/>
      <c r="C923" s="191"/>
      <c r="D923" s="242"/>
      <c r="E923" s="405"/>
      <c r="F923" s="405"/>
      <c r="H923" s="17"/>
      <c r="I923" s="17"/>
      <c r="J923" s="17"/>
      <c r="K923" s="17"/>
      <c r="L923" s="17"/>
    </row>
    <row r="924" s="147" customFormat="true" ht="12.75" hidden="false" customHeight="false" outlineLevel="0" collapsed="false">
      <c r="A924" s="432"/>
      <c r="B924" s="433"/>
      <c r="C924" s="191"/>
      <c r="D924" s="242"/>
      <c r="E924" s="405"/>
      <c r="F924" s="405"/>
      <c r="H924" s="17"/>
      <c r="I924" s="17"/>
      <c r="J924" s="17"/>
      <c r="K924" s="17"/>
      <c r="L924" s="17"/>
    </row>
    <row r="925" s="147" customFormat="true" ht="12.75" hidden="false" customHeight="false" outlineLevel="0" collapsed="false">
      <c r="A925" s="432"/>
      <c r="B925" s="433"/>
      <c r="C925" s="191"/>
      <c r="D925" s="242"/>
      <c r="E925" s="405"/>
      <c r="F925" s="405"/>
      <c r="H925" s="17"/>
      <c r="I925" s="17"/>
      <c r="J925" s="17"/>
      <c r="K925" s="17"/>
      <c r="L925" s="17"/>
    </row>
    <row r="926" s="147" customFormat="true" ht="12.75" hidden="false" customHeight="false" outlineLevel="0" collapsed="false">
      <c r="A926" s="432"/>
      <c r="B926" s="433"/>
      <c r="C926" s="191"/>
      <c r="D926" s="242"/>
      <c r="E926" s="405"/>
      <c r="F926" s="405"/>
      <c r="H926" s="17"/>
      <c r="I926" s="17"/>
      <c r="J926" s="17"/>
      <c r="K926" s="17"/>
      <c r="L926" s="17"/>
    </row>
    <row r="927" s="147" customFormat="true" ht="12.75" hidden="false" customHeight="false" outlineLevel="0" collapsed="false">
      <c r="A927" s="432"/>
      <c r="B927" s="433"/>
      <c r="C927" s="191"/>
      <c r="D927" s="242"/>
      <c r="E927" s="405"/>
      <c r="F927" s="405"/>
      <c r="H927" s="17"/>
      <c r="I927" s="17"/>
      <c r="J927" s="17"/>
      <c r="K927" s="17"/>
      <c r="L927" s="17"/>
    </row>
    <row r="928" s="147" customFormat="true" ht="12.75" hidden="false" customHeight="false" outlineLevel="0" collapsed="false">
      <c r="A928" s="432"/>
      <c r="B928" s="433"/>
      <c r="C928" s="191"/>
      <c r="D928" s="242"/>
      <c r="E928" s="405"/>
      <c r="F928" s="405"/>
      <c r="H928" s="17"/>
      <c r="I928" s="17"/>
      <c r="J928" s="17"/>
      <c r="K928" s="17"/>
      <c r="L928" s="17"/>
    </row>
    <row r="929" s="147" customFormat="true" ht="12.75" hidden="false" customHeight="false" outlineLevel="0" collapsed="false">
      <c r="A929" s="432"/>
      <c r="B929" s="433"/>
      <c r="C929" s="191"/>
      <c r="D929" s="242"/>
      <c r="E929" s="405"/>
      <c r="F929" s="405"/>
      <c r="H929" s="17"/>
      <c r="I929" s="17"/>
      <c r="J929" s="17"/>
      <c r="K929" s="17"/>
      <c r="L929" s="17"/>
    </row>
    <row r="930" s="147" customFormat="true" ht="12.75" hidden="false" customHeight="false" outlineLevel="0" collapsed="false">
      <c r="A930" s="432"/>
      <c r="B930" s="433"/>
      <c r="C930" s="191"/>
      <c r="D930" s="242"/>
      <c r="E930" s="405"/>
      <c r="F930" s="405"/>
      <c r="H930" s="17"/>
      <c r="I930" s="17"/>
      <c r="J930" s="17"/>
      <c r="K930" s="17"/>
      <c r="L930" s="17"/>
    </row>
    <row r="931" s="147" customFormat="true" ht="12.75" hidden="false" customHeight="false" outlineLevel="0" collapsed="false">
      <c r="A931" s="432"/>
      <c r="B931" s="433"/>
      <c r="C931" s="191"/>
      <c r="D931" s="242"/>
      <c r="E931" s="405"/>
      <c r="F931" s="405"/>
      <c r="H931" s="17"/>
      <c r="I931" s="17"/>
      <c r="J931" s="17"/>
      <c r="K931" s="17"/>
      <c r="L931" s="17"/>
    </row>
    <row r="932" s="147" customFormat="true" ht="12.75" hidden="false" customHeight="false" outlineLevel="0" collapsed="false">
      <c r="A932" s="432"/>
      <c r="B932" s="433"/>
      <c r="C932" s="191"/>
      <c r="D932" s="242"/>
      <c r="E932" s="405"/>
      <c r="F932" s="405"/>
      <c r="H932" s="17"/>
      <c r="I932" s="17"/>
      <c r="J932" s="17"/>
      <c r="K932" s="17"/>
      <c r="L932" s="17"/>
    </row>
    <row r="933" s="147" customFormat="true" ht="12.75" hidden="false" customHeight="false" outlineLevel="0" collapsed="false">
      <c r="A933" s="432"/>
      <c r="B933" s="433"/>
      <c r="C933" s="191"/>
      <c r="D933" s="242"/>
      <c r="E933" s="405"/>
      <c r="F933" s="405"/>
      <c r="H933" s="17"/>
      <c r="I933" s="17"/>
      <c r="J933" s="17"/>
      <c r="K933" s="17"/>
      <c r="L933" s="17"/>
    </row>
    <row r="934" s="147" customFormat="true" ht="12.75" hidden="false" customHeight="false" outlineLevel="0" collapsed="false">
      <c r="A934" s="432"/>
      <c r="B934" s="433"/>
      <c r="C934" s="191"/>
      <c r="D934" s="242"/>
      <c r="E934" s="405"/>
      <c r="F934" s="405"/>
      <c r="H934" s="17"/>
      <c r="I934" s="17"/>
      <c r="J934" s="17"/>
      <c r="K934" s="17"/>
      <c r="L934" s="17"/>
    </row>
    <row r="935" s="147" customFormat="true" ht="12.75" hidden="false" customHeight="false" outlineLevel="0" collapsed="false">
      <c r="A935" s="432"/>
      <c r="B935" s="433"/>
      <c r="C935" s="191"/>
      <c r="D935" s="242"/>
      <c r="E935" s="405"/>
      <c r="F935" s="405"/>
      <c r="H935" s="17"/>
      <c r="I935" s="17"/>
      <c r="J935" s="17"/>
      <c r="K935" s="17"/>
      <c r="L935" s="17"/>
    </row>
    <row r="936" s="147" customFormat="true" ht="12.75" hidden="false" customHeight="false" outlineLevel="0" collapsed="false">
      <c r="A936" s="432"/>
      <c r="B936" s="433"/>
      <c r="C936" s="191"/>
      <c r="D936" s="242"/>
      <c r="E936" s="405"/>
      <c r="F936" s="405"/>
      <c r="H936" s="17"/>
      <c r="I936" s="17"/>
      <c r="J936" s="17"/>
      <c r="K936" s="17"/>
      <c r="L936" s="17"/>
    </row>
    <row r="937" s="147" customFormat="true" ht="12.75" hidden="false" customHeight="false" outlineLevel="0" collapsed="false">
      <c r="A937" s="432"/>
      <c r="B937" s="433"/>
      <c r="C937" s="191"/>
      <c r="D937" s="242"/>
      <c r="E937" s="405"/>
      <c r="F937" s="405"/>
      <c r="H937" s="17"/>
      <c r="I937" s="17"/>
      <c r="J937" s="17"/>
      <c r="K937" s="17"/>
      <c r="L937" s="17"/>
    </row>
    <row r="938" s="147" customFormat="true" ht="12.75" hidden="false" customHeight="false" outlineLevel="0" collapsed="false">
      <c r="A938" s="432"/>
      <c r="B938" s="433"/>
      <c r="C938" s="191"/>
      <c r="D938" s="242"/>
      <c r="E938" s="405"/>
      <c r="F938" s="405"/>
      <c r="H938" s="17"/>
      <c r="I938" s="17"/>
      <c r="J938" s="17"/>
      <c r="K938" s="17"/>
      <c r="L938" s="17"/>
    </row>
    <row r="939" s="147" customFormat="true" ht="12.75" hidden="false" customHeight="false" outlineLevel="0" collapsed="false">
      <c r="A939" s="432"/>
      <c r="B939" s="433"/>
      <c r="C939" s="191"/>
      <c r="D939" s="242"/>
      <c r="E939" s="405"/>
      <c r="F939" s="405"/>
      <c r="H939" s="17"/>
      <c r="I939" s="17"/>
      <c r="J939" s="17"/>
      <c r="K939" s="17"/>
      <c r="L939" s="17"/>
    </row>
    <row r="940" s="147" customFormat="true" ht="12.75" hidden="false" customHeight="false" outlineLevel="0" collapsed="false">
      <c r="A940" s="432"/>
      <c r="B940" s="433"/>
      <c r="C940" s="191"/>
      <c r="D940" s="242"/>
      <c r="E940" s="405"/>
      <c r="F940" s="405"/>
      <c r="H940" s="17"/>
      <c r="I940" s="17"/>
      <c r="J940" s="17"/>
      <c r="K940" s="17"/>
      <c r="L940" s="17"/>
    </row>
    <row r="941" s="147" customFormat="true" ht="12.75" hidden="false" customHeight="false" outlineLevel="0" collapsed="false">
      <c r="A941" s="432"/>
      <c r="B941" s="433"/>
      <c r="C941" s="191"/>
      <c r="D941" s="242"/>
      <c r="E941" s="405"/>
      <c r="F941" s="405"/>
      <c r="H941" s="17"/>
      <c r="I941" s="17"/>
      <c r="J941" s="17"/>
      <c r="K941" s="17"/>
      <c r="L941" s="17"/>
    </row>
    <row r="942" s="147" customFormat="true" ht="12.75" hidden="false" customHeight="false" outlineLevel="0" collapsed="false">
      <c r="A942" s="432"/>
      <c r="B942" s="433"/>
      <c r="C942" s="191"/>
      <c r="D942" s="242"/>
      <c r="E942" s="405"/>
      <c r="F942" s="405"/>
      <c r="H942" s="17"/>
      <c r="I942" s="17"/>
      <c r="J942" s="17"/>
      <c r="K942" s="17"/>
      <c r="L942" s="17"/>
    </row>
    <row r="943" s="147" customFormat="true" ht="12.75" hidden="false" customHeight="false" outlineLevel="0" collapsed="false">
      <c r="A943" s="432"/>
      <c r="B943" s="433"/>
      <c r="C943" s="191"/>
      <c r="D943" s="242"/>
      <c r="E943" s="405"/>
      <c r="F943" s="405"/>
      <c r="H943" s="17"/>
      <c r="I943" s="17"/>
      <c r="J943" s="17"/>
      <c r="K943" s="17"/>
      <c r="L943" s="17"/>
    </row>
    <row r="944" s="147" customFormat="true" ht="12.75" hidden="false" customHeight="false" outlineLevel="0" collapsed="false">
      <c r="A944" s="432"/>
      <c r="B944" s="433"/>
      <c r="C944" s="191"/>
      <c r="D944" s="242"/>
      <c r="E944" s="405"/>
      <c r="F944" s="405"/>
      <c r="H944" s="17"/>
      <c r="I944" s="17"/>
      <c r="J944" s="17"/>
      <c r="K944" s="17"/>
      <c r="L944" s="17"/>
    </row>
    <row r="945" s="147" customFormat="true" ht="12.75" hidden="false" customHeight="false" outlineLevel="0" collapsed="false">
      <c r="A945" s="432"/>
      <c r="B945" s="433"/>
      <c r="C945" s="191"/>
      <c r="D945" s="242"/>
      <c r="E945" s="405"/>
      <c r="F945" s="405"/>
      <c r="H945" s="17"/>
      <c r="I945" s="17"/>
      <c r="J945" s="17"/>
      <c r="K945" s="17"/>
      <c r="L945" s="17"/>
    </row>
    <row r="946" s="147" customFormat="true" ht="12.75" hidden="false" customHeight="false" outlineLevel="0" collapsed="false">
      <c r="A946" s="432"/>
      <c r="B946" s="433"/>
      <c r="C946" s="191"/>
      <c r="D946" s="242"/>
      <c r="E946" s="405"/>
      <c r="F946" s="405"/>
      <c r="H946" s="17"/>
      <c r="I946" s="17"/>
      <c r="J946" s="17"/>
      <c r="K946" s="17"/>
      <c r="L946" s="17"/>
    </row>
    <row r="947" s="147" customFormat="true" ht="12.75" hidden="false" customHeight="false" outlineLevel="0" collapsed="false">
      <c r="A947" s="432"/>
      <c r="B947" s="433"/>
      <c r="C947" s="191"/>
      <c r="D947" s="242"/>
      <c r="E947" s="405"/>
      <c r="F947" s="405"/>
      <c r="H947" s="17"/>
      <c r="I947" s="17"/>
      <c r="J947" s="17"/>
      <c r="K947" s="17"/>
      <c r="L947" s="17"/>
    </row>
    <row r="948" s="147" customFormat="true" ht="12.75" hidden="false" customHeight="false" outlineLevel="0" collapsed="false">
      <c r="A948" s="432"/>
      <c r="B948" s="433"/>
      <c r="C948" s="191"/>
      <c r="D948" s="242"/>
      <c r="E948" s="405"/>
      <c r="F948" s="405"/>
      <c r="H948" s="17"/>
      <c r="I948" s="17"/>
      <c r="J948" s="17"/>
      <c r="K948" s="17"/>
      <c r="L948" s="17"/>
    </row>
    <row r="949" s="147" customFormat="true" ht="12.75" hidden="false" customHeight="false" outlineLevel="0" collapsed="false">
      <c r="A949" s="432"/>
      <c r="B949" s="433"/>
      <c r="C949" s="191"/>
      <c r="D949" s="242"/>
      <c r="E949" s="405"/>
      <c r="F949" s="405"/>
      <c r="H949" s="17"/>
      <c r="I949" s="17"/>
      <c r="J949" s="17"/>
      <c r="K949" s="17"/>
      <c r="L949" s="17"/>
    </row>
    <row r="950" s="147" customFormat="true" ht="12.75" hidden="false" customHeight="false" outlineLevel="0" collapsed="false">
      <c r="A950" s="432"/>
      <c r="B950" s="433"/>
      <c r="C950" s="191"/>
      <c r="D950" s="242"/>
      <c r="E950" s="405"/>
      <c r="F950" s="405"/>
      <c r="H950" s="17"/>
      <c r="I950" s="17"/>
      <c r="J950" s="17"/>
      <c r="K950" s="17"/>
      <c r="L950" s="17"/>
    </row>
    <row r="951" s="147" customFormat="true" ht="12.75" hidden="false" customHeight="false" outlineLevel="0" collapsed="false">
      <c r="A951" s="432"/>
      <c r="B951" s="433"/>
      <c r="C951" s="191"/>
      <c r="D951" s="242"/>
      <c r="E951" s="405"/>
      <c r="F951" s="405"/>
      <c r="H951" s="17"/>
      <c r="I951" s="17"/>
      <c r="J951" s="17"/>
      <c r="K951" s="17"/>
      <c r="L951" s="17"/>
    </row>
    <row r="952" s="147" customFormat="true" ht="12.75" hidden="false" customHeight="false" outlineLevel="0" collapsed="false">
      <c r="A952" s="432"/>
      <c r="B952" s="433"/>
      <c r="C952" s="191"/>
      <c r="D952" s="242"/>
      <c r="E952" s="405"/>
      <c r="F952" s="405"/>
      <c r="H952" s="17"/>
      <c r="I952" s="17"/>
      <c r="J952" s="17"/>
      <c r="K952" s="17"/>
      <c r="L952" s="17"/>
    </row>
    <row r="953" s="147" customFormat="true" ht="12.75" hidden="false" customHeight="false" outlineLevel="0" collapsed="false">
      <c r="A953" s="432"/>
      <c r="B953" s="433"/>
      <c r="C953" s="191"/>
      <c r="D953" s="242"/>
      <c r="E953" s="405"/>
      <c r="F953" s="405"/>
      <c r="H953" s="17"/>
      <c r="I953" s="17"/>
      <c r="J953" s="17"/>
      <c r="K953" s="17"/>
      <c r="L953" s="17"/>
    </row>
    <row r="954" s="147" customFormat="true" ht="12.75" hidden="false" customHeight="false" outlineLevel="0" collapsed="false">
      <c r="A954" s="432"/>
      <c r="B954" s="433"/>
      <c r="C954" s="191"/>
      <c r="D954" s="242"/>
      <c r="E954" s="405"/>
      <c r="F954" s="405"/>
      <c r="H954" s="17"/>
      <c r="I954" s="17"/>
      <c r="J954" s="17"/>
      <c r="K954" s="17"/>
      <c r="L954" s="17"/>
    </row>
    <row r="955" s="147" customFormat="true" ht="12.75" hidden="false" customHeight="false" outlineLevel="0" collapsed="false">
      <c r="A955" s="432"/>
      <c r="B955" s="433"/>
      <c r="C955" s="191"/>
      <c r="D955" s="242"/>
      <c r="E955" s="405"/>
      <c r="F955" s="405"/>
      <c r="H955" s="17"/>
      <c r="I955" s="17"/>
      <c r="J955" s="17"/>
      <c r="K955" s="17"/>
      <c r="L955" s="17"/>
    </row>
    <row r="956" s="147" customFormat="true" ht="12.75" hidden="false" customHeight="false" outlineLevel="0" collapsed="false">
      <c r="A956" s="432"/>
      <c r="B956" s="433"/>
      <c r="C956" s="191"/>
      <c r="D956" s="242"/>
      <c r="E956" s="405"/>
      <c r="F956" s="405"/>
      <c r="H956" s="17"/>
      <c r="I956" s="17"/>
      <c r="J956" s="17"/>
      <c r="K956" s="17"/>
      <c r="L956" s="17"/>
    </row>
    <row r="957" s="147" customFormat="true" ht="12.75" hidden="false" customHeight="false" outlineLevel="0" collapsed="false">
      <c r="A957" s="432"/>
      <c r="B957" s="433"/>
      <c r="C957" s="191"/>
      <c r="D957" s="242"/>
      <c r="E957" s="405"/>
      <c r="F957" s="405"/>
      <c r="H957" s="17"/>
      <c r="I957" s="17"/>
      <c r="J957" s="17"/>
      <c r="K957" s="17"/>
      <c r="L957" s="17"/>
    </row>
    <row r="958" s="147" customFormat="true" ht="12.75" hidden="false" customHeight="false" outlineLevel="0" collapsed="false">
      <c r="A958" s="432"/>
      <c r="B958" s="433"/>
      <c r="C958" s="191"/>
      <c r="D958" s="242"/>
      <c r="E958" s="405"/>
      <c r="F958" s="405"/>
      <c r="H958" s="17"/>
      <c r="I958" s="17"/>
      <c r="J958" s="17"/>
      <c r="K958" s="17"/>
      <c r="L958" s="17"/>
    </row>
    <row r="959" s="147" customFormat="true" ht="12.75" hidden="false" customHeight="false" outlineLevel="0" collapsed="false">
      <c r="A959" s="432"/>
      <c r="B959" s="433"/>
      <c r="C959" s="191"/>
      <c r="D959" s="242"/>
      <c r="E959" s="405"/>
      <c r="F959" s="405"/>
      <c r="H959" s="17"/>
      <c r="I959" s="17"/>
      <c r="J959" s="17"/>
      <c r="K959" s="17"/>
      <c r="L959" s="17"/>
    </row>
    <row r="960" s="147" customFormat="true" ht="12.75" hidden="false" customHeight="false" outlineLevel="0" collapsed="false">
      <c r="A960" s="432"/>
      <c r="B960" s="433"/>
      <c r="C960" s="191"/>
      <c r="D960" s="242"/>
      <c r="E960" s="405"/>
      <c r="F960" s="405"/>
      <c r="H960" s="17"/>
      <c r="I960" s="17"/>
      <c r="J960" s="17"/>
      <c r="K960" s="17"/>
      <c r="L960" s="17"/>
    </row>
    <row r="961" s="147" customFormat="true" ht="12.75" hidden="false" customHeight="false" outlineLevel="0" collapsed="false">
      <c r="A961" s="432"/>
      <c r="B961" s="433"/>
      <c r="C961" s="191"/>
      <c r="D961" s="242"/>
      <c r="E961" s="405"/>
      <c r="F961" s="405"/>
      <c r="H961" s="17"/>
      <c r="I961" s="17"/>
      <c r="J961" s="17"/>
      <c r="K961" s="17"/>
      <c r="L961" s="17"/>
    </row>
    <row r="962" s="147" customFormat="true" ht="12.75" hidden="false" customHeight="false" outlineLevel="0" collapsed="false">
      <c r="A962" s="432"/>
      <c r="B962" s="433"/>
      <c r="C962" s="191"/>
      <c r="D962" s="242"/>
      <c r="E962" s="405"/>
      <c r="F962" s="405"/>
      <c r="H962" s="17"/>
      <c r="I962" s="17"/>
      <c r="J962" s="17"/>
      <c r="K962" s="17"/>
      <c r="L962" s="17"/>
    </row>
    <row r="963" s="147" customFormat="true" ht="12.75" hidden="false" customHeight="false" outlineLevel="0" collapsed="false">
      <c r="A963" s="432"/>
      <c r="B963" s="433"/>
      <c r="C963" s="191"/>
      <c r="D963" s="242"/>
      <c r="E963" s="405"/>
      <c r="F963" s="405"/>
      <c r="H963" s="17"/>
      <c r="I963" s="17"/>
      <c r="J963" s="17"/>
      <c r="K963" s="17"/>
      <c r="L963" s="17"/>
    </row>
    <row r="964" s="147" customFormat="true" ht="12.75" hidden="false" customHeight="false" outlineLevel="0" collapsed="false">
      <c r="A964" s="432"/>
      <c r="B964" s="433"/>
      <c r="C964" s="191"/>
      <c r="D964" s="242"/>
      <c r="E964" s="405"/>
      <c r="F964" s="405"/>
      <c r="H964" s="17"/>
      <c r="I964" s="17"/>
      <c r="J964" s="17"/>
      <c r="K964" s="17"/>
      <c r="L964" s="17"/>
    </row>
    <row r="965" s="147" customFormat="true" ht="12.75" hidden="false" customHeight="false" outlineLevel="0" collapsed="false">
      <c r="A965" s="432"/>
      <c r="B965" s="433"/>
      <c r="C965" s="191"/>
      <c r="D965" s="242"/>
      <c r="E965" s="405"/>
      <c r="F965" s="405"/>
      <c r="H965" s="17"/>
      <c r="I965" s="17"/>
      <c r="J965" s="17"/>
      <c r="K965" s="17"/>
      <c r="L965" s="17"/>
    </row>
    <row r="966" s="147" customFormat="true" ht="12.75" hidden="false" customHeight="false" outlineLevel="0" collapsed="false">
      <c r="A966" s="432"/>
      <c r="B966" s="433"/>
      <c r="C966" s="191"/>
      <c r="D966" s="242"/>
      <c r="E966" s="405"/>
      <c r="F966" s="405"/>
      <c r="H966" s="17"/>
      <c r="I966" s="17"/>
      <c r="J966" s="17"/>
      <c r="K966" s="17"/>
      <c r="L966" s="17"/>
    </row>
    <row r="967" s="147" customFormat="true" ht="12.75" hidden="false" customHeight="false" outlineLevel="0" collapsed="false">
      <c r="A967" s="432"/>
      <c r="B967" s="433"/>
      <c r="C967" s="191"/>
      <c r="D967" s="242"/>
      <c r="E967" s="405"/>
      <c r="F967" s="405"/>
      <c r="H967" s="17"/>
      <c r="I967" s="17"/>
      <c r="J967" s="17"/>
      <c r="K967" s="17"/>
      <c r="L967" s="17"/>
    </row>
    <row r="968" s="147" customFormat="true" ht="12.75" hidden="false" customHeight="false" outlineLevel="0" collapsed="false">
      <c r="A968" s="432"/>
      <c r="B968" s="433"/>
      <c r="C968" s="191"/>
      <c r="D968" s="242"/>
      <c r="E968" s="405"/>
      <c r="F968" s="405"/>
      <c r="H968" s="17"/>
      <c r="I968" s="17"/>
      <c r="J968" s="17"/>
      <c r="K968" s="17"/>
      <c r="L968" s="17"/>
    </row>
    <row r="969" s="147" customFormat="true" ht="12.75" hidden="false" customHeight="false" outlineLevel="0" collapsed="false">
      <c r="A969" s="432"/>
      <c r="B969" s="433"/>
      <c r="C969" s="191"/>
      <c r="D969" s="242"/>
      <c r="E969" s="405"/>
      <c r="F969" s="405"/>
      <c r="H969" s="17"/>
      <c r="I969" s="17"/>
      <c r="J969" s="17"/>
      <c r="K969" s="17"/>
      <c r="L969" s="17"/>
    </row>
    <row r="970" s="147" customFormat="true" ht="12.75" hidden="false" customHeight="false" outlineLevel="0" collapsed="false">
      <c r="A970" s="432"/>
      <c r="B970" s="433"/>
      <c r="C970" s="191"/>
      <c r="D970" s="242"/>
      <c r="E970" s="405"/>
      <c r="F970" s="405"/>
      <c r="H970" s="17"/>
      <c r="I970" s="17"/>
      <c r="J970" s="17"/>
      <c r="K970" s="17"/>
      <c r="L970" s="17"/>
    </row>
    <row r="971" s="147" customFormat="true" ht="12.75" hidden="false" customHeight="false" outlineLevel="0" collapsed="false">
      <c r="A971" s="432"/>
      <c r="B971" s="433"/>
      <c r="C971" s="191"/>
      <c r="D971" s="242"/>
      <c r="E971" s="405"/>
      <c r="F971" s="405"/>
      <c r="H971" s="17"/>
      <c r="I971" s="17"/>
      <c r="J971" s="17"/>
      <c r="K971" s="17"/>
      <c r="L971" s="17"/>
    </row>
    <row r="972" s="147" customFormat="true" ht="12.75" hidden="false" customHeight="false" outlineLevel="0" collapsed="false">
      <c r="A972" s="432"/>
      <c r="B972" s="433"/>
      <c r="C972" s="191"/>
      <c r="D972" s="242"/>
      <c r="E972" s="405"/>
      <c r="F972" s="405"/>
      <c r="H972" s="17"/>
      <c r="I972" s="17"/>
      <c r="J972" s="17"/>
      <c r="K972" s="17"/>
      <c r="L972" s="17"/>
    </row>
    <row r="973" s="147" customFormat="true" ht="12.75" hidden="false" customHeight="false" outlineLevel="0" collapsed="false">
      <c r="A973" s="432"/>
      <c r="B973" s="433"/>
      <c r="C973" s="191"/>
      <c r="D973" s="242"/>
      <c r="E973" s="405"/>
      <c r="F973" s="405"/>
      <c r="H973" s="17"/>
      <c r="I973" s="17"/>
      <c r="J973" s="17"/>
      <c r="K973" s="17"/>
      <c r="L973" s="17"/>
    </row>
    <row r="974" s="147" customFormat="true" ht="12.75" hidden="false" customHeight="false" outlineLevel="0" collapsed="false">
      <c r="A974" s="432"/>
      <c r="B974" s="433"/>
      <c r="C974" s="191"/>
      <c r="D974" s="242"/>
      <c r="E974" s="405"/>
      <c r="F974" s="405"/>
      <c r="H974" s="17"/>
      <c r="I974" s="17"/>
      <c r="J974" s="17"/>
      <c r="K974" s="17"/>
      <c r="L974" s="17"/>
    </row>
    <row r="975" s="147" customFormat="true" ht="12.75" hidden="false" customHeight="false" outlineLevel="0" collapsed="false">
      <c r="A975" s="432"/>
      <c r="B975" s="433"/>
      <c r="C975" s="191"/>
      <c r="D975" s="242"/>
      <c r="E975" s="405"/>
      <c r="F975" s="405"/>
      <c r="H975" s="17"/>
      <c r="I975" s="17"/>
      <c r="J975" s="17"/>
      <c r="K975" s="17"/>
      <c r="L975" s="17"/>
    </row>
    <row r="976" s="147" customFormat="true" ht="12.75" hidden="false" customHeight="false" outlineLevel="0" collapsed="false">
      <c r="A976" s="432"/>
      <c r="B976" s="433"/>
      <c r="C976" s="191"/>
      <c r="D976" s="242"/>
      <c r="E976" s="405"/>
      <c r="F976" s="405"/>
      <c r="H976" s="17"/>
      <c r="I976" s="17"/>
      <c r="J976" s="17"/>
      <c r="K976" s="17"/>
      <c r="L976" s="17"/>
    </row>
    <row r="977" s="147" customFormat="true" ht="12.75" hidden="false" customHeight="false" outlineLevel="0" collapsed="false">
      <c r="A977" s="432"/>
      <c r="B977" s="433"/>
      <c r="C977" s="191"/>
      <c r="D977" s="242"/>
      <c r="E977" s="405"/>
      <c r="F977" s="405"/>
      <c r="H977" s="17"/>
      <c r="I977" s="17"/>
      <c r="J977" s="17"/>
      <c r="K977" s="17"/>
      <c r="L977" s="17"/>
    </row>
    <row r="978" s="147" customFormat="true" ht="12.75" hidden="false" customHeight="false" outlineLevel="0" collapsed="false">
      <c r="A978" s="432"/>
      <c r="B978" s="433"/>
      <c r="C978" s="191"/>
      <c r="D978" s="242"/>
      <c r="E978" s="405"/>
      <c r="F978" s="405"/>
      <c r="H978" s="17"/>
      <c r="I978" s="17"/>
      <c r="J978" s="17"/>
      <c r="K978" s="17"/>
      <c r="L978" s="17"/>
    </row>
    <row r="979" s="147" customFormat="true" ht="12.75" hidden="false" customHeight="false" outlineLevel="0" collapsed="false">
      <c r="A979" s="432"/>
      <c r="B979" s="433"/>
      <c r="C979" s="191"/>
      <c r="D979" s="242"/>
      <c r="E979" s="405"/>
      <c r="F979" s="405"/>
      <c r="H979" s="17"/>
      <c r="I979" s="17"/>
      <c r="J979" s="17"/>
      <c r="K979" s="17"/>
      <c r="L979" s="17"/>
    </row>
    <row r="980" s="147" customFormat="true" ht="12.75" hidden="false" customHeight="false" outlineLevel="0" collapsed="false">
      <c r="A980" s="432"/>
      <c r="B980" s="433"/>
      <c r="C980" s="191"/>
      <c r="D980" s="242"/>
      <c r="E980" s="405"/>
      <c r="F980" s="405"/>
      <c r="H980" s="17"/>
      <c r="I980" s="17"/>
      <c r="J980" s="17"/>
      <c r="K980" s="17"/>
      <c r="L980" s="17"/>
    </row>
    <row r="981" s="147" customFormat="true" ht="12.75" hidden="false" customHeight="false" outlineLevel="0" collapsed="false">
      <c r="A981" s="432"/>
      <c r="B981" s="433"/>
      <c r="C981" s="191"/>
      <c r="D981" s="242"/>
      <c r="E981" s="405"/>
      <c r="F981" s="405"/>
      <c r="H981" s="17"/>
      <c r="I981" s="17"/>
      <c r="J981" s="17"/>
      <c r="K981" s="17"/>
      <c r="L981" s="17"/>
    </row>
    <row r="982" s="147" customFormat="true" ht="12.75" hidden="false" customHeight="false" outlineLevel="0" collapsed="false">
      <c r="A982" s="432"/>
      <c r="B982" s="433"/>
      <c r="C982" s="191"/>
      <c r="D982" s="242"/>
      <c r="E982" s="405"/>
      <c r="F982" s="405"/>
      <c r="H982" s="17"/>
      <c r="I982" s="17"/>
      <c r="J982" s="17"/>
      <c r="K982" s="17"/>
      <c r="L982" s="17"/>
    </row>
    <row r="983" s="147" customFormat="true" ht="12.75" hidden="false" customHeight="false" outlineLevel="0" collapsed="false">
      <c r="A983" s="432"/>
      <c r="B983" s="433"/>
      <c r="C983" s="191"/>
      <c r="D983" s="242"/>
      <c r="E983" s="405"/>
      <c r="F983" s="405"/>
      <c r="H983" s="17"/>
      <c r="I983" s="17"/>
      <c r="J983" s="17"/>
      <c r="K983" s="17"/>
      <c r="L983" s="17"/>
    </row>
    <row r="984" s="147" customFormat="true" ht="12.75" hidden="false" customHeight="false" outlineLevel="0" collapsed="false">
      <c r="A984" s="432"/>
      <c r="B984" s="433"/>
      <c r="C984" s="191"/>
      <c r="D984" s="242"/>
      <c r="E984" s="405"/>
      <c r="F984" s="405"/>
      <c r="H984" s="17"/>
      <c r="I984" s="17"/>
      <c r="J984" s="17"/>
      <c r="K984" s="17"/>
      <c r="L984" s="17"/>
    </row>
    <row r="985" s="147" customFormat="true" ht="12.75" hidden="false" customHeight="false" outlineLevel="0" collapsed="false">
      <c r="A985" s="432"/>
      <c r="B985" s="433"/>
      <c r="C985" s="191"/>
      <c r="D985" s="242"/>
      <c r="E985" s="405"/>
      <c r="F985" s="405"/>
      <c r="H985" s="17"/>
      <c r="I985" s="17"/>
      <c r="J985" s="17"/>
      <c r="K985" s="17"/>
      <c r="L985" s="17"/>
    </row>
    <row r="986" s="147" customFormat="true" ht="12.75" hidden="false" customHeight="false" outlineLevel="0" collapsed="false">
      <c r="A986" s="432"/>
      <c r="B986" s="433"/>
      <c r="C986" s="191"/>
      <c r="D986" s="242"/>
      <c r="E986" s="405"/>
      <c r="F986" s="405"/>
      <c r="H986" s="17"/>
      <c r="I986" s="17"/>
      <c r="J986" s="17"/>
      <c r="K986" s="17"/>
      <c r="L986" s="17"/>
    </row>
    <row r="987" s="147" customFormat="true" ht="12.75" hidden="false" customHeight="false" outlineLevel="0" collapsed="false">
      <c r="A987" s="432"/>
      <c r="B987" s="433"/>
      <c r="C987" s="191"/>
      <c r="D987" s="242"/>
      <c r="E987" s="405"/>
      <c r="F987" s="405"/>
      <c r="H987" s="17"/>
      <c r="I987" s="17"/>
      <c r="J987" s="17"/>
      <c r="K987" s="17"/>
      <c r="L987" s="17"/>
    </row>
    <row r="988" s="147" customFormat="true" ht="12.75" hidden="false" customHeight="false" outlineLevel="0" collapsed="false">
      <c r="A988" s="432"/>
      <c r="B988" s="433"/>
      <c r="C988" s="191"/>
      <c r="D988" s="242"/>
      <c r="E988" s="405"/>
      <c r="F988" s="405"/>
      <c r="H988" s="17"/>
      <c r="I988" s="17"/>
      <c r="J988" s="17"/>
      <c r="K988" s="17"/>
      <c r="L988" s="17"/>
    </row>
    <row r="989" s="147" customFormat="true" ht="12.75" hidden="false" customHeight="false" outlineLevel="0" collapsed="false">
      <c r="A989" s="432"/>
      <c r="B989" s="433"/>
      <c r="C989" s="191"/>
      <c r="D989" s="242"/>
      <c r="E989" s="405"/>
      <c r="F989" s="405"/>
      <c r="H989" s="17"/>
      <c r="I989" s="17"/>
      <c r="J989" s="17"/>
      <c r="K989" s="17"/>
      <c r="L989" s="17"/>
    </row>
    <row r="990" s="147" customFormat="true" ht="12.75" hidden="false" customHeight="false" outlineLevel="0" collapsed="false">
      <c r="A990" s="432"/>
      <c r="B990" s="433"/>
      <c r="C990" s="191"/>
      <c r="D990" s="242"/>
      <c r="E990" s="405"/>
      <c r="F990" s="405"/>
      <c r="H990" s="17"/>
      <c r="I990" s="17"/>
      <c r="J990" s="17"/>
      <c r="K990" s="17"/>
      <c r="L990" s="17"/>
    </row>
    <row r="991" s="147" customFormat="true" ht="12.75" hidden="false" customHeight="false" outlineLevel="0" collapsed="false">
      <c r="A991" s="432"/>
      <c r="B991" s="433"/>
      <c r="C991" s="191"/>
      <c r="D991" s="242"/>
      <c r="E991" s="405"/>
      <c r="F991" s="405"/>
      <c r="H991" s="17"/>
      <c r="I991" s="17"/>
      <c r="J991" s="17"/>
      <c r="K991" s="17"/>
      <c r="L991" s="17"/>
    </row>
    <row r="992" s="147" customFormat="true" ht="12.75" hidden="false" customHeight="false" outlineLevel="0" collapsed="false">
      <c r="A992" s="432"/>
      <c r="B992" s="433"/>
      <c r="C992" s="191"/>
      <c r="D992" s="242"/>
      <c r="E992" s="405"/>
      <c r="F992" s="405"/>
      <c r="H992" s="17"/>
      <c r="I992" s="17"/>
      <c r="J992" s="17"/>
      <c r="K992" s="17"/>
      <c r="L992" s="17"/>
    </row>
    <row r="993" s="147" customFormat="true" ht="12.75" hidden="false" customHeight="false" outlineLevel="0" collapsed="false">
      <c r="A993" s="432"/>
      <c r="B993" s="433"/>
      <c r="C993" s="191"/>
      <c r="D993" s="242"/>
      <c r="E993" s="405"/>
      <c r="F993" s="405"/>
      <c r="H993" s="17"/>
      <c r="I993" s="17"/>
      <c r="J993" s="17"/>
      <c r="K993" s="17"/>
      <c r="L993" s="17"/>
    </row>
    <row r="994" s="147" customFormat="true" ht="12.75" hidden="false" customHeight="false" outlineLevel="0" collapsed="false">
      <c r="A994" s="432"/>
      <c r="B994" s="433"/>
      <c r="C994" s="191"/>
      <c r="D994" s="242"/>
      <c r="E994" s="405"/>
      <c r="F994" s="405"/>
      <c r="H994" s="17"/>
      <c r="I994" s="17"/>
      <c r="J994" s="17"/>
      <c r="K994" s="17"/>
      <c r="L994" s="17"/>
    </row>
    <row r="995" s="147" customFormat="true" ht="12.75" hidden="false" customHeight="false" outlineLevel="0" collapsed="false">
      <c r="A995" s="432"/>
      <c r="B995" s="433"/>
      <c r="C995" s="191"/>
      <c r="D995" s="242"/>
      <c r="E995" s="405"/>
      <c r="F995" s="405"/>
      <c r="H995" s="17"/>
      <c r="I995" s="17"/>
      <c r="J995" s="17"/>
      <c r="K995" s="17"/>
      <c r="L995" s="17"/>
    </row>
    <row r="996" s="147" customFormat="true" ht="12.75" hidden="false" customHeight="false" outlineLevel="0" collapsed="false">
      <c r="A996" s="432"/>
      <c r="B996" s="433"/>
      <c r="C996" s="191"/>
      <c r="D996" s="242"/>
      <c r="E996" s="405"/>
      <c r="F996" s="405"/>
      <c r="H996" s="17"/>
      <c r="I996" s="17"/>
      <c r="J996" s="17"/>
      <c r="K996" s="17"/>
      <c r="L996" s="17"/>
    </row>
    <row r="997" s="147" customFormat="true" ht="12.75" hidden="false" customHeight="false" outlineLevel="0" collapsed="false">
      <c r="A997" s="432"/>
      <c r="B997" s="433"/>
      <c r="C997" s="191"/>
      <c r="D997" s="242"/>
      <c r="E997" s="405"/>
      <c r="F997" s="405"/>
      <c r="H997" s="17"/>
      <c r="I997" s="17"/>
      <c r="J997" s="17"/>
      <c r="K997" s="17"/>
      <c r="L997" s="17"/>
    </row>
    <row r="998" s="147" customFormat="true" ht="12.75" hidden="false" customHeight="false" outlineLevel="0" collapsed="false">
      <c r="A998" s="432"/>
      <c r="B998" s="433"/>
      <c r="C998" s="191"/>
      <c r="D998" s="242"/>
      <c r="E998" s="405"/>
      <c r="F998" s="405"/>
      <c r="H998" s="17"/>
      <c r="I998" s="17"/>
      <c r="J998" s="17"/>
      <c r="K998" s="17"/>
      <c r="L998" s="17"/>
    </row>
    <row r="999" s="147" customFormat="true" ht="12.75" hidden="false" customHeight="false" outlineLevel="0" collapsed="false">
      <c r="A999" s="432"/>
      <c r="B999" s="433"/>
      <c r="C999" s="191"/>
      <c r="D999" s="242"/>
      <c r="E999" s="405"/>
      <c r="F999" s="405"/>
      <c r="H999" s="17"/>
      <c r="I999" s="17"/>
      <c r="J999" s="17"/>
      <c r="K999" s="17"/>
      <c r="L999" s="17"/>
    </row>
    <row r="1000" s="147" customFormat="true" ht="12.75" hidden="false" customHeight="false" outlineLevel="0" collapsed="false">
      <c r="A1000" s="432"/>
      <c r="B1000" s="433"/>
      <c r="C1000" s="191"/>
      <c r="D1000" s="242"/>
      <c r="E1000" s="405"/>
      <c r="F1000" s="405"/>
      <c r="H1000" s="17"/>
      <c r="I1000" s="17"/>
      <c r="J1000" s="17"/>
      <c r="K1000" s="17"/>
      <c r="L1000" s="17"/>
    </row>
    <row r="1001" s="147" customFormat="true" ht="12.75" hidden="false" customHeight="false" outlineLevel="0" collapsed="false">
      <c r="A1001" s="432"/>
      <c r="B1001" s="433"/>
      <c r="C1001" s="191"/>
      <c r="D1001" s="242"/>
      <c r="E1001" s="405"/>
      <c r="F1001" s="405"/>
      <c r="H1001" s="17"/>
      <c r="I1001" s="17"/>
      <c r="J1001" s="17"/>
      <c r="K1001" s="17"/>
      <c r="L1001" s="17"/>
    </row>
    <row r="1002" s="147" customFormat="true" ht="12.75" hidden="false" customHeight="false" outlineLevel="0" collapsed="false">
      <c r="A1002" s="432"/>
      <c r="B1002" s="433"/>
      <c r="C1002" s="191"/>
      <c r="D1002" s="242"/>
      <c r="E1002" s="405"/>
      <c r="F1002" s="405"/>
      <c r="H1002" s="17"/>
      <c r="I1002" s="17"/>
      <c r="J1002" s="17"/>
      <c r="K1002" s="17"/>
      <c r="L1002" s="17"/>
    </row>
    <row r="1003" s="147" customFormat="true" ht="12.75" hidden="false" customHeight="false" outlineLevel="0" collapsed="false">
      <c r="A1003" s="432"/>
      <c r="B1003" s="433"/>
      <c r="C1003" s="191"/>
      <c r="D1003" s="242"/>
      <c r="E1003" s="405"/>
      <c r="F1003" s="405"/>
      <c r="H1003" s="17"/>
      <c r="I1003" s="17"/>
      <c r="J1003" s="17"/>
      <c r="K1003" s="17"/>
      <c r="L1003" s="17"/>
    </row>
    <row r="1004" s="147" customFormat="true" ht="12.75" hidden="false" customHeight="false" outlineLevel="0" collapsed="false">
      <c r="A1004" s="432"/>
      <c r="B1004" s="433"/>
      <c r="C1004" s="191"/>
      <c r="D1004" s="242"/>
      <c r="E1004" s="405"/>
      <c r="F1004" s="405"/>
      <c r="H1004" s="17"/>
      <c r="I1004" s="17"/>
      <c r="J1004" s="17"/>
      <c r="K1004" s="17"/>
      <c r="L1004" s="17"/>
    </row>
    <row r="1005" s="147" customFormat="true" ht="12.75" hidden="false" customHeight="false" outlineLevel="0" collapsed="false">
      <c r="A1005" s="432"/>
      <c r="B1005" s="433"/>
      <c r="C1005" s="191"/>
      <c r="D1005" s="242"/>
      <c r="E1005" s="405"/>
      <c r="F1005" s="405"/>
      <c r="H1005" s="17"/>
      <c r="I1005" s="17"/>
      <c r="J1005" s="17"/>
      <c r="K1005" s="17"/>
      <c r="L1005" s="17"/>
    </row>
    <row r="1006" s="147" customFormat="true" ht="12.75" hidden="false" customHeight="false" outlineLevel="0" collapsed="false">
      <c r="A1006" s="432"/>
      <c r="B1006" s="433"/>
      <c r="C1006" s="191"/>
      <c r="D1006" s="242"/>
      <c r="E1006" s="405"/>
      <c r="F1006" s="405"/>
      <c r="H1006" s="17"/>
      <c r="I1006" s="17"/>
      <c r="J1006" s="17"/>
      <c r="K1006" s="17"/>
      <c r="L1006" s="17"/>
    </row>
    <row r="1007" s="147" customFormat="true" ht="12.75" hidden="false" customHeight="false" outlineLevel="0" collapsed="false">
      <c r="A1007" s="432"/>
      <c r="B1007" s="433"/>
      <c r="C1007" s="191"/>
      <c r="D1007" s="242"/>
      <c r="E1007" s="405"/>
      <c r="F1007" s="405"/>
      <c r="H1007" s="17"/>
      <c r="I1007" s="17"/>
      <c r="J1007" s="17"/>
      <c r="K1007" s="17"/>
      <c r="L1007" s="17"/>
    </row>
    <row r="1008" s="147" customFormat="true" ht="12.75" hidden="false" customHeight="false" outlineLevel="0" collapsed="false">
      <c r="A1008" s="432"/>
      <c r="B1008" s="433"/>
      <c r="C1008" s="191"/>
      <c r="D1008" s="242"/>
      <c r="E1008" s="405"/>
      <c r="F1008" s="405"/>
      <c r="H1008" s="17"/>
      <c r="I1008" s="17"/>
      <c r="J1008" s="17"/>
      <c r="K1008" s="17"/>
      <c r="L1008" s="17"/>
    </row>
    <row r="1009" s="147" customFormat="true" ht="12.75" hidden="false" customHeight="false" outlineLevel="0" collapsed="false">
      <c r="A1009" s="432"/>
      <c r="B1009" s="433"/>
      <c r="C1009" s="191"/>
      <c r="D1009" s="242"/>
      <c r="E1009" s="405"/>
      <c r="F1009" s="405"/>
      <c r="H1009" s="17"/>
      <c r="I1009" s="17"/>
      <c r="J1009" s="17"/>
      <c r="K1009" s="17"/>
      <c r="L1009" s="17"/>
    </row>
    <row r="1010" s="147" customFormat="true" ht="12.75" hidden="false" customHeight="false" outlineLevel="0" collapsed="false">
      <c r="A1010" s="432"/>
      <c r="B1010" s="433"/>
      <c r="C1010" s="191"/>
      <c r="D1010" s="242"/>
      <c r="E1010" s="405"/>
      <c r="F1010" s="405"/>
      <c r="H1010" s="17"/>
      <c r="I1010" s="17"/>
      <c r="J1010" s="17"/>
      <c r="K1010" s="17"/>
      <c r="L1010" s="17"/>
    </row>
    <row r="1011" s="147" customFormat="true" ht="12.75" hidden="false" customHeight="false" outlineLevel="0" collapsed="false">
      <c r="A1011" s="432"/>
      <c r="B1011" s="433"/>
      <c r="C1011" s="191"/>
      <c r="D1011" s="242"/>
      <c r="E1011" s="405"/>
      <c r="F1011" s="405"/>
      <c r="H1011" s="17"/>
      <c r="I1011" s="17"/>
      <c r="J1011" s="17"/>
      <c r="K1011" s="17"/>
      <c r="L1011" s="17"/>
    </row>
    <row r="1012" s="147" customFormat="true" ht="12.75" hidden="false" customHeight="false" outlineLevel="0" collapsed="false">
      <c r="A1012" s="432"/>
      <c r="B1012" s="433"/>
      <c r="C1012" s="191"/>
      <c r="D1012" s="242"/>
      <c r="E1012" s="405"/>
      <c r="F1012" s="405"/>
      <c r="H1012" s="17"/>
      <c r="I1012" s="17"/>
      <c r="J1012" s="17"/>
      <c r="K1012" s="17"/>
      <c r="L1012" s="17"/>
    </row>
    <row r="1013" s="147" customFormat="true" ht="12.75" hidden="false" customHeight="false" outlineLevel="0" collapsed="false">
      <c r="A1013" s="432"/>
      <c r="B1013" s="433"/>
      <c r="C1013" s="191"/>
      <c r="D1013" s="242"/>
      <c r="E1013" s="405"/>
      <c r="F1013" s="405"/>
      <c r="H1013" s="17"/>
      <c r="I1013" s="17"/>
      <c r="J1013" s="17"/>
      <c r="K1013" s="17"/>
      <c r="L1013" s="17"/>
    </row>
    <row r="1014" s="147" customFormat="true" ht="12.75" hidden="false" customHeight="false" outlineLevel="0" collapsed="false">
      <c r="A1014" s="432"/>
      <c r="B1014" s="433"/>
      <c r="C1014" s="191"/>
      <c r="D1014" s="242"/>
      <c r="E1014" s="405"/>
      <c r="F1014" s="405"/>
      <c r="H1014" s="17"/>
      <c r="I1014" s="17"/>
      <c r="J1014" s="17"/>
      <c r="K1014" s="17"/>
      <c r="L1014" s="17"/>
    </row>
    <row r="1015" s="147" customFormat="true" ht="12.75" hidden="false" customHeight="false" outlineLevel="0" collapsed="false">
      <c r="A1015" s="432"/>
      <c r="B1015" s="433"/>
      <c r="C1015" s="191"/>
      <c r="D1015" s="242"/>
      <c r="E1015" s="405"/>
      <c r="F1015" s="405"/>
      <c r="H1015" s="17"/>
      <c r="I1015" s="17"/>
      <c r="J1015" s="17"/>
      <c r="K1015" s="17"/>
      <c r="L1015" s="17"/>
    </row>
    <row r="1016" s="147" customFormat="true" ht="12.75" hidden="false" customHeight="false" outlineLevel="0" collapsed="false">
      <c r="A1016" s="432"/>
      <c r="B1016" s="433"/>
      <c r="C1016" s="191"/>
      <c r="D1016" s="242"/>
      <c r="E1016" s="405"/>
      <c r="F1016" s="405"/>
      <c r="H1016" s="17"/>
      <c r="I1016" s="17"/>
      <c r="J1016" s="17"/>
      <c r="K1016" s="17"/>
      <c r="L1016" s="17"/>
    </row>
    <row r="1017" s="147" customFormat="true" ht="12.75" hidden="false" customHeight="false" outlineLevel="0" collapsed="false">
      <c r="A1017" s="432"/>
      <c r="B1017" s="433"/>
      <c r="C1017" s="191"/>
      <c r="D1017" s="242"/>
      <c r="E1017" s="405"/>
      <c r="F1017" s="405"/>
      <c r="H1017" s="17"/>
      <c r="I1017" s="17"/>
      <c r="J1017" s="17"/>
      <c r="K1017" s="17"/>
      <c r="L1017" s="17"/>
    </row>
    <row r="1018" s="147" customFormat="true" ht="12.75" hidden="false" customHeight="false" outlineLevel="0" collapsed="false">
      <c r="A1018" s="432"/>
      <c r="B1018" s="433"/>
      <c r="C1018" s="191"/>
      <c r="D1018" s="242"/>
      <c r="E1018" s="405"/>
      <c r="F1018" s="405"/>
      <c r="H1018" s="17"/>
      <c r="I1018" s="17"/>
      <c r="J1018" s="17"/>
      <c r="K1018" s="17"/>
      <c r="L1018" s="17"/>
    </row>
    <row r="1019" s="147" customFormat="true" ht="12.75" hidden="false" customHeight="false" outlineLevel="0" collapsed="false">
      <c r="A1019" s="432"/>
      <c r="B1019" s="433"/>
      <c r="C1019" s="191"/>
      <c r="D1019" s="242"/>
      <c r="E1019" s="405"/>
      <c r="F1019" s="405"/>
      <c r="H1019" s="17"/>
      <c r="I1019" s="17"/>
      <c r="J1019" s="17"/>
      <c r="K1019" s="17"/>
      <c r="L1019" s="17"/>
    </row>
    <row r="1020" s="147" customFormat="true" ht="12.75" hidden="false" customHeight="false" outlineLevel="0" collapsed="false">
      <c r="A1020" s="432"/>
      <c r="B1020" s="433"/>
      <c r="C1020" s="191"/>
      <c r="D1020" s="242"/>
      <c r="E1020" s="405"/>
      <c r="F1020" s="405"/>
      <c r="H1020" s="17"/>
      <c r="I1020" s="17"/>
      <c r="J1020" s="17"/>
      <c r="K1020" s="17"/>
      <c r="L1020" s="17"/>
    </row>
    <row r="1021" s="147" customFormat="true" ht="12.75" hidden="false" customHeight="false" outlineLevel="0" collapsed="false">
      <c r="A1021" s="432"/>
      <c r="B1021" s="433"/>
      <c r="C1021" s="191"/>
      <c r="D1021" s="242"/>
      <c r="E1021" s="405"/>
      <c r="F1021" s="405"/>
      <c r="H1021" s="17"/>
      <c r="I1021" s="17"/>
      <c r="J1021" s="17"/>
      <c r="K1021" s="17"/>
      <c r="L1021" s="17"/>
    </row>
    <row r="1022" s="147" customFormat="true" ht="12.75" hidden="false" customHeight="false" outlineLevel="0" collapsed="false">
      <c r="A1022" s="432"/>
      <c r="B1022" s="433"/>
      <c r="C1022" s="191"/>
      <c r="D1022" s="242"/>
      <c r="E1022" s="405"/>
      <c r="F1022" s="405"/>
      <c r="H1022" s="17"/>
      <c r="I1022" s="17"/>
      <c r="J1022" s="17"/>
      <c r="K1022" s="17"/>
      <c r="L1022" s="17"/>
    </row>
    <row r="1023" s="147" customFormat="true" ht="12.75" hidden="false" customHeight="false" outlineLevel="0" collapsed="false">
      <c r="A1023" s="432"/>
      <c r="B1023" s="433"/>
      <c r="C1023" s="191"/>
      <c r="D1023" s="242"/>
      <c r="E1023" s="405"/>
      <c r="F1023" s="405"/>
      <c r="H1023" s="17"/>
      <c r="I1023" s="17"/>
      <c r="J1023" s="17"/>
      <c r="K1023" s="17"/>
      <c r="L1023" s="17"/>
    </row>
    <row r="1024" s="147" customFormat="true" ht="12.75" hidden="false" customHeight="false" outlineLevel="0" collapsed="false">
      <c r="A1024" s="432"/>
      <c r="B1024" s="433"/>
      <c r="C1024" s="191"/>
      <c r="D1024" s="242"/>
      <c r="E1024" s="405"/>
      <c r="F1024" s="405"/>
      <c r="H1024" s="17"/>
      <c r="I1024" s="17"/>
      <c r="J1024" s="17"/>
      <c r="K1024" s="17"/>
      <c r="L1024" s="17"/>
    </row>
    <row r="1025" s="147" customFormat="true" ht="12.75" hidden="false" customHeight="false" outlineLevel="0" collapsed="false">
      <c r="A1025" s="432"/>
      <c r="B1025" s="433"/>
      <c r="C1025" s="191"/>
      <c r="D1025" s="242"/>
      <c r="E1025" s="405"/>
      <c r="F1025" s="405"/>
      <c r="H1025" s="17"/>
      <c r="I1025" s="17"/>
      <c r="J1025" s="17"/>
      <c r="K1025" s="17"/>
      <c r="L1025" s="17"/>
    </row>
    <row r="1026" s="147" customFormat="true" ht="12.75" hidden="false" customHeight="false" outlineLevel="0" collapsed="false">
      <c r="A1026" s="432"/>
      <c r="B1026" s="433"/>
      <c r="C1026" s="191"/>
      <c r="D1026" s="242"/>
      <c r="E1026" s="405"/>
      <c r="F1026" s="405"/>
      <c r="H1026" s="17"/>
      <c r="I1026" s="17"/>
      <c r="J1026" s="17"/>
      <c r="K1026" s="17"/>
      <c r="L1026" s="17"/>
    </row>
    <row r="1027" s="147" customFormat="true" ht="12.75" hidden="false" customHeight="false" outlineLevel="0" collapsed="false">
      <c r="A1027" s="432"/>
      <c r="B1027" s="433"/>
      <c r="C1027" s="191"/>
      <c r="D1027" s="242"/>
      <c r="E1027" s="405"/>
      <c r="F1027" s="405"/>
      <c r="H1027" s="17"/>
      <c r="I1027" s="17"/>
      <c r="J1027" s="17"/>
      <c r="K1027" s="17"/>
      <c r="L1027" s="17"/>
    </row>
    <row r="1028" s="147" customFormat="true" ht="12.75" hidden="false" customHeight="false" outlineLevel="0" collapsed="false">
      <c r="A1028" s="432"/>
      <c r="B1028" s="433"/>
      <c r="C1028" s="191"/>
      <c r="D1028" s="242"/>
      <c r="E1028" s="405"/>
      <c r="F1028" s="405"/>
      <c r="H1028" s="17"/>
      <c r="I1028" s="17"/>
      <c r="J1028" s="17"/>
      <c r="K1028" s="17"/>
      <c r="L1028" s="17"/>
    </row>
    <row r="1029" s="147" customFormat="true" ht="12.75" hidden="false" customHeight="false" outlineLevel="0" collapsed="false">
      <c r="A1029" s="432"/>
      <c r="B1029" s="433"/>
      <c r="C1029" s="191"/>
      <c r="D1029" s="242"/>
      <c r="E1029" s="405"/>
      <c r="F1029" s="405"/>
      <c r="H1029" s="17"/>
      <c r="I1029" s="17"/>
      <c r="J1029" s="17"/>
      <c r="K1029" s="17"/>
      <c r="L1029" s="17"/>
    </row>
    <row r="1030" s="147" customFormat="true" ht="12.75" hidden="false" customHeight="false" outlineLevel="0" collapsed="false">
      <c r="A1030" s="432"/>
      <c r="B1030" s="433"/>
      <c r="C1030" s="191"/>
      <c r="D1030" s="242"/>
      <c r="E1030" s="405"/>
      <c r="F1030" s="405"/>
      <c r="H1030" s="17"/>
      <c r="I1030" s="17"/>
      <c r="J1030" s="17"/>
      <c r="K1030" s="17"/>
      <c r="L1030" s="17"/>
    </row>
    <row r="1031" s="147" customFormat="true" ht="12.75" hidden="false" customHeight="false" outlineLevel="0" collapsed="false">
      <c r="A1031" s="432"/>
      <c r="B1031" s="433"/>
      <c r="C1031" s="191"/>
      <c r="D1031" s="242"/>
      <c r="E1031" s="405"/>
      <c r="F1031" s="405"/>
      <c r="H1031" s="17"/>
      <c r="I1031" s="17"/>
      <c r="J1031" s="17"/>
      <c r="K1031" s="17"/>
      <c r="L1031" s="17"/>
    </row>
    <row r="1032" s="147" customFormat="true" ht="12.75" hidden="false" customHeight="false" outlineLevel="0" collapsed="false">
      <c r="A1032" s="432"/>
      <c r="B1032" s="433"/>
      <c r="C1032" s="191"/>
      <c r="D1032" s="242"/>
      <c r="E1032" s="405"/>
      <c r="F1032" s="405"/>
      <c r="H1032" s="17"/>
      <c r="I1032" s="17"/>
      <c r="J1032" s="17"/>
      <c r="K1032" s="17"/>
      <c r="L1032" s="17"/>
    </row>
    <row r="1033" s="147" customFormat="true" ht="12.75" hidden="false" customHeight="false" outlineLevel="0" collapsed="false">
      <c r="A1033" s="432"/>
      <c r="B1033" s="433"/>
      <c r="C1033" s="191"/>
      <c r="D1033" s="242"/>
      <c r="E1033" s="405"/>
      <c r="F1033" s="405"/>
      <c r="H1033" s="17"/>
      <c r="I1033" s="17"/>
      <c r="J1033" s="17"/>
      <c r="K1033" s="17"/>
      <c r="L1033" s="17"/>
    </row>
    <row r="1034" s="147" customFormat="true" ht="12.75" hidden="false" customHeight="false" outlineLevel="0" collapsed="false">
      <c r="A1034" s="432"/>
      <c r="B1034" s="433"/>
      <c r="C1034" s="191"/>
      <c r="D1034" s="242"/>
      <c r="E1034" s="405"/>
      <c r="F1034" s="405"/>
      <c r="H1034" s="17"/>
      <c r="I1034" s="17"/>
      <c r="J1034" s="17"/>
      <c r="K1034" s="17"/>
      <c r="L1034" s="17"/>
    </row>
    <row r="1035" s="147" customFormat="true" ht="12.75" hidden="false" customHeight="false" outlineLevel="0" collapsed="false">
      <c r="A1035" s="432"/>
      <c r="B1035" s="433"/>
      <c r="C1035" s="191"/>
      <c r="D1035" s="242"/>
      <c r="E1035" s="405"/>
      <c r="F1035" s="405"/>
      <c r="H1035" s="17"/>
      <c r="I1035" s="17"/>
      <c r="J1035" s="17"/>
      <c r="K1035" s="17"/>
      <c r="L1035" s="17"/>
    </row>
    <row r="1036" s="147" customFormat="true" ht="12.75" hidden="false" customHeight="false" outlineLevel="0" collapsed="false">
      <c r="A1036" s="432"/>
      <c r="B1036" s="433"/>
      <c r="C1036" s="191"/>
      <c r="D1036" s="242"/>
      <c r="E1036" s="405"/>
      <c r="F1036" s="405"/>
      <c r="H1036" s="17"/>
      <c r="I1036" s="17"/>
      <c r="J1036" s="17"/>
      <c r="K1036" s="17"/>
      <c r="L1036" s="17"/>
    </row>
    <row r="1037" s="147" customFormat="true" ht="12.75" hidden="false" customHeight="false" outlineLevel="0" collapsed="false">
      <c r="A1037" s="432"/>
      <c r="B1037" s="433"/>
      <c r="C1037" s="191"/>
      <c r="D1037" s="242"/>
      <c r="E1037" s="405"/>
      <c r="F1037" s="405"/>
      <c r="H1037" s="17"/>
      <c r="I1037" s="17"/>
      <c r="J1037" s="17"/>
      <c r="K1037" s="17"/>
      <c r="L1037" s="17"/>
    </row>
    <row r="1038" s="147" customFormat="true" ht="12.75" hidden="false" customHeight="false" outlineLevel="0" collapsed="false">
      <c r="A1038" s="432"/>
      <c r="B1038" s="433"/>
      <c r="C1038" s="191"/>
      <c r="D1038" s="242"/>
      <c r="E1038" s="405"/>
      <c r="F1038" s="405"/>
      <c r="H1038" s="17"/>
      <c r="I1038" s="17"/>
      <c r="J1038" s="17"/>
      <c r="K1038" s="17"/>
      <c r="L1038" s="17"/>
    </row>
    <row r="1039" s="147" customFormat="true" ht="12.75" hidden="false" customHeight="false" outlineLevel="0" collapsed="false">
      <c r="A1039" s="432"/>
      <c r="B1039" s="433"/>
      <c r="C1039" s="191"/>
      <c r="D1039" s="242"/>
      <c r="E1039" s="405"/>
      <c r="F1039" s="405"/>
      <c r="H1039" s="17"/>
      <c r="I1039" s="17"/>
      <c r="J1039" s="17"/>
      <c r="K1039" s="17"/>
      <c r="L1039" s="17"/>
    </row>
    <row r="1040" s="147" customFormat="true" ht="12.75" hidden="false" customHeight="false" outlineLevel="0" collapsed="false">
      <c r="A1040" s="432"/>
      <c r="B1040" s="433"/>
      <c r="C1040" s="191"/>
      <c r="D1040" s="242"/>
      <c r="E1040" s="405"/>
      <c r="F1040" s="405"/>
      <c r="H1040" s="17"/>
      <c r="I1040" s="17"/>
      <c r="J1040" s="17"/>
      <c r="K1040" s="17"/>
      <c r="L1040" s="17"/>
    </row>
    <row r="1041" s="147" customFormat="true" ht="12.75" hidden="false" customHeight="false" outlineLevel="0" collapsed="false">
      <c r="A1041" s="432"/>
      <c r="B1041" s="433"/>
      <c r="C1041" s="191"/>
      <c r="D1041" s="242"/>
      <c r="E1041" s="405"/>
      <c r="F1041" s="405"/>
      <c r="H1041" s="17"/>
      <c r="I1041" s="17"/>
      <c r="J1041" s="17"/>
      <c r="K1041" s="17"/>
      <c r="L1041" s="17"/>
    </row>
    <row r="1042" s="147" customFormat="true" ht="12.75" hidden="false" customHeight="false" outlineLevel="0" collapsed="false">
      <c r="A1042" s="432"/>
      <c r="B1042" s="433"/>
      <c r="C1042" s="191"/>
      <c r="D1042" s="242"/>
      <c r="E1042" s="405"/>
      <c r="F1042" s="405"/>
      <c r="H1042" s="17"/>
      <c r="I1042" s="17"/>
      <c r="J1042" s="17"/>
      <c r="K1042" s="17"/>
      <c r="L1042" s="17"/>
    </row>
    <row r="1043" s="147" customFormat="true" ht="12.75" hidden="false" customHeight="false" outlineLevel="0" collapsed="false">
      <c r="A1043" s="432"/>
      <c r="B1043" s="433"/>
      <c r="C1043" s="191"/>
      <c r="D1043" s="242"/>
      <c r="E1043" s="405"/>
      <c r="F1043" s="405"/>
      <c r="H1043" s="17"/>
      <c r="I1043" s="17"/>
      <c r="J1043" s="17"/>
      <c r="K1043" s="17"/>
      <c r="L1043" s="17"/>
    </row>
    <row r="1044" s="147" customFormat="true" ht="12.75" hidden="false" customHeight="false" outlineLevel="0" collapsed="false">
      <c r="A1044" s="432"/>
      <c r="B1044" s="433"/>
      <c r="C1044" s="191"/>
      <c r="D1044" s="242"/>
      <c r="E1044" s="405"/>
      <c r="F1044" s="405"/>
      <c r="H1044" s="17"/>
      <c r="I1044" s="17"/>
      <c r="J1044" s="17"/>
      <c r="K1044" s="17"/>
      <c r="L1044" s="17"/>
    </row>
    <row r="1045" s="147" customFormat="true" ht="12.75" hidden="false" customHeight="false" outlineLevel="0" collapsed="false">
      <c r="A1045" s="432"/>
      <c r="B1045" s="433"/>
      <c r="C1045" s="191"/>
      <c r="D1045" s="242"/>
      <c r="E1045" s="405"/>
      <c r="F1045" s="405"/>
      <c r="H1045" s="17"/>
      <c r="I1045" s="17"/>
      <c r="J1045" s="17"/>
      <c r="K1045" s="17"/>
      <c r="L1045" s="17"/>
    </row>
    <row r="1046" s="147" customFormat="true" ht="12.75" hidden="false" customHeight="false" outlineLevel="0" collapsed="false">
      <c r="A1046" s="432"/>
      <c r="B1046" s="433"/>
      <c r="C1046" s="191"/>
      <c r="D1046" s="242"/>
      <c r="E1046" s="405"/>
      <c r="F1046" s="405"/>
      <c r="H1046" s="17"/>
      <c r="I1046" s="17"/>
      <c r="J1046" s="17"/>
      <c r="K1046" s="17"/>
      <c r="L1046" s="17"/>
    </row>
    <row r="1047" s="147" customFormat="true" ht="12.75" hidden="false" customHeight="false" outlineLevel="0" collapsed="false">
      <c r="A1047" s="432"/>
      <c r="B1047" s="433"/>
      <c r="C1047" s="191"/>
      <c r="D1047" s="242"/>
      <c r="E1047" s="405"/>
      <c r="F1047" s="405"/>
      <c r="H1047" s="17"/>
      <c r="I1047" s="17"/>
      <c r="J1047" s="17"/>
      <c r="K1047" s="17"/>
      <c r="L1047" s="17"/>
    </row>
    <row r="1048" s="147" customFormat="true" ht="12.75" hidden="false" customHeight="false" outlineLevel="0" collapsed="false">
      <c r="A1048" s="432"/>
      <c r="B1048" s="433"/>
      <c r="C1048" s="191"/>
      <c r="D1048" s="242"/>
      <c r="E1048" s="405"/>
      <c r="F1048" s="405"/>
      <c r="H1048" s="17"/>
      <c r="I1048" s="17"/>
      <c r="J1048" s="17"/>
      <c r="K1048" s="17"/>
      <c r="L1048" s="17"/>
    </row>
    <row r="1049" s="147" customFormat="true" ht="12.75" hidden="false" customHeight="false" outlineLevel="0" collapsed="false">
      <c r="A1049" s="432"/>
      <c r="B1049" s="433"/>
      <c r="C1049" s="191"/>
      <c r="D1049" s="242"/>
      <c r="E1049" s="405"/>
      <c r="F1049" s="405"/>
      <c r="H1049" s="17"/>
      <c r="I1049" s="17"/>
      <c r="J1049" s="17"/>
      <c r="K1049" s="17"/>
      <c r="L1049" s="17"/>
    </row>
    <row r="1050" s="147" customFormat="true" ht="12.75" hidden="false" customHeight="false" outlineLevel="0" collapsed="false">
      <c r="A1050" s="432"/>
      <c r="B1050" s="433"/>
      <c r="C1050" s="191"/>
      <c r="D1050" s="242"/>
      <c r="E1050" s="405"/>
      <c r="F1050" s="405"/>
      <c r="H1050" s="17"/>
      <c r="I1050" s="17"/>
      <c r="J1050" s="17"/>
      <c r="K1050" s="17"/>
      <c r="L1050" s="17"/>
    </row>
    <row r="1051" s="147" customFormat="true" ht="12.75" hidden="false" customHeight="false" outlineLevel="0" collapsed="false">
      <c r="A1051" s="432"/>
      <c r="B1051" s="433"/>
      <c r="C1051" s="191"/>
      <c r="D1051" s="242"/>
      <c r="E1051" s="405"/>
      <c r="F1051" s="405"/>
      <c r="H1051" s="17"/>
      <c r="I1051" s="17"/>
      <c r="J1051" s="17"/>
      <c r="K1051" s="17"/>
      <c r="L1051" s="17"/>
    </row>
    <row r="1052" s="147" customFormat="true" ht="12.75" hidden="false" customHeight="false" outlineLevel="0" collapsed="false">
      <c r="A1052" s="432"/>
      <c r="B1052" s="433"/>
      <c r="C1052" s="191"/>
      <c r="D1052" s="242"/>
      <c r="E1052" s="405"/>
      <c r="F1052" s="405"/>
      <c r="H1052" s="17"/>
      <c r="I1052" s="17"/>
      <c r="J1052" s="17"/>
      <c r="K1052" s="17"/>
      <c r="L1052" s="17"/>
    </row>
    <row r="1053" s="147" customFormat="true" ht="12.75" hidden="false" customHeight="false" outlineLevel="0" collapsed="false">
      <c r="A1053" s="432"/>
      <c r="B1053" s="433"/>
      <c r="C1053" s="191"/>
      <c r="D1053" s="242"/>
      <c r="E1053" s="405"/>
      <c r="F1053" s="405"/>
      <c r="H1053" s="17"/>
      <c r="I1053" s="17"/>
      <c r="J1053" s="17"/>
      <c r="K1053" s="17"/>
      <c r="L1053" s="17"/>
    </row>
    <row r="1054" s="147" customFormat="true" ht="12.75" hidden="false" customHeight="false" outlineLevel="0" collapsed="false">
      <c r="A1054" s="432"/>
      <c r="B1054" s="433"/>
      <c r="C1054" s="191"/>
      <c r="D1054" s="242"/>
      <c r="E1054" s="405"/>
      <c r="F1054" s="405"/>
      <c r="H1054" s="17"/>
      <c r="I1054" s="17"/>
      <c r="J1054" s="17"/>
      <c r="K1054" s="17"/>
      <c r="L1054" s="17"/>
    </row>
    <row r="1055" s="147" customFormat="true" ht="12.75" hidden="false" customHeight="false" outlineLevel="0" collapsed="false">
      <c r="A1055" s="432"/>
      <c r="B1055" s="433"/>
      <c r="C1055" s="191"/>
      <c r="D1055" s="242"/>
      <c r="E1055" s="405"/>
      <c r="F1055" s="405"/>
      <c r="H1055" s="17"/>
      <c r="I1055" s="17"/>
      <c r="J1055" s="17"/>
      <c r="K1055" s="17"/>
      <c r="L1055" s="17"/>
    </row>
    <row r="1056" s="147" customFormat="true" ht="12.75" hidden="false" customHeight="false" outlineLevel="0" collapsed="false">
      <c r="A1056" s="432"/>
      <c r="B1056" s="433"/>
      <c r="C1056" s="191"/>
      <c r="D1056" s="242"/>
      <c r="E1056" s="405"/>
      <c r="F1056" s="405"/>
      <c r="H1056" s="17"/>
      <c r="I1056" s="17"/>
      <c r="J1056" s="17"/>
      <c r="K1056" s="17"/>
      <c r="L1056" s="17"/>
    </row>
    <row r="1057" s="147" customFormat="true" ht="12.75" hidden="false" customHeight="false" outlineLevel="0" collapsed="false">
      <c r="A1057" s="432"/>
      <c r="B1057" s="433"/>
      <c r="C1057" s="191"/>
      <c r="D1057" s="242"/>
      <c r="E1057" s="405"/>
      <c r="F1057" s="405"/>
      <c r="H1057" s="17"/>
      <c r="I1057" s="17"/>
      <c r="J1057" s="17"/>
      <c r="K1057" s="17"/>
      <c r="L1057" s="17"/>
    </row>
    <row r="1058" s="147" customFormat="true" ht="12.75" hidden="false" customHeight="false" outlineLevel="0" collapsed="false">
      <c r="A1058" s="432"/>
      <c r="B1058" s="433"/>
      <c r="C1058" s="191"/>
      <c r="D1058" s="242"/>
      <c r="E1058" s="405"/>
      <c r="F1058" s="405"/>
      <c r="H1058" s="17"/>
      <c r="I1058" s="17"/>
      <c r="J1058" s="17"/>
      <c r="K1058" s="17"/>
      <c r="L1058" s="17"/>
    </row>
    <row r="1059" s="147" customFormat="true" ht="12.75" hidden="false" customHeight="false" outlineLevel="0" collapsed="false">
      <c r="A1059" s="432"/>
      <c r="B1059" s="433"/>
      <c r="C1059" s="191"/>
      <c r="D1059" s="242"/>
      <c r="E1059" s="405"/>
      <c r="F1059" s="405"/>
      <c r="H1059" s="17"/>
      <c r="I1059" s="17"/>
      <c r="J1059" s="17"/>
      <c r="K1059" s="17"/>
      <c r="L1059" s="17"/>
    </row>
    <row r="1060" s="147" customFormat="true" ht="12.75" hidden="false" customHeight="false" outlineLevel="0" collapsed="false">
      <c r="A1060" s="432"/>
      <c r="B1060" s="433"/>
      <c r="C1060" s="191"/>
      <c r="D1060" s="242"/>
      <c r="E1060" s="405"/>
      <c r="F1060" s="405"/>
      <c r="H1060" s="17"/>
      <c r="I1060" s="17"/>
      <c r="J1060" s="17"/>
      <c r="K1060" s="17"/>
      <c r="L1060" s="17"/>
    </row>
    <row r="1061" s="147" customFormat="true" ht="12.75" hidden="false" customHeight="false" outlineLevel="0" collapsed="false">
      <c r="A1061" s="432"/>
      <c r="B1061" s="433"/>
      <c r="C1061" s="191"/>
      <c r="D1061" s="242"/>
      <c r="E1061" s="405"/>
      <c r="F1061" s="405"/>
      <c r="H1061" s="17"/>
      <c r="I1061" s="17"/>
      <c r="J1061" s="17"/>
      <c r="K1061" s="17"/>
      <c r="L1061" s="17"/>
    </row>
    <row r="1062" s="147" customFormat="true" ht="12.75" hidden="false" customHeight="false" outlineLevel="0" collapsed="false">
      <c r="A1062" s="432"/>
      <c r="B1062" s="433"/>
      <c r="C1062" s="191"/>
      <c r="D1062" s="242"/>
      <c r="E1062" s="405"/>
      <c r="F1062" s="405"/>
      <c r="H1062" s="17"/>
      <c r="I1062" s="17"/>
      <c r="J1062" s="17"/>
      <c r="K1062" s="17"/>
      <c r="L1062" s="17"/>
    </row>
    <row r="1063" s="147" customFormat="true" ht="12.75" hidden="false" customHeight="false" outlineLevel="0" collapsed="false">
      <c r="A1063" s="432"/>
      <c r="B1063" s="433"/>
      <c r="C1063" s="191"/>
      <c r="D1063" s="242"/>
      <c r="E1063" s="405"/>
      <c r="F1063" s="405"/>
      <c r="H1063" s="17"/>
      <c r="I1063" s="17"/>
      <c r="J1063" s="17"/>
      <c r="K1063" s="17"/>
      <c r="L1063" s="17"/>
    </row>
    <row r="1064" s="147" customFormat="true" ht="12.75" hidden="false" customHeight="false" outlineLevel="0" collapsed="false">
      <c r="A1064" s="432"/>
      <c r="B1064" s="433"/>
      <c r="C1064" s="191"/>
      <c r="D1064" s="242"/>
      <c r="E1064" s="405"/>
      <c r="F1064" s="405"/>
      <c r="H1064" s="17"/>
      <c r="I1064" s="17"/>
      <c r="J1064" s="17"/>
      <c r="K1064" s="17"/>
      <c r="L1064" s="17"/>
    </row>
    <row r="1065" s="147" customFormat="true" ht="12.75" hidden="false" customHeight="false" outlineLevel="0" collapsed="false">
      <c r="A1065" s="432"/>
      <c r="B1065" s="433"/>
      <c r="C1065" s="191"/>
      <c r="D1065" s="242"/>
      <c r="E1065" s="405"/>
      <c r="F1065" s="405"/>
      <c r="H1065" s="17"/>
      <c r="I1065" s="17"/>
      <c r="J1065" s="17"/>
      <c r="K1065" s="17"/>
      <c r="L1065" s="17"/>
    </row>
    <row r="1066" s="147" customFormat="true" ht="12.75" hidden="false" customHeight="false" outlineLevel="0" collapsed="false">
      <c r="A1066" s="432"/>
      <c r="B1066" s="433"/>
      <c r="C1066" s="191"/>
      <c r="D1066" s="242"/>
      <c r="E1066" s="405"/>
      <c r="F1066" s="405"/>
      <c r="H1066" s="17"/>
      <c r="I1066" s="17"/>
      <c r="J1066" s="17"/>
      <c r="K1066" s="17"/>
      <c r="L1066" s="17"/>
    </row>
    <row r="1067" s="147" customFormat="true" ht="12.75" hidden="false" customHeight="false" outlineLevel="0" collapsed="false">
      <c r="A1067" s="432"/>
      <c r="B1067" s="433"/>
      <c r="C1067" s="191"/>
      <c r="D1067" s="242"/>
      <c r="E1067" s="405"/>
      <c r="F1067" s="405"/>
      <c r="H1067" s="17"/>
      <c r="I1067" s="17"/>
      <c r="J1067" s="17"/>
      <c r="K1067" s="17"/>
      <c r="L1067" s="17"/>
    </row>
    <row r="1068" s="147" customFormat="true" ht="12.75" hidden="false" customHeight="false" outlineLevel="0" collapsed="false">
      <c r="A1068" s="432"/>
      <c r="B1068" s="433"/>
      <c r="C1068" s="191"/>
      <c r="D1068" s="242"/>
      <c r="E1068" s="405"/>
      <c r="F1068" s="405"/>
      <c r="H1068" s="17"/>
      <c r="I1068" s="17"/>
      <c r="J1068" s="17"/>
      <c r="K1068" s="17"/>
      <c r="L1068" s="17"/>
    </row>
    <row r="1069" s="147" customFormat="true" ht="12.75" hidden="false" customHeight="false" outlineLevel="0" collapsed="false">
      <c r="A1069" s="432"/>
      <c r="B1069" s="433"/>
      <c r="C1069" s="191"/>
      <c r="D1069" s="242"/>
      <c r="E1069" s="405"/>
      <c r="F1069" s="405"/>
      <c r="H1069" s="17"/>
      <c r="I1069" s="17"/>
      <c r="J1069" s="17"/>
      <c r="K1069" s="17"/>
      <c r="L1069" s="17"/>
    </row>
    <row r="1070" s="147" customFormat="true" ht="12.75" hidden="false" customHeight="false" outlineLevel="0" collapsed="false">
      <c r="A1070" s="432"/>
      <c r="B1070" s="433"/>
      <c r="C1070" s="191"/>
      <c r="D1070" s="242"/>
      <c r="E1070" s="405"/>
      <c r="F1070" s="405"/>
      <c r="H1070" s="17"/>
      <c r="I1070" s="17"/>
      <c r="J1070" s="17"/>
      <c r="K1070" s="17"/>
      <c r="L1070" s="17"/>
    </row>
    <row r="1071" s="147" customFormat="true" ht="12.75" hidden="false" customHeight="false" outlineLevel="0" collapsed="false">
      <c r="A1071" s="432"/>
      <c r="B1071" s="433"/>
      <c r="C1071" s="191"/>
      <c r="D1071" s="242"/>
      <c r="E1071" s="405"/>
      <c r="F1071" s="405"/>
      <c r="H1071" s="17"/>
      <c r="I1071" s="17"/>
      <c r="J1071" s="17"/>
      <c r="K1071" s="17"/>
      <c r="L1071" s="17"/>
    </row>
    <row r="1072" s="147" customFormat="true" ht="12.75" hidden="false" customHeight="false" outlineLevel="0" collapsed="false">
      <c r="A1072" s="432"/>
      <c r="B1072" s="433"/>
      <c r="C1072" s="191"/>
      <c r="D1072" s="242"/>
      <c r="E1072" s="405"/>
      <c r="F1072" s="405"/>
      <c r="H1072" s="17"/>
      <c r="I1072" s="17"/>
      <c r="J1072" s="17"/>
      <c r="K1072" s="17"/>
      <c r="L1072" s="17"/>
    </row>
    <row r="1073" s="147" customFormat="true" ht="12.75" hidden="false" customHeight="false" outlineLevel="0" collapsed="false">
      <c r="A1073" s="432"/>
      <c r="B1073" s="433"/>
      <c r="C1073" s="191"/>
      <c r="D1073" s="242"/>
      <c r="E1073" s="405"/>
      <c r="F1073" s="405"/>
      <c r="H1073" s="17"/>
      <c r="I1073" s="17"/>
      <c r="J1073" s="17"/>
      <c r="K1073" s="17"/>
      <c r="L1073" s="17"/>
    </row>
    <row r="1074" s="147" customFormat="true" ht="12.75" hidden="false" customHeight="false" outlineLevel="0" collapsed="false">
      <c r="A1074" s="432"/>
      <c r="B1074" s="433"/>
      <c r="C1074" s="191"/>
      <c r="D1074" s="242"/>
      <c r="E1074" s="405"/>
      <c r="F1074" s="405"/>
      <c r="H1074" s="17"/>
      <c r="I1074" s="17"/>
      <c r="J1074" s="17"/>
      <c r="K1074" s="17"/>
      <c r="L1074" s="17"/>
    </row>
    <row r="1075" s="147" customFormat="true" ht="12.75" hidden="false" customHeight="false" outlineLevel="0" collapsed="false">
      <c r="A1075" s="432"/>
      <c r="B1075" s="433"/>
      <c r="C1075" s="191"/>
      <c r="D1075" s="242"/>
      <c r="E1075" s="405"/>
      <c r="F1075" s="405"/>
      <c r="H1075" s="17"/>
      <c r="I1075" s="17"/>
      <c r="J1075" s="17"/>
      <c r="K1075" s="17"/>
      <c r="L1075" s="17"/>
    </row>
    <row r="1076" s="147" customFormat="true" ht="12.75" hidden="false" customHeight="false" outlineLevel="0" collapsed="false">
      <c r="A1076" s="432"/>
      <c r="B1076" s="433"/>
      <c r="C1076" s="191"/>
      <c r="D1076" s="242"/>
      <c r="E1076" s="405"/>
      <c r="F1076" s="405"/>
      <c r="H1076" s="17"/>
      <c r="I1076" s="17"/>
      <c r="J1076" s="17"/>
      <c r="K1076" s="17"/>
      <c r="L1076" s="17"/>
    </row>
    <row r="1077" s="147" customFormat="true" ht="12.75" hidden="false" customHeight="false" outlineLevel="0" collapsed="false">
      <c r="A1077" s="432"/>
      <c r="B1077" s="433"/>
      <c r="C1077" s="191"/>
      <c r="D1077" s="242"/>
      <c r="E1077" s="405"/>
      <c r="F1077" s="405"/>
      <c r="H1077" s="17"/>
      <c r="I1077" s="17"/>
      <c r="J1077" s="17"/>
      <c r="K1077" s="17"/>
      <c r="L1077" s="17"/>
    </row>
    <row r="1078" s="147" customFormat="true" ht="12.75" hidden="false" customHeight="false" outlineLevel="0" collapsed="false">
      <c r="A1078" s="432"/>
      <c r="B1078" s="433"/>
      <c r="C1078" s="191"/>
      <c r="D1078" s="242"/>
      <c r="E1078" s="405"/>
      <c r="F1078" s="405"/>
      <c r="H1078" s="17"/>
      <c r="I1078" s="17"/>
      <c r="J1078" s="17"/>
      <c r="K1078" s="17"/>
      <c r="L1078" s="17"/>
    </row>
    <row r="1079" s="147" customFormat="true" ht="12.75" hidden="false" customHeight="false" outlineLevel="0" collapsed="false">
      <c r="A1079" s="432"/>
      <c r="B1079" s="433"/>
      <c r="C1079" s="191"/>
      <c r="D1079" s="242"/>
      <c r="E1079" s="405"/>
      <c r="F1079" s="405"/>
      <c r="H1079" s="17"/>
      <c r="I1079" s="17"/>
      <c r="J1079" s="17"/>
      <c r="K1079" s="17"/>
      <c r="L1079" s="17"/>
    </row>
    <row r="1080" s="147" customFormat="true" ht="12.75" hidden="false" customHeight="false" outlineLevel="0" collapsed="false">
      <c r="A1080" s="432"/>
      <c r="B1080" s="433"/>
      <c r="C1080" s="191"/>
      <c r="D1080" s="242"/>
      <c r="E1080" s="405"/>
      <c r="F1080" s="405"/>
      <c r="H1080" s="17"/>
      <c r="I1080" s="17"/>
      <c r="J1080" s="17"/>
      <c r="K1080" s="17"/>
      <c r="L1080" s="17"/>
    </row>
    <row r="1081" s="147" customFormat="true" ht="12.75" hidden="false" customHeight="false" outlineLevel="0" collapsed="false">
      <c r="A1081" s="432"/>
      <c r="B1081" s="433"/>
      <c r="C1081" s="191"/>
      <c r="D1081" s="242"/>
      <c r="E1081" s="405"/>
      <c r="F1081" s="405"/>
      <c r="H1081" s="17"/>
      <c r="I1081" s="17"/>
      <c r="J1081" s="17"/>
      <c r="K1081" s="17"/>
      <c r="L1081" s="17"/>
    </row>
    <row r="1082" s="147" customFormat="true" ht="12.75" hidden="false" customHeight="false" outlineLevel="0" collapsed="false">
      <c r="A1082" s="432"/>
      <c r="B1082" s="433"/>
      <c r="C1082" s="191"/>
      <c r="D1082" s="242"/>
      <c r="E1082" s="405"/>
      <c r="F1082" s="405"/>
      <c r="H1082" s="17"/>
      <c r="I1082" s="17"/>
      <c r="J1082" s="17"/>
      <c r="K1082" s="17"/>
      <c r="L1082" s="17"/>
    </row>
    <row r="1083" s="147" customFormat="true" ht="12.75" hidden="false" customHeight="false" outlineLevel="0" collapsed="false">
      <c r="A1083" s="432"/>
      <c r="B1083" s="433"/>
      <c r="C1083" s="191"/>
      <c r="D1083" s="242"/>
      <c r="E1083" s="405"/>
      <c r="F1083" s="405"/>
      <c r="H1083" s="17"/>
      <c r="I1083" s="17"/>
      <c r="J1083" s="17"/>
      <c r="K1083" s="17"/>
      <c r="L1083" s="17"/>
    </row>
    <row r="1084" s="147" customFormat="true" ht="12.75" hidden="false" customHeight="false" outlineLevel="0" collapsed="false">
      <c r="A1084" s="432"/>
      <c r="B1084" s="433"/>
      <c r="C1084" s="191"/>
      <c r="D1084" s="242"/>
      <c r="E1084" s="405"/>
      <c r="F1084" s="405"/>
      <c r="H1084" s="17"/>
      <c r="I1084" s="17"/>
      <c r="J1084" s="17"/>
      <c r="K1084" s="17"/>
      <c r="L1084" s="17"/>
    </row>
    <row r="1085" s="147" customFormat="true" ht="12.75" hidden="false" customHeight="false" outlineLevel="0" collapsed="false">
      <c r="A1085" s="432"/>
      <c r="B1085" s="433"/>
      <c r="C1085" s="191"/>
      <c r="D1085" s="242"/>
      <c r="E1085" s="405"/>
      <c r="F1085" s="405"/>
      <c r="H1085" s="17"/>
      <c r="I1085" s="17"/>
      <c r="J1085" s="17"/>
      <c r="K1085" s="17"/>
      <c r="L1085" s="17"/>
    </row>
    <row r="1086" s="147" customFormat="true" ht="12.75" hidden="false" customHeight="false" outlineLevel="0" collapsed="false">
      <c r="A1086" s="432"/>
      <c r="B1086" s="433"/>
      <c r="C1086" s="191"/>
      <c r="D1086" s="242"/>
      <c r="E1086" s="405"/>
      <c r="F1086" s="405"/>
      <c r="H1086" s="17"/>
      <c r="I1086" s="17"/>
      <c r="J1086" s="17"/>
      <c r="K1086" s="17"/>
      <c r="L1086" s="17"/>
    </row>
    <row r="1087" s="147" customFormat="true" ht="12.75" hidden="false" customHeight="false" outlineLevel="0" collapsed="false">
      <c r="A1087" s="432"/>
      <c r="B1087" s="433"/>
      <c r="C1087" s="191"/>
      <c r="D1087" s="242"/>
      <c r="E1087" s="405"/>
      <c r="F1087" s="405"/>
      <c r="H1087" s="17"/>
      <c r="I1087" s="17"/>
      <c r="J1087" s="17"/>
      <c r="K1087" s="17"/>
      <c r="L1087" s="17"/>
    </row>
    <row r="1088" s="147" customFormat="true" ht="12.75" hidden="false" customHeight="false" outlineLevel="0" collapsed="false">
      <c r="A1088" s="432"/>
      <c r="B1088" s="433"/>
      <c r="C1088" s="191"/>
      <c r="D1088" s="242"/>
      <c r="E1088" s="405"/>
      <c r="F1088" s="405"/>
      <c r="H1088" s="17"/>
      <c r="I1088" s="17"/>
      <c r="J1088" s="17"/>
      <c r="K1088" s="17"/>
      <c r="L1088" s="17"/>
    </row>
    <row r="1089" s="147" customFormat="true" ht="12.75" hidden="false" customHeight="false" outlineLevel="0" collapsed="false">
      <c r="A1089" s="432"/>
      <c r="B1089" s="433"/>
      <c r="C1089" s="191"/>
      <c r="D1089" s="242"/>
      <c r="E1089" s="405"/>
      <c r="F1089" s="405"/>
      <c r="H1089" s="17"/>
      <c r="I1089" s="17"/>
      <c r="J1089" s="17"/>
      <c r="K1089" s="17"/>
      <c r="L1089" s="17"/>
    </row>
    <row r="1090" s="147" customFormat="true" ht="12.75" hidden="false" customHeight="false" outlineLevel="0" collapsed="false">
      <c r="A1090" s="432"/>
      <c r="B1090" s="433"/>
      <c r="C1090" s="191"/>
      <c r="D1090" s="242"/>
      <c r="E1090" s="405"/>
      <c r="F1090" s="405"/>
      <c r="H1090" s="17"/>
      <c r="I1090" s="17"/>
      <c r="J1090" s="17"/>
      <c r="K1090" s="17"/>
      <c r="L1090" s="17"/>
    </row>
    <row r="1091" s="147" customFormat="true" ht="12.75" hidden="false" customHeight="false" outlineLevel="0" collapsed="false">
      <c r="A1091" s="432"/>
      <c r="B1091" s="433"/>
      <c r="C1091" s="191"/>
      <c r="D1091" s="242"/>
      <c r="E1091" s="405"/>
      <c r="F1091" s="405"/>
      <c r="H1091" s="17"/>
      <c r="I1091" s="17"/>
      <c r="J1091" s="17"/>
      <c r="K1091" s="17"/>
      <c r="L1091" s="17"/>
    </row>
    <row r="1092" s="147" customFormat="true" ht="12.75" hidden="false" customHeight="false" outlineLevel="0" collapsed="false">
      <c r="A1092" s="432"/>
      <c r="B1092" s="433"/>
      <c r="C1092" s="191"/>
      <c r="D1092" s="242"/>
      <c r="E1092" s="405"/>
      <c r="F1092" s="405"/>
      <c r="H1092" s="17"/>
      <c r="I1092" s="17"/>
      <c r="J1092" s="17"/>
      <c r="K1092" s="17"/>
      <c r="L1092" s="17"/>
    </row>
    <row r="1093" s="147" customFormat="true" ht="12.75" hidden="false" customHeight="false" outlineLevel="0" collapsed="false">
      <c r="A1093" s="432"/>
      <c r="B1093" s="433"/>
      <c r="C1093" s="191"/>
      <c r="D1093" s="242"/>
      <c r="E1093" s="405"/>
      <c r="F1093" s="405"/>
      <c r="H1093" s="17"/>
      <c r="I1093" s="17"/>
      <c r="J1093" s="17"/>
      <c r="K1093" s="17"/>
      <c r="L1093" s="17"/>
    </row>
    <row r="1094" s="147" customFormat="true" ht="12.75" hidden="false" customHeight="false" outlineLevel="0" collapsed="false">
      <c r="A1094" s="432"/>
      <c r="B1094" s="433"/>
      <c r="C1094" s="191"/>
      <c r="D1094" s="242"/>
      <c r="E1094" s="405"/>
      <c r="F1094" s="405"/>
      <c r="H1094" s="17"/>
      <c r="I1094" s="17"/>
      <c r="J1094" s="17"/>
      <c r="K1094" s="17"/>
      <c r="L1094" s="17"/>
    </row>
    <row r="1095" s="147" customFormat="true" ht="12.75" hidden="false" customHeight="false" outlineLevel="0" collapsed="false">
      <c r="A1095" s="432"/>
      <c r="B1095" s="433"/>
      <c r="C1095" s="191"/>
      <c r="D1095" s="242"/>
      <c r="E1095" s="405"/>
      <c r="F1095" s="405"/>
      <c r="H1095" s="17"/>
      <c r="I1095" s="17"/>
      <c r="J1095" s="17"/>
      <c r="K1095" s="17"/>
      <c r="L1095" s="17"/>
    </row>
    <row r="1096" s="147" customFormat="true" ht="12.75" hidden="false" customHeight="false" outlineLevel="0" collapsed="false">
      <c r="A1096" s="432"/>
      <c r="B1096" s="433"/>
      <c r="C1096" s="191"/>
      <c r="D1096" s="242"/>
      <c r="E1096" s="405"/>
      <c r="F1096" s="405"/>
      <c r="H1096" s="17"/>
      <c r="I1096" s="17"/>
      <c r="J1096" s="17"/>
      <c r="K1096" s="17"/>
      <c r="L1096" s="17"/>
    </row>
    <row r="1097" s="147" customFormat="true" ht="12.75" hidden="false" customHeight="false" outlineLevel="0" collapsed="false">
      <c r="A1097" s="432"/>
      <c r="B1097" s="433"/>
      <c r="C1097" s="191"/>
      <c r="D1097" s="242"/>
      <c r="E1097" s="405"/>
      <c r="F1097" s="405"/>
      <c r="H1097" s="17"/>
      <c r="I1097" s="17"/>
      <c r="J1097" s="17"/>
      <c r="K1097" s="17"/>
      <c r="L1097" s="17"/>
    </row>
    <row r="1098" s="147" customFormat="true" ht="12.75" hidden="false" customHeight="false" outlineLevel="0" collapsed="false">
      <c r="A1098" s="432"/>
      <c r="B1098" s="433"/>
      <c r="C1098" s="191"/>
      <c r="D1098" s="242"/>
      <c r="E1098" s="405"/>
      <c r="F1098" s="405"/>
      <c r="H1098" s="17"/>
      <c r="I1098" s="17"/>
      <c r="J1098" s="17"/>
      <c r="K1098" s="17"/>
      <c r="L1098" s="17"/>
    </row>
    <row r="1099" s="147" customFormat="true" ht="12.75" hidden="false" customHeight="false" outlineLevel="0" collapsed="false">
      <c r="A1099" s="432"/>
      <c r="B1099" s="433"/>
      <c r="C1099" s="191"/>
      <c r="D1099" s="242"/>
      <c r="E1099" s="405"/>
      <c r="F1099" s="405"/>
      <c r="H1099" s="17"/>
      <c r="I1099" s="17"/>
      <c r="J1099" s="17"/>
      <c r="K1099" s="17"/>
      <c r="L1099" s="17"/>
    </row>
    <row r="1100" s="147" customFormat="true" ht="12.75" hidden="false" customHeight="false" outlineLevel="0" collapsed="false">
      <c r="A1100" s="432"/>
      <c r="B1100" s="433"/>
      <c r="C1100" s="191"/>
      <c r="D1100" s="242"/>
      <c r="E1100" s="405"/>
      <c r="F1100" s="405"/>
      <c r="H1100" s="17"/>
      <c r="I1100" s="17"/>
      <c r="J1100" s="17"/>
      <c r="K1100" s="17"/>
      <c r="L1100" s="17"/>
    </row>
    <row r="1101" s="147" customFormat="true" ht="12.75" hidden="false" customHeight="false" outlineLevel="0" collapsed="false">
      <c r="A1101" s="432"/>
      <c r="B1101" s="433"/>
      <c r="C1101" s="191"/>
      <c r="D1101" s="242"/>
      <c r="E1101" s="405"/>
      <c r="F1101" s="405"/>
      <c r="H1101" s="17"/>
      <c r="I1101" s="17"/>
      <c r="J1101" s="17"/>
      <c r="K1101" s="17"/>
      <c r="L1101" s="17"/>
    </row>
    <row r="1102" s="147" customFormat="true" ht="12.75" hidden="false" customHeight="false" outlineLevel="0" collapsed="false">
      <c r="A1102" s="432"/>
      <c r="B1102" s="433"/>
      <c r="C1102" s="191"/>
      <c r="D1102" s="242"/>
      <c r="E1102" s="405"/>
      <c r="F1102" s="405"/>
      <c r="H1102" s="17"/>
      <c r="I1102" s="17"/>
      <c r="J1102" s="17"/>
      <c r="K1102" s="17"/>
      <c r="L1102" s="17"/>
    </row>
    <row r="1103" s="147" customFormat="true" ht="12.75" hidden="false" customHeight="false" outlineLevel="0" collapsed="false">
      <c r="A1103" s="432"/>
      <c r="B1103" s="433"/>
      <c r="C1103" s="191"/>
      <c r="D1103" s="242"/>
      <c r="E1103" s="405"/>
      <c r="F1103" s="405"/>
      <c r="H1103" s="17"/>
      <c r="I1103" s="17"/>
      <c r="J1103" s="17"/>
      <c r="K1103" s="17"/>
      <c r="L1103" s="17"/>
    </row>
    <row r="1104" s="147" customFormat="true" ht="12.75" hidden="false" customHeight="false" outlineLevel="0" collapsed="false">
      <c r="A1104" s="432"/>
      <c r="B1104" s="433"/>
      <c r="C1104" s="191"/>
      <c r="D1104" s="242"/>
      <c r="E1104" s="405"/>
      <c r="F1104" s="405"/>
      <c r="H1104" s="17"/>
      <c r="I1104" s="17"/>
      <c r="J1104" s="17"/>
      <c r="K1104" s="17"/>
      <c r="L1104" s="17"/>
    </row>
    <row r="1105" s="147" customFormat="true" ht="12.75" hidden="false" customHeight="false" outlineLevel="0" collapsed="false">
      <c r="A1105" s="432"/>
      <c r="B1105" s="433"/>
      <c r="C1105" s="191"/>
      <c r="D1105" s="242"/>
      <c r="E1105" s="405"/>
      <c r="F1105" s="405"/>
      <c r="H1105" s="17"/>
      <c r="I1105" s="17"/>
      <c r="J1105" s="17"/>
      <c r="K1105" s="17"/>
      <c r="L1105" s="17"/>
    </row>
    <row r="1106" s="147" customFormat="true" ht="12.75" hidden="false" customHeight="false" outlineLevel="0" collapsed="false">
      <c r="A1106" s="432"/>
      <c r="B1106" s="433"/>
      <c r="C1106" s="191"/>
      <c r="D1106" s="242"/>
      <c r="E1106" s="405"/>
      <c r="F1106" s="405"/>
      <c r="H1106" s="17"/>
      <c r="I1106" s="17"/>
      <c r="J1106" s="17"/>
      <c r="K1106" s="17"/>
      <c r="L1106" s="17"/>
    </row>
    <row r="1107" s="147" customFormat="true" ht="12.75" hidden="false" customHeight="false" outlineLevel="0" collapsed="false">
      <c r="A1107" s="432"/>
      <c r="B1107" s="433"/>
      <c r="C1107" s="191"/>
      <c r="D1107" s="242"/>
      <c r="E1107" s="405"/>
      <c r="F1107" s="405"/>
      <c r="H1107" s="17"/>
      <c r="I1107" s="17"/>
      <c r="J1107" s="17"/>
      <c r="K1107" s="17"/>
      <c r="L1107" s="17"/>
    </row>
    <row r="1108" s="147" customFormat="true" ht="12.75" hidden="false" customHeight="false" outlineLevel="0" collapsed="false">
      <c r="A1108" s="432"/>
      <c r="B1108" s="433"/>
      <c r="C1108" s="191"/>
      <c r="D1108" s="242"/>
      <c r="E1108" s="405"/>
      <c r="F1108" s="405"/>
      <c r="H1108" s="17"/>
      <c r="I1108" s="17"/>
      <c r="J1108" s="17"/>
      <c r="K1108" s="17"/>
      <c r="L1108" s="17"/>
    </row>
    <row r="1109" s="147" customFormat="true" ht="12.75" hidden="false" customHeight="false" outlineLevel="0" collapsed="false">
      <c r="A1109" s="432"/>
      <c r="B1109" s="433"/>
      <c r="C1109" s="191"/>
      <c r="D1109" s="242"/>
      <c r="E1109" s="405"/>
      <c r="F1109" s="405"/>
      <c r="H1109" s="17"/>
      <c r="I1109" s="17"/>
      <c r="J1109" s="17"/>
      <c r="K1109" s="17"/>
      <c r="L1109" s="17"/>
    </row>
    <row r="1110" s="147" customFormat="true" ht="12.75" hidden="false" customHeight="false" outlineLevel="0" collapsed="false">
      <c r="A1110" s="432"/>
      <c r="B1110" s="433"/>
      <c r="C1110" s="191"/>
      <c r="D1110" s="242"/>
      <c r="E1110" s="405"/>
      <c r="F1110" s="405"/>
      <c r="H1110" s="17"/>
      <c r="I1110" s="17"/>
      <c r="J1110" s="17"/>
      <c r="K1110" s="17"/>
      <c r="L1110" s="17"/>
    </row>
    <row r="1111" s="147" customFormat="true" ht="12.75" hidden="false" customHeight="false" outlineLevel="0" collapsed="false">
      <c r="A1111" s="432"/>
      <c r="B1111" s="433"/>
      <c r="C1111" s="191"/>
      <c r="D1111" s="242"/>
      <c r="E1111" s="405"/>
      <c r="F1111" s="405"/>
      <c r="H1111" s="17"/>
      <c r="I1111" s="17"/>
      <c r="J1111" s="17"/>
      <c r="K1111" s="17"/>
      <c r="L1111" s="17"/>
    </row>
    <row r="1112" s="147" customFormat="true" ht="12.75" hidden="false" customHeight="false" outlineLevel="0" collapsed="false">
      <c r="A1112" s="432"/>
      <c r="B1112" s="433"/>
      <c r="C1112" s="191"/>
      <c r="D1112" s="242"/>
      <c r="E1112" s="405"/>
      <c r="F1112" s="405"/>
      <c r="H1112" s="17"/>
      <c r="I1112" s="17"/>
      <c r="J1112" s="17"/>
      <c r="K1112" s="17"/>
      <c r="L1112" s="17"/>
    </row>
    <row r="1113" s="147" customFormat="true" ht="12.75" hidden="false" customHeight="false" outlineLevel="0" collapsed="false">
      <c r="A1113" s="432"/>
      <c r="B1113" s="433"/>
      <c r="C1113" s="191"/>
      <c r="D1113" s="242"/>
      <c r="E1113" s="405"/>
      <c r="F1113" s="405"/>
      <c r="H1113" s="17"/>
      <c r="I1113" s="17"/>
      <c r="J1113" s="17"/>
      <c r="K1113" s="17"/>
      <c r="L1113" s="17"/>
    </row>
    <row r="1114" s="147" customFormat="true" ht="12.75" hidden="false" customHeight="false" outlineLevel="0" collapsed="false">
      <c r="A1114" s="432"/>
      <c r="B1114" s="433"/>
      <c r="C1114" s="191"/>
      <c r="D1114" s="242"/>
      <c r="E1114" s="405"/>
      <c r="F1114" s="405"/>
      <c r="H1114" s="17"/>
      <c r="I1114" s="17"/>
      <c r="J1114" s="17"/>
      <c r="K1114" s="17"/>
      <c r="L1114" s="17"/>
    </row>
    <row r="1115" s="147" customFormat="true" ht="12.75" hidden="false" customHeight="false" outlineLevel="0" collapsed="false">
      <c r="A1115" s="432"/>
      <c r="B1115" s="433"/>
      <c r="C1115" s="191"/>
      <c r="D1115" s="242"/>
      <c r="E1115" s="405"/>
      <c r="F1115" s="405"/>
      <c r="H1115" s="17"/>
      <c r="I1115" s="17"/>
      <c r="J1115" s="17"/>
      <c r="K1115" s="17"/>
      <c r="L1115" s="17"/>
    </row>
    <row r="1116" s="147" customFormat="true" ht="12.75" hidden="false" customHeight="false" outlineLevel="0" collapsed="false">
      <c r="A1116" s="432"/>
      <c r="B1116" s="433"/>
      <c r="C1116" s="191"/>
      <c r="D1116" s="242"/>
      <c r="E1116" s="405"/>
      <c r="F1116" s="405"/>
      <c r="H1116" s="17"/>
      <c r="I1116" s="17"/>
      <c r="J1116" s="17"/>
      <c r="K1116" s="17"/>
      <c r="L1116" s="17"/>
    </row>
    <row r="1117" s="147" customFormat="true" ht="12.75" hidden="false" customHeight="false" outlineLevel="0" collapsed="false">
      <c r="A1117" s="432"/>
      <c r="B1117" s="433"/>
      <c r="C1117" s="191"/>
      <c r="D1117" s="242"/>
      <c r="E1117" s="405"/>
      <c r="F1117" s="405"/>
      <c r="H1117" s="17"/>
      <c r="I1117" s="17"/>
      <c r="J1117" s="17"/>
      <c r="K1117" s="17"/>
      <c r="L1117" s="17"/>
    </row>
    <row r="1118" s="147" customFormat="true" ht="12.75" hidden="false" customHeight="false" outlineLevel="0" collapsed="false">
      <c r="A1118" s="432"/>
      <c r="B1118" s="433"/>
      <c r="C1118" s="191"/>
      <c r="D1118" s="242"/>
      <c r="E1118" s="405"/>
      <c r="F1118" s="405"/>
      <c r="H1118" s="17"/>
      <c r="I1118" s="17"/>
      <c r="J1118" s="17"/>
      <c r="K1118" s="17"/>
      <c r="L1118" s="17"/>
    </row>
    <row r="1119" s="147" customFormat="true" ht="12.75" hidden="false" customHeight="false" outlineLevel="0" collapsed="false">
      <c r="A1119" s="432"/>
      <c r="B1119" s="433"/>
      <c r="C1119" s="191"/>
      <c r="D1119" s="242"/>
      <c r="E1119" s="405"/>
      <c r="F1119" s="405"/>
      <c r="H1119" s="17"/>
      <c r="I1119" s="17"/>
      <c r="J1119" s="17"/>
      <c r="K1119" s="17"/>
      <c r="L1119" s="17"/>
    </row>
    <row r="1120" s="147" customFormat="true" ht="12.75" hidden="false" customHeight="false" outlineLevel="0" collapsed="false">
      <c r="A1120" s="432"/>
      <c r="B1120" s="433"/>
      <c r="C1120" s="191"/>
      <c r="D1120" s="242"/>
      <c r="E1120" s="405"/>
      <c r="F1120" s="405"/>
      <c r="H1120" s="17"/>
      <c r="I1120" s="17"/>
      <c r="J1120" s="17"/>
      <c r="K1120" s="17"/>
      <c r="L1120" s="17"/>
    </row>
    <row r="1121" s="147" customFormat="true" ht="12.75" hidden="false" customHeight="false" outlineLevel="0" collapsed="false">
      <c r="A1121" s="432"/>
      <c r="B1121" s="433"/>
      <c r="C1121" s="191"/>
      <c r="D1121" s="242"/>
      <c r="E1121" s="405"/>
      <c r="F1121" s="405"/>
      <c r="H1121" s="17"/>
      <c r="I1121" s="17"/>
      <c r="J1121" s="17"/>
      <c r="K1121" s="17"/>
      <c r="L1121" s="17"/>
    </row>
    <row r="1122" s="147" customFormat="true" ht="12.75" hidden="false" customHeight="false" outlineLevel="0" collapsed="false">
      <c r="A1122" s="432"/>
      <c r="B1122" s="433"/>
      <c r="C1122" s="191"/>
      <c r="D1122" s="242"/>
      <c r="E1122" s="405"/>
      <c r="F1122" s="405"/>
      <c r="H1122" s="17"/>
      <c r="I1122" s="17"/>
      <c r="J1122" s="17"/>
      <c r="K1122" s="17"/>
      <c r="L1122" s="17"/>
    </row>
    <row r="1123" s="147" customFormat="true" ht="12.75" hidden="false" customHeight="false" outlineLevel="0" collapsed="false">
      <c r="A1123" s="432"/>
      <c r="B1123" s="433"/>
      <c r="C1123" s="191"/>
      <c r="D1123" s="242"/>
      <c r="E1123" s="405"/>
      <c r="F1123" s="405"/>
      <c r="H1123" s="17"/>
      <c r="I1123" s="17"/>
      <c r="J1123" s="17"/>
      <c r="K1123" s="17"/>
      <c r="L1123" s="17"/>
    </row>
    <row r="1124" s="147" customFormat="true" ht="12.75" hidden="false" customHeight="false" outlineLevel="0" collapsed="false">
      <c r="A1124" s="432"/>
      <c r="B1124" s="433"/>
      <c r="C1124" s="191"/>
      <c r="D1124" s="242"/>
      <c r="E1124" s="405"/>
      <c r="F1124" s="405"/>
      <c r="H1124" s="17"/>
      <c r="I1124" s="17"/>
      <c r="J1124" s="17"/>
      <c r="K1124" s="17"/>
      <c r="L1124" s="17"/>
    </row>
    <row r="1125" s="147" customFormat="true" ht="12.75" hidden="false" customHeight="false" outlineLevel="0" collapsed="false">
      <c r="A1125" s="432"/>
      <c r="B1125" s="433"/>
      <c r="C1125" s="191"/>
      <c r="D1125" s="242"/>
      <c r="E1125" s="405"/>
      <c r="F1125" s="405"/>
      <c r="H1125" s="17"/>
      <c r="I1125" s="17"/>
      <c r="J1125" s="17"/>
      <c r="K1125" s="17"/>
      <c r="L1125" s="17"/>
    </row>
    <row r="1126" s="147" customFormat="true" ht="12.75" hidden="false" customHeight="false" outlineLevel="0" collapsed="false">
      <c r="A1126" s="432"/>
      <c r="B1126" s="433"/>
      <c r="C1126" s="191"/>
      <c r="D1126" s="242"/>
      <c r="E1126" s="405"/>
      <c r="F1126" s="405"/>
      <c r="H1126" s="17"/>
      <c r="I1126" s="17"/>
      <c r="J1126" s="17"/>
      <c r="K1126" s="17"/>
      <c r="L1126" s="17"/>
    </row>
    <row r="1127" s="147" customFormat="true" ht="12.75" hidden="false" customHeight="false" outlineLevel="0" collapsed="false">
      <c r="A1127" s="432"/>
      <c r="B1127" s="433"/>
      <c r="C1127" s="191"/>
      <c r="D1127" s="242"/>
      <c r="E1127" s="405"/>
      <c r="F1127" s="405"/>
      <c r="H1127" s="17"/>
      <c r="I1127" s="17"/>
      <c r="J1127" s="17"/>
      <c r="K1127" s="17"/>
      <c r="L1127" s="17"/>
    </row>
    <row r="1128" s="147" customFormat="true" ht="12.75" hidden="false" customHeight="false" outlineLevel="0" collapsed="false">
      <c r="A1128" s="432"/>
      <c r="B1128" s="433"/>
      <c r="C1128" s="191"/>
      <c r="D1128" s="242"/>
      <c r="E1128" s="405"/>
      <c r="F1128" s="405"/>
      <c r="H1128" s="17"/>
      <c r="I1128" s="17"/>
      <c r="J1128" s="17"/>
      <c r="K1128" s="17"/>
      <c r="L1128" s="17"/>
    </row>
    <row r="1129" s="147" customFormat="true" ht="12.75" hidden="false" customHeight="false" outlineLevel="0" collapsed="false">
      <c r="A1129" s="432"/>
      <c r="B1129" s="433"/>
      <c r="C1129" s="191"/>
      <c r="D1129" s="242"/>
      <c r="E1129" s="405"/>
      <c r="F1129" s="405"/>
      <c r="H1129" s="17"/>
      <c r="I1129" s="17"/>
      <c r="J1129" s="17"/>
      <c r="K1129" s="17"/>
      <c r="L1129" s="17"/>
    </row>
    <row r="1130" s="147" customFormat="true" ht="12.75" hidden="false" customHeight="false" outlineLevel="0" collapsed="false">
      <c r="A1130" s="432"/>
      <c r="B1130" s="433"/>
      <c r="C1130" s="191"/>
      <c r="D1130" s="242"/>
      <c r="E1130" s="405"/>
      <c r="F1130" s="405"/>
      <c r="H1130" s="17"/>
      <c r="I1130" s="17"/>
      <c r="J1130" s="17"/>
      <c r="K1130" s="17"/>
      <c r="L1130" s="17"/>
    </row>
    <row r="1131" s="147" customFormat="true" ht="12.75" hidden="false" customHeight="false" outlineLevel="0" collapsed="false">
      <c r="A1131" s="432"/>
      <c r="B1131" s="433"/>
      <c r="C1131" s="191"/>
      <c r="D1131" s="242"/>
      <c r="E1131" s="405"/>
      <c r="F1131" s="405"/>
      <c r="H1131" s="17"/>
      <c r="I1131" s="17"/>
      <c r="J1131" s="17"/>
      <c r="K1131" s="17"/>
      <c r="L1131" s="17"/>
    </row>
    <row r="1132" s="147" customFormat="true" ht="12.75" hidden="false" customHeight="false" outlineLevel="0" collapsed="false">
      <c r="A1132" s="432"/>
      <c r="B1132" s="433"/>
      <c r="C1132" s="191"/>
      <c r="D1132" s="242"/>
      <c r="E1132" s="405"/>
      <c r="F1132" s="405"/>
      <c r="H1132" s="17"/>
      <c r="I1132" s="17"/>
      <c r="J1132" s="17"/>
      <c r="K1132" s="17"/>
      <c r="L1132" s="17"/>
    </row>
    <row r="1133" s="147" customFormat="true" ht="12.75" hidden="false" customHeight="false" outlineLevel="0" collapsed="false">
      <c r="A1133" s="432"/>
      <c r="B1133" s="433"/>
      <c r="C1133" s="191"/>
      <c r="D1133" s="242"/>
      <c r="E1133" s="405"/>
      <c r="F1133" s="405"/>
      <c r="H1133" s="17"/>
      <c r="I1133" s="17"/>
      <c r="J1133" s="17"/>
      <c r="K1133" s="17"/>
      <c r="L1133" s="17"/>
    </row>
    <row r="1134" s="147" customFormat="true" ht="12.75" hidden="false" customHeight="false" outlineLevel="0" collapsed="false">
      <c r="A1134" s="432"/>
      <c r="B1134" s="433"/>
      <c r="C1134" s="191"/>
      <c r="D1134" s="242"/>
      <c r="E1134" s="405"/>
      <c r="F1134" s="405"/>
      <c r="H1134" s="17"/>
      <c r="I1134" s="17"/>
      <c r="J1134" s="17"/>
      <c r="K1134" s="17"/>
      <c r="L1134" s="17"/>
    </row>
    <row r="1135" s="147" customFormat="true" ht="12.75" hidden="false" customHeight="false" outlineLevel="0" collapsed="false">
      <c r="A1135" s="432"/>
      <c r="B1135" s="433"/>
      <c r="C1135" s="191"/>
      <c r="D1135" s="242"/>
      <c r="E1135" s="405"/>
      <c r="F1135" s="405"/>
      <c r="H1135" s="17"/>
      <c r="I1135" s="17"/>
      <c r="J1135" s="17"/>
      <c r="K1135" s="17"/>
      <c r="L1135" s="17"/>
    </row>
    <row r="1136" s="147" customFormat="true" ht="12.75" hidden="false" customHeight="false" outlineLevel="0" collapsed="false">
      <c r="A1136" s="432"/>
      <c r="B1136" s="433"/>
      <c r="C1136" s="191"/>
      <c r="D1136" s="242"/>
      <c r="E1136" s="405"/>
      <c r="F1136" s="405"/>
      <c r="H1136" s="17"/>
      <c r="I1136" s="17"/>
      <c r="J1136" s="17"/>
      <c r="K1136" s="17"/>
      <c r="L1136" s="17"/>
    </row>
    <row r="1137" s="147" customFormat="true" ht="12.75" hidden="false" customHeight="false" outlineLevel="0" collapsed="false">
      <c r="A1137" s="432"/>
      <c r="B1137" s="433"/>
      <c r="C1137" s="191"/>
      <c r="D1137" s="242"/>
      <c r="E1137" s="405"/>
      <c r="F1137" s="405"/>
      <c r="H1137" s="17"/>
      <c r="I1137" s="17"/>
      <c r="J1137" s="17"/>
      <c r="K1137" s="17"/>
      <c r="L1137" s="17"/>
    </row>
    <row r="1138" s="147" customFormat="true" ht="12.75" hidden="false" customHeight="false" outlineLevel="0" collapsed="false">
      <c r="A1138" s="432"/>
      <c r="B1138" s="433"/>
      <c r="C1138" s="191"/>
      <c r="D1138" s="242"/>
      <c r="E1138" s="405"/>
      <c r="F1138" s="405"/>
      <c r="H1138" s="17"/>
      <c r="I1138" s="17"/>
      <c r="J1138" s="17"/>
      <c r="K1138" s="17"/>
      <c r="L1138" s="17"/>
    </row>
    <row r="1139" s="147" customFormat="true" ht="12.75" hidden="false" customHeight="false" outlineLevel="0" collapsed="false">
      <c r="A1139" s="432"/>
      <c r="B1139" s="433"/>
      <c r="C1139" s="191"/>
      <c r="D1139" s="242"/>
      <c r="E1139" s="405"/>
      <c r="F1139" s="405"/>
      <c r="H1139" s="17"/>
      <c r="I1139" s="17"/>
      <c r="J1139" s="17"/>
      <c r="K1139" s="17"/>
      <c r="L1139" s="17"/>
    </row>
    <row r="1140" s="147" customFormat="true" ht="12.75" hidden="false" customHeight="false" outlineLevel="0" collapsed="false">
      <c r="A1140" s="432"/>
      <c r="B1140" s="433"/>
      <c r="C1140" s="191"/>
      <c r="D1140" s="242"/>
      <c r="E1140" s="405"/>
      <c r="F1140" s="405"/>
      <c r="H1140" s="17"/>
      <c r="I1140" s="17"/>
      <c r="J1140" s="17"/>
      <c r="K1140" s="17"/>
      <c r="L1140" s="17"/>
    </row>
    <row r="1141" s="147" customFormat="true" ht="12.75" hidden="false" customHeight="false" outlineLevel="0" collapsed="false">
      <c r="A1141" s="432"/>
      <c r="B1141" s="433"/>
      <c r="C1141" s="191"/>
      <c r="D1141" s="242"/>
      <c r="E1141" s="405"/>
      <c r="F1141" s="405"/>
      <c r="H1141" s="17"/>
      <c r="I1141" s="17"/>
      <c r="J1141" s="17"/>
      <c r="K1141" s="17"/>
      <c r="L1141" s="17"/>
    </row>
    <row r="1142" s="147" customFormat="true" ht="12.75" hidden="false" customHeight="false" outlineLevel="0" collapsed="false">
      <c r="A1142" s="432"/>
      <c r="B1142" s="433"/>
      <c r="C1142" s="191"/>
      <c r="D1142" s="242"/>
      <c r="E1142" s="405"/>
      <c r="F1142" s="405"/>
      <c r="H1142" s="17"/>
      <c r="I1142" s="17"/>
      <c r="J1142" s="17"/>
      <c r="K1142" s="17"/>
      <c r="L1142" s="17"/>
    </row>
    <row r="1143" s="147" customFormat="true" ht="12.75" hidden="false" customHeight="false" outlineLevel="0" collapsed="false">
      <c r="A1143" s="432"/>
      <c r="B1143" s="433"/>
      <c r="C1143" s="191"/>
      <c r="D1143" s="242"/>
      <c r="E1143" s="405"/>
      <c r="F1143" s="405"/>
      <c r="H1143" s="17"/>
      <c r="I1143" s="17"/>
      <c r="J1143" s="17"/>
      <c r="K1143" s="17"/>
      <c r="L1143" s="17"/>
    </row>
    <row r="1144" s="147" customFormat="true" ht="12.75" hidden="false" customHeight="false" outlineLevel="0" collapsed="false">
      <c r="A1144" s="432"/>
      <c r="B1144" s="433"/>
      <c r="C1144" s="191"/>
      <c r="D1144" s="242"/>
      <c r="E1144" s="405"/>
      <c r="F1144" s="405"/>
      <c r="H1144" s="17"/>
      <c r="I1144" s="17"/>
      <c r="J1144" s="17"/>
      <c r="K1144" s="17"/>
      <c r="L1144" s="17"/>
    </row>
    <row r="1145" s="147" customFormat="true" ht="12.75" hidden="false" customHeight="false" outlineLevel="0" collapsed="false">
      <c r="A1145" s="432"/>
      <c r="B1145" s="433"/>
      <c r="C1145" s="191"/>
      <c r="D1145" s="242"/>
      <c r="E1145" s="405"/>
      <c r="F1145" s="405"/>
      <c r="H1145" s="17"/>
      <c r="I1145" s="17"/>
      <c r="J1145" s="17"/>
      <c r="K1145" s="17"/>
      <c r="L1145" s="17"/>
    </row>
    <row r="1146" s="147" customFormat="true" ht="12.75" hidden="false" customHeight="false" outlineLevel="0" collapsed="false">
      <c r="A1146" s="432"/>
      <c r="B1146" s="433"/>
      <c r="C1146" s="191"/>
      <c r="D1146" s="242"/>
      <c r="E1146" s="405"/>
      <c r="F1146" s="405"/>
      <c r="H1146" s="17"/>
      <c r="I1146" s="17"/>
      <c r="J1146" s="17"/>
      <c r="K1146" s="17"/>
      <c r="L1146" s="17"/>
    </row>
    <row r="1147" s="147" customFormat="true" ht="12.75" hidden="false" customHeight="false" outlineLevel="0" collapsed="false">
      <c r="A1147" s="432"/>
      <c r="B1147" s="433"/>
      <c r="C1147" s="191"/>
      <c r="D1147" s="242"/>
      <c r="E1147" s="405"/>
      <c r="F1147" s="405"/>
      <c r="H1147" s="17"/>
      <c r="I1147" s="17"/>
      <c r="J1147" s="17"/>
      <c r="K1147" s="17"/>
      <c r="L1147" s="17"/>
    </row>
    <row r="1148" s="147" customFormat="true" ht="12.75" hidden="false" customHeight="false" outlineLevel="0" collapsed="false">
      <c r="A1148" s="432"/>
      <c r="B1148" s="433"/>
      <c r="C1148" s="191"/>
      <c r="D1148" s="242"/>
      <c r="E1148" s="405"/>
      <c r="F1148" s="405"/>
      <c r="H1148" s="17"/>
      <c r="I1148" s="17"/>
      <c r="J1148" s="17"/>
      <c r="K1148" s="17"/>
      <c r="L1148" s="17"/>
    </row>
    <row r="1149" s="147" customFormat="true" ht="12.75" hidden="false" customHeight="false" outlineLevel="0" collapsed="false">
      <c r="A1149" s="432"/>
      <c r="B1149" s="433"/>
      <c r="C1149" s="191"/>
      <c r="D1149" s="242"/>
      <c r="E1149" s="405"/>
      <c r="F1149" s="405"/>
      <c r="H1149" s="17"/>
      <c r="I1149" s="17"/>
      <c r="J1149" s="17"/>
      <c r="K1149" s="17"/>
      <c r="L1149" s="17"/>
    </row>
    <row r="1150" s="147" customFormat="true" ht="12.75" hidden="false" customHeight="false" outlineLevel="0" collapsed="false">
      <c r="A1150" s="432"/>
      <c r="B1150" s="433"/>
      <c r="C1150" s="191"/>
      <c r="D1150" s="242"/>
      <c r="E1150" s="405"/>
      <c r="F1150" s="405"/>
      <c r="H1150" s="17"/>
      <c r="I1150" s="17"/>
      <c r="J1150" s="17"/>
      <c r="K1150" s="17"/>
      <c r="L1150" s="17"/>
    </row>
    <row r="1151" s="147" customFormat="true" ht="12.75" hidden="false" customHeight="false" outlineLevel="0" collapsed="false">
      <c r="A1151" s="432"/>
      <c r="B1151" s="433"/>
      <c r="C1151" s="191"/>
      <c r="D1151" s="242"/>
      <c r="E1151" s="405"/>
      <c r="F1151" s="405"/>
      <c r="H1151" s="17"/>
      <c r="I1151" s="17"/>
      <c r="J1151" s="17"/>
      <c r="K1151" s="17"/>
      <c r="L1151" s="17"/>
    </row>
    <row r="1152" s="147" customFormat="true" ht="12.75" hidden="false" customHeight="false" outlineLevel="0" collapsed="false">
      <c r="A1152" s="432"/>
      <c r="B1152" s="433"/>
      <c r="C1152" s="191"/>
      <c r="D1152" s="242"/>
      <c r="E1152" s="405"/>
      <c r="F1152" s="405"/>
      <c r="H1152" s="17"/>
      <c r="I1152" s="17"/>
      <c r="J1152" s="17"/>
      <c r="K1152" s="17"/>
      <c r="L1152" s="17"/>
    </row>
    <row r="1153" s="147" customFormat="true" ht="12.75" hidden="false" customHeight="false" outlineLevel="0" collapsed="false">
      <c r="A1153" s="432"/>
      <c r="B1153" s="433"/>
      <c r="C1153" s="191"/>
      <c r="D1153" s="242"/>
      <c r="E1153" s="405"/>
      <c r="F1153" s="405"/>
      <c r="H1153" s="17"/>
      <c r="I1153" s="17"/>
      <c r="J1153" s="17"/>
      <c r="K1153" s="17"/>
      <c r="L1153" s="17"/>
    </row>
    <row r="1154" s="147" customFormat="true" ht="12.75" hidden="false" customHeight="false" outlineLevel="0" collapsed="false">
      <c r="A1154" s="432"/>
      <c r="B1154" s="433"/>
      <c r="C1154" s="191"/>
      <c r="D1154" s="242"/>
      <c r="E1154" s="405"/>
      <c r="F1154" s="405"/>
      <c r="H1154" s="17"/>
      <c r="I1154" s="17"/>
      <c r="J1154" s="17"/>
      <c r="K1154" s="17"/>
      <c r="L1154" s="17"/>
    </row>
    <row r="1155" s="147" customFormat="true" ht="12.75" hidden="false" customHeight="false" outlineLevel="0" collapsed="false">
      <c r="A1155" s="432"/>
      <c r="B1155" s="433"/>
      <c r="C1155" s="191"/>
      <c r="D1155" s="242"/>
      <c r="E1155" s="405"/>
      <c r="F1155" s="405"/>
      <c r="H1155" s="17"/>
      <c r="I1155" s="17"/>
      <c r="J1155" s="17"/>
      <c r="K1155" s="17"/>
      <c r="L1155" s="17"/>
    </row>
    <row r="1156" s="147" customFormat="true" ht="12.75" hidden="false" customHeight="false" outlineLevel="0" collapsed="false">
      <c r="A1156" s="432"/>
      <c r="B1156" s="433"/>
      <c r="C1156" s="191"/>
      <c r="D1156" s="242"/>
      <c r="E1156" s="405"/>
      <c r="F1156" s="405"/>
      <c r="H1156" s="17"/>
      <c r="I1156" s="17"/>
      <c r="J1156" s="17"/>
      <c r="K1156" s="17"/>
      <c r="L1156" s="17"/>
    </row>
    <row r="1157" s="147" customFormat="true" ht="12.75" hidden="false" customHeight="false" outlineLevel="0" collapsed="false">
      <c r="A1157" s="432"/>
      <c r="B1157" s="433"/>
      <c r="C1157" s="191"/>
      <c r="D1157" s="242"/>
      <c r="E1157" s="405"/>
      <c r="F1157" s="405"/>
      <c r="H1157" s="17"/>
      <c r="I1157" s="17"/>
      <c r="J1157" s="17"/>
      <c r="K1157" s="17"/>
      <c r="L1157" s="17"/>
    </row>
    <row r="1158" s="147" customFormat="true" ht="12.75" hidden="false" customHeight="false" outlineLevel="0" collapsed="false">
      <c r="A1158" s="432"/>
      <c r="B1158" s="433"/>
      <c r="C1158" s="191"/>
      <c r="D1158" s="242"/>
      <c r="E1158" s="405"/>
      <c r="F1158" s="405"/>
      <c r="H1158" s="17"/>
      <c r="I1158" s="17"/>
      <c r="J1158" s="17"/>
      <c r="K1158" s="17"/>
      <c r="L1158" s="17"/>
    </row>
    <row r="1159" s="147" customFormat="true" ht="12.75" hidden="false" customHeight="false" outlineLevel="0" collapsed="false">
      <c r="A1159" s="432"/>
      <c r="B1159" s="433"/>
      <c r="C1159" s="191"/>
      <c r="D1159" s="242"/>
      <c r="E1159" s="405"/>
      <c r="F1159" s="405"/>
      <c r="H1159" s="17"/>
      <c r="I1159" s="17"/>
      <c r="J1159" s="17"/>
      <c r="K1159" s="17"/>
      <c r="L1159" s="17"/>
    </row>
    <row r="1160" s="147" customFormat="true" ht="12.75" hidden="false" customHeight="false" outlineLevel="0" collapsed="false">
      <c r="A1160" s="432"/>
      <c r="B1160" s="433"/>
      <c r="C1160" s="191"/>
      <c r="D1160" s="242"/>
      <c r="E1160" s="405"/>
      <c r="F1160" s="405"/>
      <c r="H1160" s="17"/>
      <c r="I1160" s="17"/>
      <c r="J1160" s="17"/>
      <c r="K1160" s="17"/>
      <c r="L1160" s="17"/>
    </row>
  </sheetData>
  <mergeCells count="4">
    <mergeCell ref="A1:F1"/>
    <mergeCell ref="A2:F2"/>
    <mergeCell ref="A3:F3"/>
    <mergeCell ref="A4:F4"/>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L&amp;"Times New Roman,Regular"&amp;9Bill No. 09 - Pharmacy Storage Block 
Mazowe Mission Clinic - Mashonaland Central, Zimbabwe&amp;R&amp;"-,Bold"&amp;9&amp;P</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3"/>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434" width="7.42"/>
    <col collapsed="false" customWidth="true" hidden="true" outlineLevel="0" max="2" min="2" style="435" width="6.85"/>
    <col collapsed="false" customWidth="true" hidden="true" outlineLevel="0" max="3" min="3" style="435" width="5.99"/>
    <col collapsed="false" customWidth="true" hidden="true" outlineLevel="0" max="5" min="4" style="435" width="6.85"/>
    <col collapsed="false" customWidth="true" hidden="false" outlineLevel="0" max="6" min="6" style="436" width="39.99"/>
    <col collapsed="false" customWidth="false" hidden="false" outlineLevel="0" max="7" min="7" style="437" width="9.14"/>
    <col collapsed="false" customWidth="true" hidden="false" outlineLevel="0" max="8" min="8" style="438" width="7.56"/>
    <col collapsed="false" customWidth="true" hidden="false" outlineLevel="0" max="9" min="9" style="439" width="13.28"/>
    <col collapsed="false" customWidth="true" hidden="false" outlineLevel="0" max="10" min="10" style="439" width="13.99"/>
    <col collapsed="false" customWidth="true" hidden="false" outlineLevel="0" max="11" min="11" style="46" width="11.99"/>
    <col collapsed="false" customWidth="false" hidden="false" outlineLevel="0" max="17" min="12" style="46" width="9.14"/>
    <col collapsed="false" customWidth="true" hidden="false" outlineLevel="0" max="18" min="18" style="46" width="13.41"/>
    <col collapsed="false" customWidth="false" hidden="false" outlineLevel="0" max="19" min="19" style="46" width="9.14"/>
    <col collapsed="false" customWidth="true" hidden="false" outlineLevel="0" max="20" min="20" style="46" width="10.28"/>
    <col collapsed="false" customWidth="false" hidden="false" outlineLevel="0" max="21" min="21" style="46" width="9.14"/>
    <col collapsed="false" customWidth="true" hidden="false" outlineLevel="0" max="22" min="22" style="46" width="11.42"/>
    <col collapsed="false" customWidth="false" hidden="false" outlineLevel="0" max="257" min="23" style="46" width="9.14"/>
  </cols>
  <sheetData>
    <row r="1" customFormat="false" ht="26.25" hidden="false" customHeight="true" outlineLevel="0" collapsed="false">
      <c r="A1" s="440" t="s">
        <v>519</v>
      </c>
      <c r="B1" s="440"/>
      <c r="C1" s="440"/>
      <c r="D1" s="440"/>
      <c r="E1" s="440"/>
      <c r="F1" s="440"/>
      <c r="G1" s="440"/>
      <c r="H1" s="440"/>
      <c r="I1" s="440"/>
      <c r="J1" s="440"/>
      <c r="L1" s="441" t="s">
        <v>520</v>
      </c>
      <c r="M1" s="441"/>
      <c r="N1" s="441"/>
      <c r="O1" s="441"/>
      <c r="P1" s="441"/>
    </row>
    <row r="2" customFormat="false" ht="15" hidden="false" customHeight="true" outlineLevel="0" collapsed="false">
      <c r="A2" s="442" t="s">
        <v>521</v>
      </c>
      <c r="B2" s="442"/>
      <c r="C2" s="442"/>
      <c r="D2" s="442"/>
      <c r="E2" s="442"/>
      <c r="F2" s="442"/>
      <c r="G2" s="442"/>
      <c r="H2" s="442"/>
      <c r="I2" s="442"/>
      <c r="J2" s="442"/>
      <c r="L2" s="443" t="s">
        <v>522</v>
      </c>
      <c r="M2" s="443"/>
      <c r="N2" s="443"/>
      <c r="O2" s="443"/>
      <c r="P2" s="443"/>
      <c r="Q2" s="438" t="s">
        <v>523</v>
      </c>
      <c r="R2" s="444" t="n">
        <f aca="false">[2]Summary!C34</f>
        <v>7928.1</v>
      </c>
    </row>
    <row r="3" customFormat="false" ht="15" hidden="false" customHeight="true" outlineLevel="0" collapsed="false">
      <c r="A3" s="440" t="s">
        <v>524</v>
      </c>
      <c r="B3" s="440"/>
      <c r="C3" s="440"/>
      <c r="D3" s="440"/>
      <c r="E3" s="440"/>
      <c r="F3" s="440"/>
      <c r="G3" s="440"/>
      <c r="H3" s="440"/>
      <c r="I3" s="440"/>
      <c r="J3" s="440"/>
    </row>
    <row r="4" customFormat="false" ht="13.5" hidden="false" customHeight="true" outlineLevel="0" collapsed="false">
      <c r="A4" s="445" t="s">
        <v>525</v>
      </c>
      <c r="B4" s="445"/>
      <c r="C4" s="445"/>
      <c r="D4" s="445"/>
      <c r="E4" s="445"/>
      <c r="F4" s="445"/>
      <c r="G4" s="445"/>
      <c r="H4" s="445"/>
      <c r="I4" s="445"/>
      <c r="J4" s="445"/>
      <c r="L4" s="443" t="s">
        <v>526</v>
      </c>
      <c r="M4" s="443"/>
      <c r="N4" s="443"/>
      <c r="O4" s="443"/>
      <c r="P4" s="443"/>
      <c r="Q4" s="438" t="s">
        <v>523</v>
      </c>
      <c r="R4" s="444" t="n">
        <f aca="false">J698+J700+J702+J704+J706+J712+J1163</f>
        <v>4241.6</v>
      </c>
    </row>
    <row r="5" customFormat="false" ht="15" hidden="false" customHeight="true" outlineLevel="0" collapsed="false">
      <c r="A5" s="445"/>
      <c r="B5" s="445"/>
      <c r="C5" s="445"/>
      <c r="D5" s="445"/>
      <c r="E5" s="445"/>
      <c r="F5" s="445"/>
      <c r="G5" s="445"/>
      <c r="H5" s="445"/>
      <c r="I5" s="445"/>
      <c r="J5" s="445"/>
    </row>
    <row r="6" customFormat="false" ht="10.5" hidden="false" customHeight="true" outlineLevel="0" collapsed="false">
      <c r="A6" s="445"/>
      <c r="B6" s="445"/>
      <c r="C6" s="445"/>
      <c r="D6" s="445"/>
      <c r="E6" s="445"/>
      <c r="F6" s="445"/>
      <c r="G6" s="445"/>
      <c r="H6" s="445"/>
      <c r="I6" s="445"/>
      <c r="J6" s="445"/>
      <c r="L6" s="443" t="s">
        <v>527</v>
      </c>
      <c r="M6" s="443"/>
      <c r="N6" s="443"/>
      <c r="O6" s="443"/>
      <c r="P6" s="443"/>
      <c r="Q6" s="438" t="s">
        <v>523</v>
      </c>
      <c r="R6" s="444" t="n">
        <f aca="false">[2]Summary!C42</f>
        <v>231765.55</v>
      </c>
      <c r="S6" s="438" t="s">
        <v>528</v>
      </c>
      <c r="T6" s="444" t="n">
        <f aca="false">SUM(R2:R4)+R7</f>
        <v>14021.7</v>
      </c>
      <c r="U6" s="438" t="s">
        <v>523</v>
      </c>
      <c r="V6" s="444" t="n">
        <f aca="false">R6-T6</f>
        <v>217743.85</v>
      </c>
    </row>
    <row r="7" s="450" customFormat="true" ht="33" hidden="false" customHeight="true" outlineLevel="0" collapsed="false">
      <c r="A7" s="446" t="s">
        <v>63</v>
      </c>
      <c r="B7" s="446" t="s">
        <v>529</v>
      </c>
      <c r="C7" s="446"/>
      <c r="D7" s="446"/>
      <c r="E7" s="446" t="s">
        <v>530</v>
      </c>
      <c r="F7" s="447" t="s">
        <v>42</v>
      </c>
      <c r="G7" s="448" t="s">
        <v>64</v>
      </c>
      <c r="H7" s="447" t="s">
        <v>65</v>
      </c>
      <c r="I7" s="449" t="s">
        <v>531</v>
      </c>
      <c r="J7" s="449" t="s">
        <v>532</v>
      </c>
      <c r="L7" s="443" t="s">
        <v>533</v>
      </c>
      <c r="M7" s="443"/>
      <c r="N7" s="443"/>
      <c r="O7" s="443"/>
      <c r="P7" s="443"/>
      <c r="Q7" s="438" t="s">
        <v>523</v>
      </c>
      <c r="R7" s="451" t="n">
        <f aca="false">J787+J789</f>
        <v>1852</v>
      </c>
    </row>
    <row r="8" customFormat="false" ht="12.75" hidden="false" customHeight="false" outlineLevel="0" collapsed="false">
      <c r="A8" s="452"/>
      <c r="B8" s="453"/>
      <c r="C8" s="453"/>
      <c r="D8" s="453"/>
      <c r="E8" s="453"/>
      <c r="F8" s="454"/>
      <c r="G8" s="455"/>
      <c r="H8" s="456"/>
      <c r="I8" s="457"/>
      <c r="J8" s="458"/>
    </row>
    <row r="9" customFormat="false" ht="12.75" hidden="false" customHeight="false" outlineLevel="0" collapsed="false">
      <c r="A9" s="459" t="s">
        <v>10</v>
      </c>
      <c r="B9" s="453" t="s">
        <v>16</v>
      </c>
      <c r="C9" s="453"/>
      <c r="D9" s="453"/>
      <c r="E9" s="453"/>
      <c r="F9" s="454" t="s">
        <v>534</v>
      </c>
      <c r="G9" s="455"/>
      <c r="H9" s="456"/>
      <c r="I9" s="457"/>
      <c r="J9" s="460"/>
      <c r="L9" s="443" t="s">
        <v>535</v>
      </c>
      <c r="M9" s="443"/>
      <c r="N9" s="443"/>
      <c r="O9" s="443"/>
      <c r="P9" s="443"/>
      <c r="Q9" s="438" t="s">
        <v>523</v>
      </c>
      <c r="R9" s="444" t="n">
        <f aca="false">R2/330</f>
        <v>24.02</v>
      </c>
    </row>
    <row r="10" customFormat="false" ht="12.75" hidden="false" customHeight="false" outlineLevel="0" collapsed="false">
      <c r="A10" s="461"/>
      <c r="B10" s="453"/>
      <c r="C10" s="453"/>
      <c r="D10" s="453"/>
      <c r="E10" s="453"/>
      <c r="F10" s="462"/>
      <c r="G10" s="455"/>
      <c r="H10" s="456"/>
      <c r="I10" s="457"/>
      <c r="J10" s="460"/>
      <c r="Q10" s="438"/>
    </row>
    <row r="11" customFormat="false" ht="12.75" hidden="false" customHeight="false" outlineLevel="0" collapsed="false">
      <c r="A11" s="461"/>
      <c r="B11" s="453" t="s">
        <v>16</v>
      </c>
      <c r="C11" s="453"/>
      <c r="D11" s="453"/>
      <c r="E11" s="453"/>
      <c r="F11" s="462" t="s">
        <v>536</v>
      </c>
      <c r="G11" s="463"/>
      <c r="H11" s="456"/>
      <c r="I11" s="457"/>
      <c r="J11" s="460"/>
      <c r="L11" s="443" t="s">
        <v>537</v>
      </c>
      <c r="M11" s="443"/>
      <c r="N11" s="443"/>
      <c r="O11" s="443"/>
      <c r="P11" s="443"/>
      <c r="Q11" s="438" t="s">
        <v>523</v>
      </c>
      <c r="R11" s="444" t="n">
        <f aca="false">V6/330</f>
        <v>659.83</v>
      </c>
    </row>
    <row r="12" customFormat="false" ht="12.75" hidden="false" customHeight="false" outlineLevel="0" collapsed="false">
      <c r="A12" s="461"/>
      <c r="B12" s="453"/>
      <c r="C12" s="453"/>
      <c r="D12" s="453"/>
      <c r="E12" s="453"/>
      <c r="F12" s="462" t="s">
        <v>70</v>
      </c>
      <c r="G12" s="455"/>
      <c r="H12" s="456"/>
      <c r="I12" s="457"/>
      <c r="J12" s="460"/>
      <c r="L12" s="443"/>
      <c r="M12" s="443"/>
      <c r="N12" s="443"/>
      <c r="O12" s="443"/>
      <c r="P12" s="443"/>
    </row>
    <row r="13" customFormat="false" ht="39" hidden="false" customHeight="true" outlineLevel="0" collapsed="false">
      <c r="A13" s="461"/>
      <c r="B13" s="453" t="s">
        <v>16</v>
      </c>
      <c r="C13" s="453"/>
      <c r="D13" s="453"/>
      <c r="E13" s="453"/>
      <c r="F13" s="464" t="s">
        <v>71</v>
      </c>
      <c r="G13" s="455"/>
      <c r="H13" s="456"/>
      <c r="I13" s="457"/>
      <c r="J13" s="460"/>
      <c r="L13" s="465"/>
      <c r="M13" s="465"/>
      <c r="N13" s="465"/>
      <c r="O13" s="465"/>
      <c r="P13" s="465"/>
      <c r="Q13" s="465"/>
    </row>
    <row r="14" customFormat="false" ht="12.75" hidden="false" customHeight="false" outlineLevel="0" collapsed="false">
      <c r="A14" s="461"/>
      <c r="B14" s="453"/>
      <c r="C14" s="453"/>
      <c r="D14" s="453"/>
      <c r="E14" s="453"/>
      <c r="F14" s="462" t="s">
        <v>72</v>
      </c>
      <c r="G14" s="455"/>
      <c r="H14" s="456"/>
      <c r="I14" s="457"/>
      <c r="J14" s="460"/>
      <c r="L14" s="443"/>
      <c r="M14" s="443"/>
      <c r="N14" s="443"/>
      <c r="O14" s="443"/>
      <c r="P14" s="443"/>
      <c r="Q14" s="438"/>
      <c r="R14" s="444"/>
    </row>
    <row r="15" customFormat="false" ht="38.25" hidden="false" customHeight="false" outlineLevel="0" collapsed="false">
      <c r="A15" s="461"/>
      <c r="B15" s="453" t="s">
        <v>16</v>
      </c>
      <c r="C15" s="453"/>
      <c r="D15" s="453"/>
      <c r="E15" s="453"/>
      <c r="F15" s="464" t="s">
        <v>73</v>
      </c>
      <c r="G15" s="455"/>
      <c r="H15" s="456"/>
      <c r="I15" s="457"/>
      <c r="J15" s="460"/>
      <c r="Q15" s="438"/>
    </row>
    <row r="16" customFormat="false" ht="12.75" hidden="false" customHeight="false" outlineLevel="0" collapsed="false">
      <c r="A16" s="461"/>
      <c r="B16" s="453"/>
      <c r="C16" s="453"/>
      <c r="D16" s="453"/>
      <c r="E16" s="453"/>
      <c r="F16" s="462" t="s">
        <v>72</v>
      </c>
      <c r="G16" s="455"/>
      <c r="H16" s="456"/>
      <c r="I16" s="457"/>
      <c r="J16" s="460"/>
      <c r="L16" s="443"/>
      <c r="M16" s="443"/>
      <c r="N16" s="443"/>
      <c r="O16" s="443"/>
      <c r="P16" s="443"/>
      <c r="Q16" s="438"/>
      <c r="R16" s="444"/>
    </row>
    <row r="17" customFormat="false" ht="12.75" hidden="false" customHeight="false" outlineLevel="0" collapsed="false">
      <c r="A17" s="461"/>
      <c r="B17" s="453" t="s">
        <v>16</v>
      </c>
      <c r="C17" s="453"/>
      <c r="D17" s="453"/>
      <c r="E17" s="453"/>
      <c r="F17" s="462" t="s">
        <v>74</v>
      </c>
      <c r="G17" s="455"/>
      <c r="H17" s="456"/>
      <c r="I17" s="457"/>
      <c r="J17" s="460"/>
      <c r="Q17" s="438"/>
    </row>
    <row r="18" customFormat="false" ht="12.75" hidden="false" customHeight="false" outlineLevel="0" collapsed="false">
      <c r="A18" s="461"/>
      <c r="B18" s="453"/>
      <c r="C18" s="453"/>
      <c r="D18" s="453"/>
      <c r="E18" s="453"/>
      <c r="F18" s="462"/>
      <c r="G18" s="455"/>
      <c r="H18" s="456"/>
      <c r="I18" s="457"/>
      <c r="J18" s="460"/>
      <c r="L18" s="443"/>
      <c r="M18" s="443"/>
      <c r="N18" s="443"/>
      <c r="O18" s="443"/>
      <c r="P18" s="443"/>
      <c r="Q18" s="438"/>
      <c r="R18" s="444"/>
    </row>
    <row r="19" customFormat="false" ht="12.75" hidden="false" customHeight="false" outlineLevel="0" collapsed="false">
      <c r="A19" s="466" t="s">
        <v>538</v>
      </c>
      <c r="B19" s="453"/>
      <c r="C19" s="453"/>
      <c r="D19" s="453"/>
      <c r="E19" s="453"/>
      <c r="F19" s="454" t="s">
        <v>539</v>
      </c>
      <c r="G19" s="455"/>
      <c r="H19" s="456"/>
      <c r="I19" s="457"/>
      <c r="J19" s="460" t="str">
        <f aca="false">IF((G19)=0,"",(I19*G19))</f>
        <v/>
      </c>
      <c r="L19" s="443"/>
      <c r="M19" s="443"/>
      <c r="N19" s="443"/>
      <c r="O19" s="443"/>
      <c r="P19" s="443"/>
      <c r="Q19" s="438"/>
      <c r="R19" s="444"/>
    </row>
    <row r="20" customFormat="false" ht="9.75" hidden="false" customHeight="true" outlineLevel="0" collapsed="false">
      <c r="A20" s="461"/>
      <c r="B20" s="453"/>
      <c r="C20" s="453"/>
      <c r="D20" s="453"/>
      <c r="E20" s="453"/>
      <c r="F20" s="462"/>
      <c r="G20" s="455"/>
      <c r="H20" s="456"/>
      <c r="I20" s="457"/>
      <c r="J20" s="460" t="str">
        <f aca="false">IF((G20)=0,"",(I20*G20))</f>
        <v/>
      </c>
      <c r="Q20" s="438"/>
    </row>
    <row r="21" customFormat="false" ht="76.5" hidden="false" customHeight="false" outlineLevel="0" collapsed="false">
      <c r="A21" s="461" t="s">
        <v>540</v>
      </c>
      <c r="B21" s="453" t="s">
        <v>16</v>
      </c>
      <c r="C21" s="453"/>
      <c r="D21" s="453"/>
      <c r="E21" s="453"/>
      <c r="F21" s="464" t="s">
        <v>541</v>
      </c>
      <c r="G21" s="467" t="n">
        <v>5625</v>
      </c>
      <c r="H21" s="468" t="s">
        <v>542</v>
      </c>
      <c r="I21" s="457" t="n">
        <v>2.83</v>
      </c>
      <c r="J21" s="469" t="n">
        <f aca="false">G21*I21</f>
        <v>15918.75</v>
      </c>
      <c r="L21" s="443"/>
      <c r="M21" s="443"/>
      <c r="N21" s="443"/>
      <c r="O21" s="443"/>
      <c r="P21" s="443"/>
      <c r="Q21" s="438"/>
      <c r="R21" s="444"/>
    </row>
    <row r="22" customFormat="false" ht="12.75" hidden="false" customHeight="false" outlineLevel="0" collapsed="false">
      <c r="A22" s="461"/>
      <c r="B22" s="453"/>
      <c r="C22" s="453"/>
      <c r="D22" s="453"/>
      <c r="E22" s="453"/>
      <c r="F22" s="462"/>
      <c r="G22" s="463"/>
      <c r="H22" s="468"/>
      <c r="I22" s="457"/>
      <c r="J22" s="460" t="str">
        <f aca="false">IF((G22)=0,"",(I22*G22))</f>
        <v/>
      </c>
      <c r="Q22" s="438"/>
    </row>
    <row r="23" customFormat="false" ht="51" hidden="false" customHeight="false" outlineLevel="0" collapsed="false">
      <c r="A23" s="461" t="s">
        <v>543</v>
      </c>
      <c r="B23" s="453" t="s">
        <v>16</v>
      </c>
      <c r="C23" s="453"/>
      <c r="D23" s="453"/>
      <c r="E23" s="453"/>
      <c r="F23" s="464" t="s">
        <v>544</v>
      </c>
      <c r="G23" s="467" t="n">
        <v>5</v>
      </c>
      <c r="H23" s="468" t="s">
        <v>82</v>
      </c>
      <c r="I23" s="457" t="n">
        <v>5.28</v>
      </c>
      <c r="J23" s="460" t="n">
        <f aca="false">I23*G23</f>
        <v>26.4</v>
      </c>
      <c r="L23" s="443"/>
      <c r="M23" s="443"/>
      <c r="N23" s="443"/>
      <c r="O23" s="443"/>
      <c r="P23" s="443"/>
      <c r="Q23" s="470"/>
      <c r="R23" s="444"/>
    </row>
    <row r="24" customFormat="false" ht="12.75" hidden="false" customHeight="false" outlineLevel="0" collapsed="false">
      <c r="A24" s="461"/>
      <c r="B24" s="453"/>
      <c r="C24" s="453"/>
      <c r="D24" s="453"/>
      <c r="E24" s="453"/>
      <c r="F24" s="462"/>
      <c r="G24" s="463"/>
      <c r="H24" s="468"/>
      <c r="I24" s="457"/>
      <c r="J24" s="460" t="str">
        <f aca="false">IF((G24)=0,"",(I24*G24))</f>
        <v/>
      </c>
    </row>
    <row r="25" customFormat="false" ht="50.25" hidden="false" customHeight="true" outlineLevel="0" collapsed="false">
      <c r="A25" s="461" t="s">
        <v>545</v>
      </c>
      <c r="B25" s="453" t="s">
        <v>16</v>
      </c>
      <c r="C25" s="453"/>
      <c r="D25" s="453"/>
      <c r="E25" s="453"/>
      <c r="F25" s="464" t="s">
        <v>546</v>
      </c>
      <c r="G25" s="467" t="n">
        <v>43</v>
      </c>
      <c r="H25" s="468" t="s">
        <v>82</v>
      </c>
      <c r="I25" s="457" t="n">
        <v>5.28</v>
      </c>
      <c r="J25" s="460" t="n">
        <f aca="false">I25*G25</f>
        <v>227.04</v>
      </c>
      <c r="L25" s="471" t="s">
        <v>547</v>
      </c>
      <c r="M25" s="471"/>
      <c r="N25" s="471"/>
    </row>
    <row r="26" customFormat="false" ht="12.75" hidden="false" customHeight="false" outlineLevel="0" collapsed="false">
      <c r="A26" s="461"/>
      <c r="B26" s="453"/>
      <c r="C26" s="453"/>
      <c r="D26" s="453"/>
      <c r="E26" s="453"/>
      <c r="F26" s="464"/>
      <c r="G26" s="463"/>
      <c r="H26" s="468"/>
      <c r="I26" s="457"/>
      <c r="J26" s="460"/>
    </row>
    <row r="27" customFormat="false" ht="12.75" hidden="false" customHeight="false" outlineLevel="0" collapsed="false">
      <c r="A27" s="466" t="s">
        <v>548</v>
      </c>
      <c r="B27" s="453"/>
      <c r="C27" s="453"/>
      <c r="D27" s="453"/>
      <c r="E27" s="453"/>
      <c r="F27" s="472" t="s">
        <v>549</v>
      </c>
      <c r="G27" s="463"/>
      <c r="H27" s="468"/>
      <c r="I27" s="457"/>
      <c r="J27" s="460"/>
      <c r="L27" s="473" t="s">
        <v>550</v>
      </c>
      <c r="M27" s="473"/>
      <c r="N27" s="473"/>
      <c r="O27" s="473"/>
      <c r="P27" s="473"/>
      <c r="Q27" s="473"/>
      <c r="R27" s="473"/>
    </row>
    <row r="28" customFormat="false" ht="10.5" hidden="false" customHeight="true" outlineLevel="0" collapsed="false">
      <c r="A28" s="461"/>
      <c r="B28" s="453"/>
      <c r="C28" s="453"/>
      <c r="D28" s="453"/>
      <c r="E28" s="453"/>
      <c r="F28" s="474"/>
      <c r="G28" s="463"/>
      <c r="H28" s="468"/>
      <c r="I28" s="457"/>
      <c r="J28" s="460"/>
    </row>
    <row r="29" customFormat="false" ht="52.5" hidden="false" customHeight="true" outlineLevel="0" collapsed="false">
      <c r="A29" s="461" t="s">
        <v>551</v>
      </c>
      <c r="B29" s="453" t="s">
        <v>16</v>
      </c>
      <c r="C29" s="453"/>
      <c r="D29" s="453"/>
      <c r="E29" s="453"/>
      <c r="F29" s="464" t="s">
        <v>552</v>
      </c>
      <c r="G29" s="467" t="n">
        <f aca="false">ROUND(3.6,0)</f>
        <v>4</v>
      </c>
      <c r="H29" s="468" t="s">
        <v>82</v>
      </c>
      <c r="I29" s="457" t="n">
        <v>9.24</v>
      </c>
      <c r="J29" s="460" t="n">
        <f aca="false">I29*G29</f>
        <v>36.96</v>
      </c>
      <c r="L29" s="443" t="s">
        <v>522</v>
      </c>
      <c r="M29" s="443"/>
      <c r="N29" s="443"/>
      <c r="O29" s="443"/>
      <c r="P29" s="443"/>
      <c r="Q29" s="438" t="s">
        <v>523</v>
      </c>
      <c r="R29" s="444" t="n">
        <f aca="false">R2</f>
        <v>7928.1</v>
      </c>
    </row>
    <row r="30" customFormat="false" ht="12.75" hidden="false" customHeight="false" outlineLevel="0" collapsed="false">
      <c r="A30" s="461"/>
      <c r="B30" s="453"/>
      <c r="C30" s="453"/>
      <c r="D30" s="453"/>
      <c r="E30" s="453"/>
      <c r="F30" s="474"/>
      <c r="G30" s="463"/>
      <c r="H30" s="468"/>
      <c r="I30" s="457"/>
      <c r="J30" s="460"/>
    </row>
    <row r="31" customFormat="false" ht="51" hidden="false" customHeight="false" outlineLevel="0" collapsed="false">
      <c r="A31" s="461" t="s">
        <v>553</v>
      </c>
      <c r="B31" s="453" t="s">
        <v>16</v>
      </c>
      <c r="C31" s="453"/>
      <c r="D31" s="453"/>
      <c r="E31" s="453"/>
      <c r="F31" s="464" t="s">
        <v>554</v>
      </c>
      <c r="G31" s="467" t="n">
        <v>120</v>
      </c>
      <c r="H31" s="468" t="s">
        <v>82</v>
      </c>
      <c r="I31" s="457" t="n">
        <v>9.24</v>
      </c>
      <c r="J31" s="460" t="n">
        <f aca="false">I31*G31</f>
        <v>1108.8</v>
      </c>
      <c r="L31" s="443" t="s">
        <v>526</v>
      </c>
      <c r="M31" s="443"/>
      <c r="N31" s="443"/>
      <c r="O31" s="443"/>
      <c r="P31" s="443"/>
      <c r="Q31" s="438" t="s">
        <v>523</v>
      </c>
      <c r="R31" s="444" t="n">
        <f aca="false">R4</f>
        <v>4241.6</v>
      </c>
    </row>
    <row r="32" customFormat="false" ht="10.5" hidden="false" customHeight="true" outlineLevel="0" collapsed="false">
      <c r="A32" s="461"/>
      <c r="B32" s="453"/>
      <c r="C32" s="453"/>
      <c r="D32" s="453"/>
      <c r="E32" s="453"/>
      <c r="F32" s="464"/>
      <c r="G32" s="463"/>
      <c r="H32" s="468"/>
      <c r="I32" s="457"/>
      <c r="J32" s="460"/>
    </row>
    <row r="33" customFormat="false" ht="14.25" hidden="false" customHeight="true" outlineLevel="0" collapsed="false">
      <c r="A33" s="466" t="s">
        <v>555</v>
      </c>
      <c r="B33" s="453" t="s">
        <v>16</v>
      </c>
      <c r="C33" s="459"/>
      <c r="D33" s="459"/>
      <c r="E33" s="459"/>
      <c r="F33" s="472" t="s">
        <v>556</v>
      </c>
      <c r="G33" s="463"/>
      <c r="H33" s="468"/>
      <c r="I33" s="457"/>
      <c r="J33" s="460" t="str">
        <f aca="false">IF((G33)=0,"",(I33*G33))</f>
        <v/>
      </c>
      <c r="L33" s="443" t="s">
        <v>527</v>
      </c>
      <c r="M33" s="443"/>
      <c r="N33" s="443"/>
      <c r="O33" s="443"/>
      <c r="P33" s="443"/>
      <c r="Q33" s="438" t="s">
        <v>523</v>
      </c>
      <c r="R33" s="444" t="n">
        <f aca="false">R6-J38-J79-J133-J170</f>
        <v>155334.09</v>
      </c>
    </row>
    <row r="34" customFormat="false" ht="11.1" hidden="false" customHeight="true" outlineLevel="0" collapsed="false">
      <c r="A34" s="461"/>
      <c r="B34" s="453"/>
      <c r="C34" s="453"/>
      <c r="D34" s="453"/>
      <c r="E34" s="453"/>
      <c r="F34" s="474"/>
      <c r="G34" s="463"/>
      <c r="H34" s="468"/>
      <c r="I34" s="457"/>
      <c r="J34" s="460" t="str">
        <f aca="false">IF((G34)=0,"",(I34*G34))</f>
        <v/>
      </c>
      <c r="L34" s="443" t="s">
        <v>533</v>
      </c>
      <c r="M34" s="443"/>
      <c r="N34" s="443"/>
      <c r="O34" s="443"/>
      <c r="P34" s="443"/>
      <c r="Q34" s="438" t="s">
        <v>523</v>
      </c>
      <c r="R34" s="451" t="n">
        <f aca="false">R7</f>
        <v>1852</v>
      </c>
    </row>
    <row r="35" customFormat="false" ht="53.25" hidden="false" customHeight="true" outlineLevel="0" collapsed="false">
      <c r="A35" s="461" t="s">
        <v>557</v>
      </c>
      <c r="B35" s="453" t="s">
        <v>16</v>
      </c>
      <c r="C35" s="453"/>
      <c r="D35" s="453"/>
      <c r="E35" s="453"/>
      <c r="F35" s="472" t="s">
        <v>558</v>
      </c>
      <c r="G35" s="467" t="n">
        <v>355</v>
      </c>
      <c r="H35" s="468" t="s">
        <v>542</v>
      </c>
      <c r="I35" s="457" t="n">
        <v>6.6</v>
      </c>
      <c r="J35" s="460" t="n">
        <f aca="false">G35*I35</f>
        <v>2343</v>
      </c>
    </row>
    <row r="36" customFormat="false" ht="12.75" hidden="false" customHeight="false" outlineLevel="0" collapsed="false">
      <c r="A36" s="461"/>
      <c r="F36" s="475"/>
      <c r="G36" s="463"/>
      <c r="H36" s="476"/>
      <c r="I36" s="477"/>
      <c r="J36" s="478"/>
      <c r="L36" s="443" t="s">
        <v>535</v>
      </c>
      <c r="M36" s="443"/>
      <c r="N36" s="443"/>
      <c r="O36" s="443"/>
      <c r="P36" s="443"/>
      <c r="Q36" s="438" t="s">
        <v>523</v>
      </c>
      <c r="R36" s="444" t="n">
        <f aca="false">R29/340</f>
        <v>23.32</v>
      </c>
    </row>
    <row r="37" customFormat="false" ht="12.75" hidden="false" customHeight="true" outlineLevel="0" collapsed="false">
      <c r="A37" s="479"/>
      <c r="B37" s="480"/>
      <c r="C37" s="480"/>
      <c r="D37" s="480"/>
      <c r="E37" s="480"/>
      <c r="F37" s="481"/>
      <c r="G37" s="482"/>
      <c r="H37" s="483"/>
      <c r="I37" s="484"/>
      <c r="J37" s="458"/>
      <c r="Q37" s="438"/>
    </row>
    <row r="38" customFormat="false" ht="12.75" hidden="false" customHeight="true" outlineLevel="0" collapsed="false">
      <c r="A38" s="485" t="s">
        <v>10</v>
      </c>
      <c r="F38" s="486" t="s">
        <v>91</v>
      </c>
      <c r="G38" s="487"/>
      <c r="H38" s="488" t="s">
        <v>92</v>
      </c>
      <c r="I38" s="489" t="s">
        <v>284</v>
      </c>
      <c r="J38" s="460" t="n">
        <f aca="false">SUM(J9:J35)</f>
        <v>19660.95</v>
      </c>
      <c r="L38" s="443" t="s">
        <v>537</v>
      </c>
      <c r="M38" s="443"/>
      <c r="N38" s="443"/>
      <c r="O38" s="443"/>
      <c r="P38" s="443"/>
      <c r="Q38" s="438" t="s">
        <v>523</v>
      </c>
      <c r="R38" s="444" t="n">
        <f aca="false">R33/340</f>
        <v>456.86</v>
      </c>
    </row>
    <row r="39" customFormat="false" ht="11.25" hidden="false" customHeight="true" outlineLevel="0" collapsed="false">
      <c r="A39" s="490"/>
      <c r="B39" s="491"/>
      <c r="C39" s="491"/>
      <c r="D39" s="491"/>
      <c r="E39" s="491"/>
      <c r="F39" s="492"/>
      <c r="G39" s="493"/>
      <c r="H39" s="494"/>
      <c r="I39" s="495"/>
      <c r="J39" s="478"/>
      <c r="L39" s="443"/>
      <c r="M39" s="443"/>
      <c r="N39" s="443"/>
      <c r="O39" s="443"/>
      <c r="P39" s="443"/>
    </row>
    <row r="40" customFormat="false" ht="14.25" hidden="false" customHeight="false" outlineLevel="0" collapsed="false">
      <c r="A40" s="461"/>
      <c r="B40" s="496"/>
      <c r="C40" s="453"/>
      <c r="D40" s="453"/>
      <c r="E40" s="453"/>
      <c r="F40" s="497"/>
      <c r="G40" s="463"/>
      <c r="H40" s="468"/>
      <c r="I40" s="457"/>
      <c r="J40" s="460" t="str">
        <f aca="false">IF((G40)=0,"",(I40*G40))</f>
        <v/>
      </c>
      <c r="L40" s="465"/>
      <c r="M40" s="465"/>
      <c r="N40" s="465"/>
      <c r="O40" s="465"/>
      <c r="P40" s="465"/>
      <c r="Q40" s="465"/>
    </row>
    <row r="41" customFormat="false" ht="12.75" hidden="false" customHeight="false" outlineLevel="0" collapsed="false">
      <c r="A41" s="459" t="s">
        <v>12</v>
      </c>
      <c r="B41" s="496"/>
      <c r="C41" s="453"/>
      <c r="D41" s="453"/>
      <c r="E41" s="453"/>
      <c r="F41" s="498" t="s">
        <v>15</v>
      </c>
      <c r="G41" s="463"/>
      <c r="H41" s="468"/>
      <c r="I41" s="457"/>
      <c r="J41" s="460" t="str">
        <f aca="false">IF((G41)=0,"",(I41*G41))</f>
        <v/>
      </c>
      <c r="L41" s="443"/>
      <c r="M41" s="443"/>
      <c r="N41" s="443"/>
      <c r="O41" s="443"/>
      <c r="P41" s="443"/>
      <c r="Q41" s="438"/>
      <c r="R41" s="444"/>
    </row>
    <row r="42" customFormat="false" ht="11.1" hidden="false" customHeight="true" outlineLevel="0" collapsed="false">
      <c r="A42" s="453"/>
      <c r="B42" s="496"/>
      <c r="C42" s="453"/>
      <c r="D42" s="453"/>
      <c r="E42" s="453"/>
      <c r="F42" s="498"/>
      <c r="G42" s="463"/>
      <c r="H42" s="468"/>
      <c r="I42" s="457"/>
      <c r="J42" s="460" t="str">
        <f aca="false">IF((G42)=0,"",(I42*G42))</f>
        <v/>
      </c>
      <c r="Q42" s="438"/>
    </row>
    <row r="43" customFormat="false" ht="51.75" hidden="false" customHeight="true" outlineLevel="0" collapsed="false">
      <c r="A43" s="461"/>
      <c r="B43" s="496" t="s">
        <v>20</v>
      </c>
      <c r="C43" s="453"/>
      <c r="D43" s="453"/>
      <c r="E43" s="453"/>
      <c r="F43" s="474" t="s">
        <v>95</v>
      </c>
      <c r="G43" s="463" t="s">
        <v>96</v>
      </c>
      <c r="H43" s="468"/>
      <c r="I43" s="457"/>
      <c r="J43" s="460"/>
      <c r="L43" s="443"/>
      <c r="M43" s="443"/>
      <c r="N43" s="443"/>
      <c r="O43" s="443"/>
      <c r="P43" s="443"/>
      <c r="Q43" s="438"/>
      <c r="R43" s="444"/>
    </row>
    <row r="44" customFormat="false" ht="12.75" hidden="false" customHeight="false" outlineLevel="0" collapsed="false">
      <c r="A44" s="461"/>
      <c r="B44" s="496"/>
      <c r="C44" s="453"/>
      <c r="D44" s="453"/>
      <c r="E44" s="453"/>
      <c r="F44" s="497"/>
      <c r="G44" s="463"/>
      <c r="H44" s="468"/>
      <c r="I44" s="457"/>
      <c r="J44" s="460" t="str">
        <f aca="false">IF((G44)=0,"",(I44*G44))</f>
        <v/>
      </c>
      <c r="Q44" s="438"/>
    </row>
    <row r="45" customFormat="false" ht="30.75" hidden="false" customHeight="true" outlineLevel="0" collapsed="false">
      <c r="A45" s="461"/>
      <c r="B45" s="496" t="s">
        <v>20</v>
      </c>
      <c r="C45" s="453"/>
      <c r="D45" s="453"/>
      <c r="E45" s="453"/>
      <c r="F45" s="464" t="s">
        <v>98</v>
      </c>
      <c r="G45" s="463" t="s">
        <v>96</v>
      </c>
      <c r="H45" s="468"/>
      <c r="I45" s="457"/>
      <c r="J45" s="460"/>
      <c r="L45" s="443"/>
      <c r="M45" s="443"/>
      <c r="N45" s="443"/>
      <c r="O45" s="443"/>
      <c r="P45" s="443"/>
      <c r="Q45" s="438"/>
      <c r="R45" s="444"/>
    </row>
    <row r="46" customFormat="false" ht="12.75" hidden="false" customHeight="false" outlineLevel="0" collapsed="false">
      <c r="A46" s="461"/>
      <c r="B46" s="496"/>
      <c r="C46" s="453"/>
      <c r="D46" s="453"/>
      <c r="E46" s="453"/>
      <c r="F46" s="497"/>
      <c r="G46" s="463"/>
      <c r="H46" s="468"/>
      <c r="I46" s="457"/>
      <c r="J46" s="460" t="str">
        <f aca="false">IF((G46)=0,"",(I46*G46))</f>
        <v/>
      </c>
      <c r="L46" s="443"/>
      <c r="M46" s="443"/>
      <c r="N46" s="443"/>
      <c r="O46" s="443"/>
      <c r="P46" s="443"/>
      <c r="Q46" s="438"/>
      <c r="R46" s="444"/>
    </row>
    <row r="47" customFormat="false" ht="63.75" hidden="false" customHeight="false" outlineLevel="0" collapsed="false">
      <c r="A47" s="461"/>
      <c r="B47" s="496" t="s">
        <v>20</v>
      </c>
      <c r="C47" s="453"/>
      <c r="D47" s="453"/>
      <c r="E47" s="453"/>
      <c r="F47" s="464" t="s">
        <v>559</v>
      </c>
      <c r="G47" s="463" t="s">
        <v>96</v>
      </c>
      <c r="H47" s="468"/>
      <c r="I47" s="457"/>
      <c r="J47" s="460"/>
      <c r="Q47" s="438"/>
    </row>
    <row r="48" customFormat="false" ht="12.75" hidden="false" customHeight="false" outlineLevel="0" collapsed="false">
      <c r="A48" s="461"/>
      <c r="B48" s="496"/>
      <c r="C48" s="453"/>
      <c r="D48" s="453"/>
      <c r="E48" s="453"/>
      <c r="F48" s="497"/>
      <c r="G48" s="463"/>
      <c r="H48" s="468"/>
      <c r="I48" s="457"/>
      <c r="J48" s="460" t="str">
        <f aca="false">IF((G48)=0,"",(I48*G48))</f>
        <v/>
      </c>
      <c r="L48" s="443"/>
      <c r="M48" s="443"/>
      <c r="N48" s="443"/>
      <c r="O48" s="443"/>
      <c r="P48" s="443"/>
      <c r="Q48" s="438"/>
      <c r="R48" s="444"/>
    </row>
    <row r="49" customFormat="false" ht="12.75" hidden="false" customHeight="false" outlineLevel="0" collapsed="false">
      <c r="A49" s="466" t="s">
        <v>560</v>
      </c>
      <c r="B49" s="499"/>
      <c r="C49" s="459"/>
      <c r="D49" s="459"/>
      <c r="E49" s="459"/>
      <c r="F49" s="498" t="s">
        <v>561</v>
      </c>
      <c r="G49" s="463"/>
      <c r="H49" s="468"/>
      <c r="I49" s="457"/>
      <c r="J49" s="460"/>
      <c r="Q49" s="438"/>
    </row>
    <row r="50" customFormat="false" ht="12.75" hidden="false" customHeight="false" outlineLevel="0" collapsed="false">
      <c r="A50" s="461"/>
      <c r="B50" s="496"/>
      <c r="C50" s="453"/>
      <c r="D50" s="453"/>
      <c r="E50" s="453"/>
      <c r="F50" s="497"/>
      <c r="G50" s="463"/>
      <c r="H50" s="468"/>
      <c r="I50" s="457"/>
      <c r="J50" s="460"/>
      <c r="L50" s="443"/>
      <c r="M50" s="443"/>
      <c r="N50" s="443"/>
      <c r="O50" s="443"/>
      <c r="P50" s="443"/>
      <c r="Q50" s="470"/>
      <c r="R50" s="444"/>
    </row>
    <row r="51" customFormat="false" ht="29.25" hidden="false" customHeight="true" outlineLevel="0" collapsed="false">
      <c r="A51" s="461" t="s">
        <v>562</v>
      </c>
      <c r="B51" s="496" t="s">
        <v>20</v>
      </c>
      <c r="C51" s="453"/>
      <c r="D51" s="453"/>
      <c r="E51" s="453"/>
      <c r="F51" s="474" t="s">
        <v>563</v>
      </c>
      <c r="G51" s="500" t="n">
        <v>13</v>
      </c>
      <c r="H51" s="468" t="s">
        <v>564</v>
      </c>
      <c r="I51" s="457" t="n">
        <v>232.65</v>
      </c>
      <c r="J51" s="460" t="n">
        <f aca="false">G51*I51</f>
        <v>3024.45</v>
      </c>
    </row>
    <row r="52" customFormat="false" ht="15.75" hidden="false" customHeight="false" outlineLevel="0" collapsed="false">
      <c r="A52" s="461"/>
      <c r="B52" s="496"/>
      <c r="C52" s="453"/>
      <c r="D52" s="453"/>
      <c r="E52" s="453"/>
      <c r="F52" s="474"/>
      <c r="G52" s="463"/>
      <c r="H52" s="468"/>
      <c r="I52" s="457"/>
      <c r="J52" s="460"/>
      <c r="L52" s="471" t="s">
        <v>565</v>
      </c>
      <c r="M52" s="471"/>
      <c r="N52" s="471"/>
    </row>
    <row r="53" customFormat="false" ht="14.25" hidden="false" customHeight="false" outlineLevel="0" collapsed="false">
      <c r="A53" s="461" t="s">
        <v>566</v>
      </c>
      <c r="B53" s="496" t="s">
        <v>20</v>
      </c>
      <c r="C53" s="453"/>
      <c r="D53" s="453"/>
      <c r="E53" s="453"/>
      <c r="F53" s="474" t="s">
        <v>567</v>
      </c>
      <c r="G53" s="467" t="n">
        <v>31</v>
      </c>
      <c r="H53" s="468" t="s">
        <v>564</v>
      </c>
      <c r="I53" s="457" t="n">
        <v>353.32</v>
      </c>
      <c r="J53" s="460" t="n">
        <f aca="false">G53*I53</f>
        <v>10952.92</v>
      </c>
    </row>
    <row r="54" customFormat="false" ht="12.75" hidden="false" customHeight="false" outlineLevel="0" collapsed="false">
      <c r="A54" s="461"/>
      <c r="B54" s="496"/>
      <c r="C54" s="453"/>
      <c r="D54" s="453"/>
      <c r="E54" s="453"/>
      <c r="F54" s="474"/>
      <c r="G54" s="463"/>
      <c r="H54" s="468"/>
      <c r="I54" s="457"/>
      <c r="J54" s="460"/>
    </row>
    <row r="55" customFormat="false" ht="12.75" hidden="false" customHeight="false" outlineLevel="0" collapsed="false">
      <c r="A55" s="466" t="s">
        <v>568</v>
      </c>
      <c r="D55" s="435" t="s">
        <v>20</v>
      </c>
      <c r="F55" s="498" t="s">
        <v>569</v>
      </c>
      <c r="G55" s="501"/>
      <c r="H55" s="468"/>
      <c r="I55" s="457"/>
      <c r="J55" s="460"/>
      <c r="L55" s="502" t="s">
        <v>570</v>
      </c>
      <c r="Q55" s="438" t="s">
        <v>523</v>
      </c>
      <c r="R55" s="503" t="n">
        <f aca="false">(([2]Summary!C12+[2]Summary!C14+[2]Summary!C16+[2]Summary!C18+[2]Summary!C20+[2]Summary!C24+[2]Summary!C28+[2]Summary!C30)/340)/2</f>
        <v>270.96</v>
      </c>
    </row>
    <row r="56" customFormat="false" ht="12.75" hidden="false" customHeight="false" outlineLevel="0" collapsed="false">
      <c r="A56" s="461"/>
      <c r="B56" s="496"/>
      <c r="C56" s="453"/>
      <c r="D56" s="453"/>
      <c r="E56" s="453"/>
      <c r="F56" s="504"/>
      <c r="G56" s="501"/>
      <c r="H56" s="468"/>
      <c r="I56" s="457"/>
      <c r="J56" s="460"/>
    </row>
    <row r="57" customFormat="false" ht="102" hidden="false" customHeight="false" outlineLevel="0" collapsed="false">
      <c r="A57" s="461"/>
      <c r="B57" s="496" t="s">
        <v>20</v>
      </c>
      <c r="C57" s="453"/>
      <c r="D57" s="453"/>
      <c r="E57" s="453"/>
      <c r="F57" s="474" t="s">
        <v>123</v>
      </c>
      <c r="G57" s="463"/>
      <c r="H57" s="468"/>
      <c r="I57" s="457"/>
      <c r="J57" s="460"/>
      <c r="L57" s="465"/>
      <c r="M57" s="465"/>
      <c r="N57" s="465"/>
      <c r="O57" s="465"/>
      <c r="P57" s="465"/>
      <c r="Q57" s="465"/>
    </row>
    <row r="58" customFormat="false" ht="12.75" hidden="false" customHeight="false" outlineLevel="0" collapsed="false">
      <c r="A58" s="461"/>
      <c r="B58" s="496"/>
      <c r="C58" s="453"/>
      <c r="D58" s="453"/>
      <c r="E58" s="453"/>
      <c r="F58" s="474"/>
      <c r="G58" s="463"/>
      <c r="H58" s="468"/>
      <c r="I58" s="457"/>
      <c r="J58" s="460"/>
      <c r="L58" s="502"/>
      <c r="Q58" s="438"/>
      <c r="R58" s="503"/>
    </row>
    <row r="59" customFormat="false" ht="66.75" hidden="false" customHeight="false" outlineLevel="0" collapsed="false">
      <c r="A59" s="461"/>
      <c r="B59" s="496" t="s">
        <v>20</v>
      </c>
      <c r="C59" s="453"/>
      <c r="D59" s="453"/>
      <c r="E59" s="453"/>
      <c r="F59" s="472" t="s">
        <v>571</v>
      </c>
      <c r="G59" s="501"/>
      <c r="H59" s="468"/>
      <c r="I59" s="457"/>
      <c r="J59" s="460"/>
    </row>
    <row r="60" customFormat="false" ht="12.75" hidden="false" customHeight="false" outlineLevel="0" collapsed="false">
      <c r="A60" s="461"/>
      <c r="B60" s="496"/>
      <c r="C60" s="453"/>
      <c r="D60" s="453"/>
      <c r="E60" s="453"/>
      <c r="F60" s="472"/>
      <c r="G60" s="501"/>
      <c r="H60" s="468"/>
      <c r="I60" s="457"/>
      <c r="J60" s="460"/>
    </row>
    <row r="61" customFormat="false" ht="25.5" hidden="false" customHeight="false" outlineLevel="0" collapsed="false">
      <c r="A61" s="461" t="s">
        <v>572</v>
      </c>
      <c r="B61" s="496" t="s">
        <v>20</v>
      </c>
      <c r="C61" s="453"/>
      <c r="D61" s="453"/>
      <c r="E61" s="453" t="s">
        <v>573</v>
      </c>
      <c r="F61" s="474" t="s">
        <v>574</v>
      </c>
      <c r="G61" s="500" t="n">
        <v>1500</v>
      </c>
      <c r="H61" s="468" t="s">
        <v>575</v>
      </c>
      <c r="I61" s="457" t="n">
        <v>1.47</v>
      </c>
      <c r="J61" s="460" t="n">
        <f aca="false">G61*I61</f>
        <v>2205</v>
      </c>
    </row>
    <row r="62" customFormat="false" ht="12.75" hidden="false" customHeight="false" outlineLevel="0" collapsed="false">
      <c r="A62" s="461"/>
      <c r="B62" s="453"/>
      <c r="C62" s="453"/>
      <c r="D62" s="453"/>
      <c r="E62" s="453"/>
      <c r="F62" s="462"/>
      <c r="G62" s="463"/>
      <c r="H62" s="468"/>
      <c r="I62" s="457"/>
      <c r="J62" s="460"/>
    </row>
    <row r="63" customFormat="false" ht="12.75" hidden="false" customHeight="false" outlineLevel="0" collapsed="false">
      <c r="A63" s="461"/>
      <c r="B63" s="453"/>
      <c r="C63" s="453"/>
      <c r="D63" s="453"/>
      <c r="E63" s="453"/>
      <c r="F63" s="462"/>
      <c r="G63" s="463"/>
      <c r="H63" s="468"/>
      <c r="I63" s="457"/>
      <c r="J63" s="460"/>
    </row>
    <row r="64" customFormat="false" ht="12.75" hidden="false" customHeight="false" outlineLevel="0" collapsed="false">
      <c r="A64" s="461"/>
      <c r="B64" s="453"/>
      <c r="C64" s="453"/>
      <c r="D64" s="453"/>
      <c r="E64" s="453"/>
      <c r="F64" s="462"/>
      <c r="G64" s="463"/>
      <c r="H64" s="468"/>
      <c r="I64" s="457"/>
      <c r="J64" s="460"/>
    </row>
    <row r="65" customFormat="false" ht="12.75" hidden="false" customHeight="false" outlineLevel="0" collapsed="false">
      <c r="A65" s="461"/>
      <c r="B65" s="453"/>
      <c r="C65" s="453"/>
      <c r="D65" s="453"/>
      <c r="E65" s="453"/>
      <c r="F65" s="462" t="s">
        <v>576</v>
      </c>
      <c r="G65" s="463" t="n">
        <v>1</v>
      </c>
      <c r="H65" s="468" t="s">
        <v>577</v>
      </c>
      <c r="I65" s="457" t="n">
        <v>24.57</v>
      </c>
      <c r="J65" s="460" t="s">
        <v>578</v>
      </c>
    </row>
    <row r="66" customFormat="false" ht="12.75" hidden="false" customHeight="false" outlineLevel="0" collapsed="false">
      <c r="A66" s="461"/>
      <c r="B66" s="453"/>
      <c r="C66" s="453"/>
      <c r="D66" s="453"/>
      <c r="E66" s="453"/>
      <c r="F66" s="462"/>
      <c r="G66" s="463"/>
      <c r="H66" s="468"/>
      <c r="I66" s="457"/>
      <c r="J66" s="460"/>
    </row>
    <row r="67" customFormat="false" ht="12.75" hidden="false" customHeight="false" outlineLevel="0" collapsed="false">
      <c r="A67" s="461"/>
      <c r="B67" s="453"/>
      <c r="C67" s="453"/>
      <c r="D67" s="453"/>
      <c r="E67" s="453"/>
      <c r="F67" s="462"/>
      <c r="G67" s="463"/>
      <c r="H67" s="468"/>
      <c r="I67" s="457"/>
      <c r="J67" s="460"/>
    </row>
    <row r="68" customFormat="false" ht="12.75" hidden="false" customHeight="false" outlineLevel="0" collapsed="false">
      <c r="A68" s="461"/>
      <c r="B68" s="453"/>
      <c r="C68" s="453"/>
      <c r="D68" s="453"/>
      <c r="E68" s="453"/>
      <c r="F68" s="462"/>
      <c r="G68" s="463"/>
      <c r="H68" s="468"/>
      <c r="I68" s="457"/>
      <c r="J68" s="460"/>
    </row>
    <row r="69" customFormat="false" ht="12.75" hidden="false" customHeight="false" outlineLevel="0" collapsed="false">
      <c r="A69" s="461"/>
      <c r="B69" s="453"/>
      <c r="C69" s="453"/>
      <c r="D69" s="453"/>
      <c r="E69" s="453"/>
      <c r="F69" s="462"/>
      <c r="G69" s="463"/>
      <c r="H69" s="468"/>
      <c r="I69" s="457"/>
      <c r="J69" s="460"/>
    </row>
    <row r="70" customFormat="false" ht="12.75" hidden="false" customHeight="false" outlineLevel="0" collapsed="false">
      <c r="A70" s="461"/>
      <c r="B70" s="453"/>
      <c r="C70" s="453"/>
      <c r="D70" s="453"/>
      <c r="E70" s="453"/>
      <c r="F70" s="462"/>
      <c r="G70" s="463"/>
      <c r="H70" s="468"/>
      <c r="I70" s="457"/>
      <c r="J70" s="460"/>
    </row>
    <row r="71" customFormat="false" ht="12.75" hidden="false" customHeight="false" outlineLevel="0" collapsed="false">
      <c r="A71" s="461"/>
      <c r="B71" s="453"/>
      <c r="C71" s="453"/>
      <c r="D71" s="453"/>
      <c r="E71" s="453"/>
      <c r="F71" s="462"/>
      <c r="G71" s="463"/>
      <c r="H71" s="468"/>
      <c r="I71" s="457"/>
      <c r="J71" s="460"/>
    </row>
    <row r="72" customFormat="false" ht="12.75" hidden="false" customHeight="false" outlineLevel="0" collapsed="false">
      <c r="A72" s="461"/>
      <c r="B72" s="453"/>
      <c r="C72" s="453"/>
      <c r="D72" s="453"/>
      <c r="E72" s="453"/>
      <c r="F72" s="462"/>
      <c r="G72" s="463"/>
      <c r="H72" s="468"/>
      <c r="I72" s="457"/>
      <c r="J72" s="460"/>
    </row>
    <row r="73" customFormat="false" ht="12.75" hidden="false" customHeight="false" outlineLevel="0" collapsed="false">
      <c r="A73" s="461"/>
      <c r="B73" s="453"/>
      <c r="C73" s="453"/>
      <c r="D73" s="453"/>
      <c r="E73" s="453"/>
      <c r="F73" s="462"/>
      <c r="G73" s="463"/>
      <c r="H73" s="468"/>
      <c r="I73" s="457"/>
      <c r="J73" s="460"/>
    </row>
    <row r="74" customFormat="false" ht="12.75" hidden="false" customHeight="false" outlineLevel="0" collapsed="false">
      <c r="A74" s="461"/>
      <c r="B74" s="453"/>
      <c r="C74" s="453"/>
      <c r="D74" s="453"/>
      <c r="E74" s="453"/>
      <c r="F74" s="462"/>
      <c r="G74" s="463"/>
      <c r="H74" s="468"/>
      <c r="I74" s="457"/>
      <c r="J74" s="460"/>
    </row>
    <row r="75" customFormat="false" ht="12.75" hidden="false" customHeight="false" outlineLevel="0" collapsed="false">
      <c r="A75" s="461"/>
      <c r="B75" s="453"/>
      <c r="C75" s="453"/>
      <c r="D75" s="453"/>
      <c r="E75" s="453"/>
      <c r="F75" s="462"/>
      <c r="G75" s="463"/>
      <c r="H75" s="468"/>
      <c r="I75" s="457"/>
      <c r="J75" s="460"/>
    </row>
    <row r="76" customFormat="false" ht="12.75" hidden="false" customHeight="false" outlineLevel="0" collapsed="false">
      <c r="A76" s="461"/>
      <c r="B76" s="453"/>
      <c r="C76" s="453"/>
      <c r="D76" s="453"/>
      <c r="E76" s="453"/>
      <c r="F76" s="462"/>
      <c r="G76" s="463"/>
      <c r="H76" s="468"/>
      <c r="I76" s="457"/>
      <c r="J76" s="460"/>
    </row>
    <row r="77" customFormat="false" ht="12.75" hidden="false" customHeight="false" outlineLevel="0" collapsed="false">
      <c r="A77" s="461"/>
      <c r="B77" s="453"/>
      <c r="C77" s="453"/>
      <c r="D77" s="453"/>
      <c r="E77" s="453"/>
      <c r="F77" s="462"/>
      <c r="G77" s="463"/>
      <c r="H77" s="468"/>
      <c r="I77" s="457"/>
      <c r="J77" s="460"/>
    </row>
    <row r="78" customFormat="false" ht="12.75" hidden="false" customHeight="false" outlineLevel="0" collapsed="false">
      <c r="A78" s="479"/>
      <c r="B78" s="480"/>
      <c r="C78" s="480"/>
      <c r="D78" s="480" t="s">
        <v>16</v>
      </c>
      <c r="E78" s="480"/>
      <c r="F78" s="505"/>
      <c r="G78" s="482"/>
      <c r="H78" s="483"/>
      <c r="I78" s="484"/>
      <c r="J78" s="458"/>
      <c r="K78" s="444" t="str">
        <f aca="false">IF(((G78)&lt;&gt;0),J78,"")</f>
        <v/>
      </c>
    </row>
    <row r="79" customFormat="false" ht="12.75" hidden="false" customHeight="false" outlineLevel="0" collapsed="false">
      <c r="A79" s="506" t="s">
        <v>12</v>
      </c>
      <c r="F79" s="507"/>
      <c r="G79" s="487"/>
      <c r="H79" s="488" t="s">
        <v>579</v>
      </c>
      <c r="I79" s="489" t="s">
        <v>284</v>
      </c>
      <c r="J79" s="460" t="n">
        <f aca="false">SUM(J41:J76)</f>
        <v>16182.37</v>
      </c>
      <c r="K79" s="444" t="str">
        <f aca="false">IF(((G79)&lt;&gt;0),J79,"")</f>
        <v/>
      </c>
    </row>
    <row r="80" customFormat="false" ht="12.75" hidden="false" customHeight="false" outlineLevel="0" collapsed="false">
      <c r="A80" s="490"/>
      <c r="B80" s="491"/>
      <c r="C80" s="491"/>
      <c r="D80" s="491"/>
      <c r="E80" s="491"/>
      <c r="F80" s="508"/>
      <c r="G80" s="493"/>
      <c r="H80" s="494"/>
      <c r="I80" s="495"/>
      <c r="J80" s="478"/>
      <c r="K80" s="444" t="str">
        <f aca="false">IF(((G80)&lt;&gt;0),J80,"")</f>
        <v/>
      </c>
    </row>
    <row r="81" customFormat="false" ht="12.75" hidden="false" customHeight="false" outlineLevel="0" collapsed="false">
      <c r="A81" s="509"/>
      <c r="B81" s="453"/>
      <c r="C81" s="453"/>
      <c r="D81" s="453"/>
      <c r="E81" s="453"/>
      <c r="F81" s="462"/>
      <c r="G81" s="463"/>
      <c r="H81" s="468"/>
      <c r="I81" s="457"/>
      <c r="J81" s="458"/>
    </row>
    <row r="82" customFormat="false" ht="12.75" hidden="false" customHeight="false" outlineLevel="0" collapsed="false">
      <c r="A82" s="459" t="s">
        <v>14</v>
      </c>
      <c r="B82" s="453" t="s">
        <v>22</v>
      </c>
      <c r="C82" s="453"/>
      <c r="D82" s="453"/>
      <c r="E82" s="453"/>
      <c r="F82" s="454" t="s">
        <v>580</v>
      </c>
      <c r="G82" s="463"/>
      <c r="H82" s="468"/>
      <c r="I82" s="457"/>
      <c r="J82" s="460" t="str">
        <f aca="false">IF((G82)=0,"",(I82*G82))</f>
        <v/>
      </c>
    </row>
    <row r="83" customFormat="false" ht="12.75" hidden="false" customHeight="false" outlineLevel="0" collapsed="false">
      <c r="A83" s="461"/>
      <c r="B83" s="453"/>
      <c r="C83" s="453"/>
      <c r="D83" s="453"/>
      <c r="E83" s="453"/>
      <c r="F83" s="454"/>
      <c r="G83" s="463"/>
      <c r="H83" s="468"/>
      <c r="I83" s="457"/>
      <c r="J83" s="460" t="str">
        <f aca="false">IF((G83)=0,"",(I83*G83))</f>
        <v/>
      </c>
    </row>
    <row r="84" customFormat="false" ht="63.75" hidden="false" customHeight="false" outlineLevel="0" collapsed="false">
      <c r="A84" s="461"/>
      <c r="B84" s="453" t="s">
        <v>22</v>
      </c>
      <c r="C84" s="453"/>
      <c r="D84" s="453"/>
      <c r="E84" s="453"/>
      <c r="F84" s="474" t="s">
        <v>581</v>
      </c>
      <c r="G84" s="463" t="s">
        <v>96</v>
      </c>
      <c r="H84" s="468"/>
      <c r="I84" s="457"/>
      <c r="J84" s="460"/>
    </row>
    <row r="85" customFormat="false" ht="12.75" hidden="false" customHeight="false" outlineLevel="0" collapsed="false">
      <c r="A85" s="461"/>
      <c r="B85" s="453"/>
      <c r="C85" s="453"/>
      <c r="D85" s="453"/>
      <c r="E85" s="453"/>
      <c r="F85" s="474"/>
      <c r="G85" s="463"/>
      <c r="H85" s="468"/>
      <c r="I85" s="457"/>
      <c r="J85" s="460" t="str">
        <f aca="false">IF((G85)=0,"",(I85*G85))</f>
        <v/>
      </c>
    </row>
    <row r="86" customFormat="false" ht="12.75" hidden="false" customHeight="false" outlineLevel="0" collapsed="false">
      <c r="A86" s="466" t="s">
        <v>582</v>
      </c>
      <c r="B86" s="459"/>
      <c r="C86" s="459"/>
      <c r="D86" s="459"/>
      <c r="E86" s="459"/>
      <c r="F86" s="454" t="s">
        <v>583</v>
      </c>
      <c r="G86" s="463"/>
      <c r="H86" s="468"/>
      <c r="I86" s="457"/>
      <c r="J86" s="460"/>
    </row>
    <row r="87" customFormat="false" ht="12.75" hidden="false" customHeight="false" outlineLevel="0" collapsed="false">
      <c r="A87" s="461"/>
      <c r="B87" s="453"/>
      <c r="C87" s="453"/>
      <c r="D87" s="453"/>
      <c r="E87" s="453"/>
      <c r="F87" s="462"/>
      <c r="G87" s="463"/>
      <c r="H87" s="468"/>
      <c r="I87" s="457"/>
      <c r="J87" s="460"/>
    </row>
    <row r="88" customFormat="false" ht="12.75" hidden="false" customHeight="false" outlineLevel="0" collapsed="false">
      <c r="A88" s="461"/>
      <c r="B88" s="453" t="s">
        <v>22</v>
      </c>
      <c r="C88" s="453"/>
      <c r="D88" s="453"/>
      <c r="E88" s="453"/>
      <c r="F88" s="454" t="s">
        <v>584</v>
      </c>
      <c r="G88" s="463"/>
      <c r="H88" s="468"/>
      <c r="I88" s="457"/>
      <c r="J88" s="460" t="str">
        <f aca="false">IF((G88)=0,"",(I88*G88))</f>
        <v/>
      </c>
    </row>
    <row r="89" customFormat="false" ht="12.75" hidden="false" customHeight="false" outlineLevel="0" collapsed="false">
      <c r="A89" s="461"/>
      <c r="B89" s="453"/>
      <c r="C89" s="453"/>
      <c r="D89" s="453"/>
      <c r="E89" s="453"/>
      <c r="F89" s="454"/>
      <c r="G89" s="463"/>
      <c r="H89" s="468"/>
      <c r="I89" s="457"/>
      <c r="J89" s="460" t="str">
        <f aca="false">IF((G89)=0,"",(I89*G89))</f>
        <v/>
      </c>
    </row>
    <row r="90" customFormat="false" ht="38.25" hidden="false" customHeight="false" outlineLevel="0" collapsed="false">
      <c r="A90" s="461" t="s">
        <v>585</v>
      </c>
      <c r="B90" s="453" t="s">
        <v>22</v>
      </c>
      <c r="C90" s="453"/>
      <c r="D90" s="453"/>
      <c r="E90" s="453"/>
      <c r="F90" s="474" t="s">
        <v>586</v>
      </c>
      <c r="G90" s="467" t="n">
        <v>80</v>
      </c>
      <c r="H90" s="468" t="s">
        <v>82</v>
      </c>
      <c r="I90" s="457" t="n">
        <v>185.24</v>
      </c>
      <c r="J90" s="460" t="n">
        <f aca="false">G90*I90</f>
        <v>14819.2</v>
      </c>
    </row>
    <row r="91" customFormat="false" ht="12.75" hidden="false" customHeight="false" outlineLevel="0" collapsed="false">
      <c r="A91" s="461"/>
      <c r="B91" s="453"/>
      <c r="C91" s="453"/>
      <c r="D91" s="453"/>
      <c r="E91" s="453"/>
      <c r="F91" s="462"/>
      <c r="G91" s="463"/>
      <c r="H91" s="468"/>
      <c r="I91" s="457"/>
      <c r="J91" s="460"/>
    </row>
    <row r="92" customFormat="false" ht="12.75" hidden="false" customHeight="false" outlineLevel="0" collapsed="false">
      <c r="A92" s="466" t="s">
        <v>587</v>
      </c>
      <c r="B92" s="459"/>
      <c r="C92" s="459"/>
      <c r="D92" s="459"/>
      <c r="E92" s="459"/>
      <c r="F92" s="472" t="s">
        <v>588</v>
      </c>
      <c r="G92" s="463"/>
      <c r="H92" s="468"/>
      <c r="I92" s="457"/>
      <c r="J92" s="460"/>
    </row>
    <row r="93" customFormat="false" ht="12.75" hidden="false" customHeight="false" outlineLevel="0" collapsed="false">
      <c r="A93" s="461"/>
      <c r="B93" s="453"/>
      <c r="C93" s="453"/>
      <c r="D93" s="453"/>
      <c r="E93" s="453"/>
      <c r="F93" s="462"/>
      <c r="G93" s="463"/>
      <c r="H93" s="468"/>
      <c r="I93" s="457"/>
      <c r="J93" s="460"/>
    </row>
    <row r="94" customFormat="false" ht="25.5" hidden="false" customHeight="false" outlineLevel="0" collapsed="false">
      <c r="A94" s="461" t="s">
        <v>589</v>
      </c>
      <c r="B94" s="453" t="s">
        <v>22</v>
      </c>
      <c r="C94" s="453"/>
      <c r="D94" s="453"/>
      <c r="E94" s="453"/>
      <c r="F94" s="472" t="s">
        <v>590</v>
      </c>
      <c r="G94" s="467" t="n">
        <v>5</v>
      </c>
      <c r="H94" s="468" t="s">
        <v>79</v>
      </c>
      <c r="I94" s="457" t="n">
        <v>14.86</v>
      </c>
      <c r="J94" s="460" t="n">
        <f aca="false">G94*I94</f>
        <v>74.3</v>
      </c>
    </row>
    <row r="95" customFormat="false" ht="12.75" hidden="false" customHeight="false" outlineLevel="0" collapsed="false">
      <c r="A95" s="461"/>
      <c r="B95" s="453"/>
      <c r="C95" s="453"/>
      <c r="D95" s="453"/>
      <c r="E95" s="453"/>
      <c r="F95" s="498"/>
      <c r="G95" s="463"/>
      <c r="H95" s="468"/>
      <c r="I95" s="457"/>
      <c r="J95" s="460"/>
    </row>
    <row r="96" customFormat="false" ht="25.5" hidden="false" customHeight="false" outlineLevel="0" collapsed="false">
      <c r="A96" s="461" t="s">
        <v>591</v>
      </c>
      <c r="B96" s="453" t="s">
        <v>22</v>
      </c>
      <c r="C96" s="453"/>
      <c r="D96" s="453"/>
      <c r="E96" s="453" t="s">
        <v>573</v>
      </c>
      <c r="F96" s="472" t="s">
        <v>592</v>
      </c>
      <c r="G96" s="467" t="n">
        <v>45</v>
      </c>
      <c r="H96" s="468" t="s">
        <v>79</v>
      </c>
      <c r="I96" s="457" t="n">
        <v>29.71</v>
      </c>
      <c r="J96" s="460" t="n">
        <f aca="false">G96*I96</f>
        <v>1336.95</v>
      </c>
    </row>
    <row r="97" customFormat="false" ht="12.75" hidden="false" customHeight="false" outlineLevel="0" collapsed="false">
      <c r="A97" s="461"/>
      <c r="B97" s="453"/>
      <c r="C97" s="453"/>
      <c r="D97" s="453"/>
      <c r="E97" s="453"/>
      <c r="F97" s="474"/>
      <c r="G97" s="463"/>
      <c r="H97" s="468"/>
      <c r="I97" s="457"/>
      <c r="J97" s="460"/>
    </row>
    <row r="98" customFormat="false" ht="25.5" hidden="false" customHeight="false" outlineLevel="0" collapsed="false">
      <c r="A98" s="461" t="s">
        <v>593</v>
      </c>
      <c r="B98" s="453" t="s">
        <v>22</v>
      </c>
      <c r="C98" s="453"/>
      <c r="D98" s="453"/>
      <c r="E98" s="453"/>
      <c r="F98" s="472" t="s">
        <v>594</v>
      </c>
      <c r="G98" s="467" t="n">
        <v>590</v>
      </c>
      <c r="H98" s="468" t="s">
        <v>79</v>
      </c>
      <c r="I98" s="457" t="n">
        <v>39.61</v>
      </c>
      <c r="J98" s="460" t="n">
        <f aca="false">G98*I98</f>
        <v>23369.9</v>
      </c>
    </row>
    <row r="99" customFormat="false" ht="12.75" hidden="false" customHeight="false" outlineLevel="0" collapsed="false">
      <c r="A99" s="461"/>
      <c r="B99" s="453"/>
      <c r="C99" s="453"/>
      <c r="D99" s="453"/>
      <c r="E99" s="453"/>
      <c r="F99" s="498"/>
      <c r="G99" s="463"/>
      <c r="H99" s="468"/>
      <c r="I99" s="457"/>
      <c r="J99" s="460"/>
    </row>
    <row r="100" customFormat="false" ht="12.75" hidden="false" customHeight="false" outlineLevel="0" collapsed="false">
      <c r="A100" s="461"/>
      <c r="B100" s="453"/>
      <c r="C100" s="453"/>
      <c r="D100" s="453"/>
      <c r="E100" s="453"/>
      <c r="F100" s="462"/>
      <c r="G100" s="463"/>
      <c r="H100" s="468"/>
      <c r="I100" s="457"/>
      <c r="J100" s="460"/>
    </row>
    <row r="101" customFormat="false" ht="12.75" hidden="false" customHeight="false" outlineLevel="0" collapsed="false">
      <c r="A101" s="461"/>
      <c r="B101" s="453"/>
      <c r="C101" s="453"/>
      <c r="D101" s="453"/>
      <c r="E101" s="453"/>
      <c r="F101" s="462"/>
      <c r="G101" s="463"/>
      <c r="H101" s="468"/>
      <c r="I101" s="457"/>
      <c r="J101" s="460"/>
    </row>
    <row r="102" customFormat="false" ht="12.75" hidden="false" customHeight="false" outlineLevel="0" collapsed="false">
      <c r="A102" s="461"/>
      <c r="B102" s="453"/>
      <c r="C102" s="453"/>
      <c r="D102" s="453"/>
      <c r="E102" s="453"/>
      <c r="F102" s="462"/>
      <c r="G102" s="463"/>
      <c r="H102" s="468"/>
      <c r="I102" s="457"/>
      <c r="J102" s="460"/>
    </row>
    <row r="103" customFormat="false" ht="12.75" hidden="false" customHeight="false" outlineLevel="0" collapsed="false">
      <c r="A103" s="461"/>
      <c r="B103" s="453"/>
      <c r="C103" s="453"/>
      <c r="D103" s="453"/>
      <c r="E103" s="453"/>
      <c r="F103" s="462"/>
      <c r="G103" s="463"/>
      <c r="H103" s="468"/>
      <c r="I103" s="457"/>
      <c r="J103" s="460"/>
    </row>
    <row r="104" customFormat="false" ht="12.75" hidden="false" customHeight="false" outlineLevel="0" collapsed="false">
      <c r="A104" s="461"/>
      <c r="B104" s="453"/>
      <c r="C104" s="453"/>
      <c r="D104" s="453"/>
      <c r="E104" s="453"/>
      <c r="F104" s="462"/>
      <c r="G104" s="463"/>
      <c r="H104" s="468"/>
      <c r="I104" s="457"/>
      <c r="J104" s="460"/>
    </row>
    <row r="105" customFormat="false" ht="12.75" hidden="false" customHeight="false" outlineLevel="0" collapsed="false">
      <c r="A105" s="461"/>
      <c r="B105" s="453"/>
      <c r="C105" s="453"/>
      <c r="D105" s="453"/>
      <c r="E105" s="453"/>
      <c r="F105" s="462"/>
      <c r="G105" s="463"/>
      <c r="H105" s="468"/>
      <c r="I105" s="457"/>
      <c r="J105" s="460"/>
    </row>
    <row r="106" customFormat="false" ht="12.75" hidden="false" customHeight="false" outlineLevel="0" collapsed="false">
      <c r="A106" s="461"/>
      <c r="B106" s="453"/>
      <c r="C106" s="453"/>
      <c r="D106" s="453"/>
      <c r="E106" s="453"/>
      <c r="F106" s="462"/>
      <c r="G106" s="463"/>
      <c r="H106" s="468"/>
      <c r="I106" s="457"/>
      <c r="J106" s="460"/>
    </row>
    <row r="107" customFormat="false" ht="12.75" hidden="false" customHeight="false" outlineLevel="0" collapsed="false">
      <c r="A107" s="461"/>
      <c r="B107" s="453"/>
      <c r="C107" s="453"/>
      <c r="D107" s="453"/>
      <c r="E107" s="453"/>
      <c r="F107" s="462"/>
      <c r="G107" s="463"/>
      <c r="H107" s="468"/>
      <c r="I107" s="457"/>
      <c r="J107" s="460"/>
    </row>
    <row r="108" customFormat="false" ht="12.75" hidden="false" customHeight="false" outlineLevel="0" collapsed="false">
      <c r="A108" s="461"/>
      <c r="B108" s="453"/>
      <c r="C108" s="453"/>
      <c r="D108" s="453"/>
      <c r="E108" s="453"/>
      <c r="F108" s="462"/>
      <c r="G108" s="463"/>
      <c r="H108" s="468"/>
      <c r="I108" s="457"/>
      <c r="J108" s="460"/>
    </row>
    <row r="109" customFormat="false" ht="12.75" hidden="false" customHeight="false" outlineLevel="0" collapsed="false">
      <c r="A109" s="461"/>
      <c r="B109" s="453"/>
      <c r="C109" s="453"/>
      <c r="D109" s="453"/>
      <c r="E109" s="453"/>
      <c r="F109" s="462"/>
      <c r="G109" s="463"/>
      <c r="H109" s="468"/>
      <c r="I109" s="457"/>
      <c r="J109" s="460"/>
    </row>
    <row r="110" customFormat="false" ht="12.75" hidden="false" customHeight="false" outlineLevel="0" collapsed="false">
      <c r="A110" s="461"/>
      <c r="B110" s="453"/>
      <c r="C110" s="453"/>
      <c r="D110" s="453"/>
      <c r="E110" s="453"/>
      <c r="F110" s="462"/>
      <c r="G110" s="463"/>
      <c r="H110" s="468"/>
      <c r="I110" s="457"/>
      <c r="J110" s="460"/>
    </row>
    <row r="111" customFormat="false" ht="12.75" hidden="false" customHeight="false" outlineLevel="0" collapsed="false">
      <c r="A111" s="461"/>
      <c r="B111" s="453"/>
      <c r="C111" s="453"/>
      <c r="D111" s="453"/>
      <c r="E111" s="453"/>
      <c r="F111" s="462"/>
      <c r="G111" s="463"/>
      <c r="H111" s="468"/>
      <c r="I111" s="457"/>
      <c r="J111" s="460"/>
    </row>
    <row r="112" customFormat="false" ht="12.75" hidden="false" customHeight="false" outlineLevel="0" collapsed="false">
      <c r="A112" s="461"/>
      <c r="B112" s="453"/>
      <c r="C112" s="453"/>
      <c r="D112" s="453"/>
      <c r="E112" s="453"/>
      <c r="F112" s="462"/>
      <c r="G112" s="463"/>
      <c r="H112" s="468"/>
      <c r="I112" s="457"/>
      <c r="J112" s="460"/>
    </row>
    <row r="113" customFormat="false" ht="12.75" hidden="false" customHeight="false" outlineLevel="0" collapsed="false">
      <c r="A113" s="461"/>
      <c r="B113" s="453"/>
      <c r="C113" s="453"/>
      <c r="D113" s="453"/>
      <c r="E113" s="453"/>
      <c r="F113" s="462"/>
      <c r="G113" s="463"/>
      <c r="H113" s="468"/>
      <c r="I113" s="457"/>
      <c r="J113" s="460"/>
    </row>
    <row r="114" customFormat="false" ht="12.75" hidden="false" customHeight="false" outlineLevel="0" collapsed="false">
      <c r="A114" s="461"/>
      <c r="B114" s="453"/>
      <c r="C114" s="453"/>
      <c r="D114" s="453"/>
      <c r="E114" s="453"/>
      <c r="F114" s="462"/>
      <c r="G114" s="463"/>
      <c r="H114" s="468"/>
      <c r="I114" s="457"/>
      <c r="J114" s="460"/>
    </row>
    <row r="115" customFormat="false" ht="12.75" hidden="false" customHeight="false" outlineLevel="0" collapsed="false">
      <c r="A115" s="461"/>
      <c r="B115" s="453"/>
      <c r="C115" s="453"/>
      <c r="D115" s="453"/>
      <c r="E115" s="453"/>
      <c r="F115" s="462"/>
      <c r="G115" s="463"/>
      <c r="H115" s="468"/>
      <c r="I115" s="457"/>
      <c r="J115" s="460"/>
    </row>
    <row r="116" customFormat="false" ht="12.75" hidden="false" customHeight="false" outlineLevel="0" collapsed="false">
      <c r="A116" s="461"/>
      <c r="B116" s="453"/>
      <c r="C116" s="453"/>
      <c r="D116" s="453"/>
      <c r="E116" s="453"/>
      <c r="F116" s="462"/>
      <c r="G116" s="463"/>
      <c r="H116" s="468"/>
      <c r="I116" s="457"/>
      <c r="J116" s="460"/>
    </row>
    <row r="117" customFormat="false" ht="12.75" hidden="false" customHeight="false" outlineLevel="0" collapsed="false">
      <c r="A117" s="461"/>
      <c r="B117" s="453"/>
      <c r="C117" s="453"/>
      <c r="D117" s="453"/>
      <c r="E117" s="453"/>
      <c r="F117" s="462"/>
      <c r="G117" s="463"/>
      <c r="H117" s="468"/>
      <c r="I117" s="457"/>
      <c r="J117" s="460"/>
    </row>
    <row r="118" customFormat="false" ht="12.75" hidden="false" customHeight="false" outlineLevel="0" collapsed="false">
      <c r="A118" s="461"/>
      <c r="B118" s="453"/>
      <c r="C118" s="453"/>
      <c r="D118" s="453"/>
      <c r="E118" s="453"/>
      <c r="F118" s="462"/>
      <c r="G118" s="463"/>
      <c r="H118" s="468"/>
      <c r="I118" s="457"/>
      <c r="J118" s="460"/>
    </row>
    <row r="119" customFormat="false" ht="12.75" hidden="false" customHeight="false" outlineLevel="0" collapsed="false">
      <c r="A119" s="461"/>
      <c r="B119" s="453"/>
      <c r="C119" s="453"/>
      <c r="D119" s="453"/>
      <c r="E119" s="453"/>
      <c r="F119" s="462"/>
      <c r="G119" s="463"/>
      <c r="H119" s="468"/>
      <c r="I119" s="457"/>
      <c r="J119" s="460"/>
    </row>
    <row r="120" customFormat="false" ht="12.75" hidden="false" customHeight="false" outlineLevel="0" collapsed="false">
      <c r="A120" s="461"/>
      <c r="B120" s="453"/>
      <c r="C120" s="453"/>
      <c r="D120" s="453"/>
      <c r="E120" s="453"/>
      <c r="F120" s="462"/>
      <c r="G120" s="463"/>
      <c r="H120" s="468"/>
      <c r="I120" s="457"/>
      <c r="J120" s="460"/>
    </row>
    <row r="121" customFormat="false" ht="12.75" hidden="false" customHeight="false" outlineLevel="0" collapsed="false">
      <c r="A121" s="461"/>
      <c r="B121" s="453"/>
      <c r="C121" s="453"/>
      <c r="D121" s="453"/>
      <c r="E121" s="453"/>
      <c r="F121" s="462"/>
      <c r="G121" s="463"/>
      <c r="H121" s="468"/>
      <c r="I121" s="457"/>
      <c r="J121" s="460"/>
    </row>
    <row r="122" customFormat="false" ht="12.75" hidden="false" customHeight="false" outlineLevel="0" collapsed="false">
      <c r="A122" s="461"/>
      <c r="B122" s="453"/>
      <c r="C122" s="453"/>
      <c r="D122" s="453"/>
      <c r="E122" s="453"/>
      <c r="F122" s="462"/>
      <c r="G122" s="463"/>
      <c r="H122" s="468"/>
      <c r="I122" s="457"/>
      <c r="J122" s="460"/>
    </row>
    <row r="123" customFormat="false" ht="12.75" hidden="false" customHeight="false" outlineLevel="0" collapsed="false">
      <c r="A123" s="461"/>
      <c r="B123" s="453"/>
      <c r="C123" s="453"/>
      <c r="D123" s="453"/>
      <c r="E123" s="453"/>
      <c r="F123" s="462"/>
      <c r="G123" s="463"/>
      <c r="H123" s="468"/>
      <c r="I123" s="457"/>
      <c r="J123" s="460"/>
    </row>
    <row r="124" customFormat="false" ht="12.75" hidden="false" customHeight="false" outlineLevel="0" collapsed="false">
      <c r="A124" s="461"/>
      <c r="B124" s="453"/>
      <c r="C124" s="453"/>
      <c r="D124" s="453"/>
      <c r="E124" s="453"/>
      <c r="F124" s="462"/>
      <c r="G124" s="463"/>
      <c r="H124" s="468"/>
      <c r="I124" s="457"/>
      <c r="J124" s="460"/>
    </row>
    <row r="125" customFormat="false" ht="12.75" hidden="false" customHeight="false" outlineLevel="0" collapsed="false">
      <c r="A125" s="461"/>
      <c r="B125" s="453"/>
      <c r="C125" s="453"/>
      <c r="D125" s="453"/>
      <c r="E125" s="453"/>
      <c r="F125" s="462"/>
      <c r="G125" s="463"/>
      <c r="H125" s="468"/>
      <c r="I125" s="457"/>
      <c r="J125" s="460"/>
    </row>
    <row r="126" customFormat="false" ht="12.75" hidden="false" customHeight="false" outlineLevel="0" collapsed="false">
      <c r="A126" s="461"/>
      <c r="B126" s="453"/>
      <c r="C126" s="453"/>
      <c r="D126" s="453"/>
      <c r="E126" s="453"/>
      <c r="F126" s="462"/>
      <c r="G126" s="463"/>
      <c r="H126" s="468"/>
      <c r="I126" s="457"/>
      <c r="J126" s="460"/>
    </row>
    <row r="127" customFormat="false" ht="12.75" hidden="false" customHeight="false" outlineLevel="0" collapsed="false">
      <c r="A127" s="461"/>
      <c r="B127" s="453"/>
      <c r="C127" s="453"/>
      <c r="D127" s="453"/>
      <c r="E127" s="453"/>
      <c r="F127" s="462"/>
      <c r="G127" s="463"/>
      <c r="H127" s="468"/>
      <c r="I127" s="457"/>
      <c r="J127" s="460"/>
    </row>
    <row r="128" customFormat="false" ht="12.75" hidden="false" customHeight="false" outlineLevel="0" collapsed="false">
      <c r="A128" s="461"/>
      <c r="B128" s="453"/>
      <c r="C128" s="453"/>
      <c r="D128" s="453"/>
      <c r="E128" s="453"/>
      <c r="F128" s="462"/>
      <c r="G128" s="463"/>
      <c r="H128" s="468"/>
      <c r="I128" s="457"/>
      <c r="J128" s="460"/>
    </row>
    <row r="129" customFormat="false" ht="12.75" hidden="false" customHeight="false" outlineLevel="0" collapsed="false">
      <c r="A129" s="461"/>
      <c r="B129" s="453"/>
      <c r="C129" s="453"/>
      <c r="D129" s="453"/>
      <c r="E129" s="453"/>
      <c r="F129" s="462"/>
      <c r="G129" s="463"/>
      <c r="H129" s="468"/>
      <c r="I129" s="457"/>
      <c r="J129" s="460"/>
    </row>
    <row r="130" customFormat="false" ht="12.75" hidden="false" customHeight="false" outlineLevel="0" collapsed="false">
      <c r="A130" s="461"/>
      <c r="B130" s="453"/>
      <c r="C130" s="453"/>
      <c r="D130" s="453"/>
      <c r="E130" s="453"/>
      <c r="F130" s="462"/>
      <c r="G130" s="463"/>
      <c r="H130" s="468"/>
      <c r="I130" s="457"/>
      <c r="J130" s="460"/>
    </row>
    <row r="131" customFormat="false" ht="12.75" hidden="false" customHeight="false" outlineLevel="0" collapsed="false">
      <c r="A131" s="510"/>
      <c r="B131" s="453"/>
      <c r="C131" s="453"/>
      <c r="D131" s="453"/>
      <c r="E131" s="453"/>
      <c r="F131" s="462"/>
      <c r="G131" s="463"/>
      <c r="H131" s="468"/>
      <c r="I131" s="457"/>
      <c r="J131" s="478"/>
    </row>
    <row r="132" customFormat="false" ht="12.75" hidden="false" customHeight="false" outlineLevel="0" collapsed="false">
      <c r="A132" s="511"/>
      <c r="B132" s="480"/>
      <c r="C132" s="480"/>
      <c r="D132" s="480"/>
      <c r="E132" s="480"/>
      <c r="F132" s="481"/>
      <c r="G132" s="482"/>
      <c r="H132" s="483"/>
      <c r="I132" s="484"/>
      <c r="J132" s="458"/>
    </row>
    <row r="133" customFormat="false" ht="12.75" hidden="false" customHeight="false" outlineLevel="0" collapsed="false">
      <c r="A133" s="485" t="s">
        <v>14</v>
      </c>
      <c r="F133" s="512" t="s">
        <v>580</v>
      </c>
      <c r="G133" s="487"/>
      <c r="H133" s="488" t="s">
        <v>92</v>
      </c>
      <c r="I133" s="489" t="s">
        <v>284</v>
      </c>
      <c r="J133" s="460" t="n">
        <f aca="false">SUM(J82:J130)</f>
        <v>39600.35</v>
      </c>
      <c r="L133" s="502"/>
    </row>
    <row r="134" customFormat="false" ht="12.75" hidden="false" customHeight="false" outlineLevel="0" collapsed="false">
      <c r="A134" s="513"/>
      <c r="B134" s="491"/>
      <c r="C134" s="491"/>
      <c r="D134" s="491"/>
      <c r="E134" s="491"/>
      <c r="F134" s="492"/>
      <c r="G134" s="493"/>
      <c r="H134" s="494"/>
      <c r="I134" s="495"/>
      <c r="J134" s="478"/>
    </row>
    <row r="135" customFormat="false" ht="12.75" hidden="false" customHeight="false" outlineLevel="0" collapsed="false">
      <c r="A135" s="509"/>
      <c r="B135" s="453"/>
      <c r="C135" s="453"/>
      <c r="D135" s="453"/>
      <c r="E135" s="453"/>
      <c r="F135" s="462"/>
      <c r="G135" s="463"/>
      <c r="H135" s="468"/>
      <c r="I135" s="457"/>
      <c r="J135" s="458"/>
    </row>
    <row r="136" customFormat="false" ht="12.75" hidden="false" customHeight="false" outlineLevel="0" collapsed="false">
      <c r="A136" s="459" t="s">
        <v>16</v>
      </c>
      <c r="B136" s="453" t="s">
        <v>24</v>
      </c>
      <c r="C136" s="453"/>
      <c r="D136" s="453"/>
      <c r="E136" s="453"/>
      <c r="F136" s="498" t="s">
        <v>595</v>
      </c>
      <c r="G136" s="463"/>
      <c r="H136" s="468"/>
      <c r="I136" s="457"/>
      <c r="J136" s="460" t="str">
        <f aca="false">IF((G136)=0,"",(I136*G136))</f>
        <v/>
      </c>
    </row>
    <row r="137" customFormat="false" ht="12.75" hidden="false" customHeight="false" outlineLevel="0" collapsed="false">
      <c r="A137" s="461"/>
      <c r="B137" s="453"/>
      <c r="C137" s="453"/>
      <c r="D137" s="453"/>
      <c r="E137" s="453"/>
      <c r="F137" s="497"/>
      <c r="G137" s="463"/>
      <c r="H137" s="468"/>
      <c r="I137" s="457"/>
      <c r="J137" s="460" t="str">
        <f aca="false">IF((G137)=0,"",(I137*G137))</f>
        <v/>
      </c>
    </row>
    <row r="138" customFormat="false" ht="165.75" hidden="false" customHeight="false" outlineLevel="0" collapsed="false">
      <c r="A138" s="461"/>
      <c r="B138" s="453" t="s">
        <v>24</v>
      </c>
      <c r="C138" s="453"/>
      <c r="D138" s="453"/>
      <c r="E138" s="453"/>
      <c r="F138" s="474" t="s">
        <v>596</v>
      </c>
      <c r="G138" s="463" t="s">
        <v>96</v>
      </c>
      <c r="H138" s="468"/>
      <c r="I138" s="457"/>
      <c r="J138" s="460"/>
    </row>
    <row r="139" customFormat="false" ht="12.75" hidden="false" customHeight="false" outlineLevel="0" collapsed="false">
      <c r="A139" s="461"/>
      <c r="B139" s="453"/>
      <c r="C139" s="453"/>
      <c r="D139" s="453"/>
      <c r="E139" s="453"/>
      <c r="F139" s="474"/>
      <c r="G139" s="463"/>
      <c r="H139" s="468"/>
      <c r="I139" s="457"/>
      <c r="J139" s="460" t="str">
        <f aca="false">IF((G139)=0,"",(I139*G139))</f>
        <v/>
      </c>
    </row>
    <row r="140" customFormat="false" ht="63.75" hidden="false" customHeight="false" outlineLevel="0" collapsed="false">
      <c r="A140" s="461"/>
      <c r="B140" s="453" t="s">
        <v>24</v>
      </c>
      <c r="C140" s="453"/>
      <c r="D140" s="453"/>
      <c r="E140" s="453"/>
      <c r="F140" s="474" t="s">
        <v>597</v>
      </c>
      <c r="G140" s="463" t="s">
        <v>467</v>
      </c>
      <c r="H140" s="468"/>
      <c r="I140" s="457"/>
      <c r="J140" s="460"/>
    </row>
    <row r="141" customFormat="false" ht="12.75" hidden="false" customHeight="false" outlineLevel="0" collapsed="false">
      <c r="A141" s="461"/>
      <c r="B141" s="453"/>
      <c r="C141" s="453"/>
      <c r="D141" s="453"/>
      <c r="E141" s="453"/>
      <c r="F141" s="514"/>
      <c r="G141" s="463"/>
      <c r="H141" s="468"/>
      <c r="I141" s="457"/>
      <c r="J141" s="460" t="str">
        <f aca="false">IF((G141)=0,"",(I141*G141))</f>
        <v/>
      </c>
    </row>
    <row r="142" customFormat="false" ht="12.75" hidden="false" customHeight="false" outlineLevel="0" collapsed="false">
      <c r="A142" s="466" t="s">
        <v>598</v>
      </c>
      <c r="B142" s="459"/>
      <c r="C142" s="459"/>
      <c r="D142" s="459"/>
      <c r="E142" s="459"/>
      <c r="F142" s="515" t="s">
        <v>599</v>
      </c>
      <c r="G142" s="463"/>
      <c r="H142" s="468"/>
      <c r="I142" s="457"/>
      <c r="J142" s="460"/>
    </row>
    <row r="143" customFormat="false" ht="12.75" hidden="false" customHeight="false" outlineLevel="0" collapsed="false">
      <c r="A143" s="461"/>
      <c r="B143" s="453"/>
      <c r="C143" s="453"/>
      <c r="D143" s="453"/>
      <c r="E143" s="453"/>
      <c r="F143" s="514"/>
      <c r="G143" s="463"/>
      <c r="H143" s="468"/>
      <c r="I143" s="457"/>
      <c r="J143" s="460"/>
    </row>
    <row r="144" customFormat="false" ht="38.25" hidden="false" customHeight="false" outlineLevel="0" collapsed="false">
      <c r="A144" s="461" t="s">
        <v>600</v>
      </c>
      <c r="B144" s="453" t="s">
        <v>24</v>
      </c>
      <c r="C144" s="453"/>
      <c r="D144" s="453"/>
      <c r="E144" s="453"/>
      <c r="F144" s="474" t="s">
        <v>601</v>
      </c>
      <c r="G144" s="467" t="n">
        <v>15</v>
      </c>
      <c r="H144" s="468" t="s">
        <v>79</v>
      </c>
      <c r="I144" s="457" t="n">
        <v>24.75</v>
      </c>
      <c r="J144" s="460" t="n">
        <f aca="false">G144*I144</f>
        <v>371.25</v>
      </c>
    </row>
    <row r="145" customFormat="false" ht="12.75" hidden="false" customHeight="false" outlineLevel="0" collapsed="false">
      <c r="A145" s="461"/>
      <c r="B145" s="453"/>
      <c r="C145" s="453"/>
      <c r="D145" s="453"/>
      <c r="E145" s="453"/>
      <c r="F145" s="497"/>
      <c r="G145" s="463"/>
      <c r="H145" s="468"/>
      <c r="I145" s="457"/>
      <c r="J145" s="460"/>
    </row>
    <row r="146" customFormat="false" ht="12.75" hidden="false" customHeight="false" outlineLevel="0" collapsed="false">
      <c r="A146" s="466" t="s">
        <v>602</v>
      </c>
      <c r="B146" s="453" t="s">
        <v>24</v>
      </c>
      <c r="C146" s="453"/>
      <c r="D146" s="453"/>
      <c r="E146" s="453"/>
      <c r="F146" s="498" t="s">
        <v>603</v>
      </c>
      <c r="G146" s="463"/>
      <c r="H146" s="468"/>
      <c r="I146" s="457"/>
      <c r="J146" s="460"/>
    </row>
    <row r="147" customFormat="false" ht="12.75" hidden="false" customHeight="false" outlineLevel="0" collapsed="false">
      <c r="A147" s="461"/>
      <c r="B147" s="453"/>
      <c r="C147" s="453"/>
      <c r="D147" s="453"/>
      <c r="E147" s="453"/>
      <c r="F147" s="497"/>
      <c r="G147" s="463"/>
      <c r="H147" s="468"/>
      <c r="I147" s="457"/>
      <c r="J147" s="460"/>
    </row>
    <row r="148" customFormat="false" ht="63.75" hidden="false" customHeight="false" outlineLevel="0" collapsed="false">
      <c r="A148" s="461" t="s">
        <v>604</v>
      </c>
      <c r="B148" s="453" t="s">
        <v>24</v>
      </c>
      <c r="C148" s="453"/>
      <c r="D148" s="453"/>
      <c r="E148" s="453"/>
      <c r="F148" s="474" t="s">
        <v>605</v>
      </c>
      <c r="G148" s="467" t="n">
        <v>28</v>
      </c>
      <c r="H148" s="468" t="s">
        <v>79</v>
      </c>
      <c r="I148" s="457" t="n">
        <v>8.18</v>
      </c>
      <c r="J148" s="460" t="n">
        <f aca="false">G148*I148</f>
        <v>229.04</v>
      </c>
    </row>
    <row r="149" customFormat="false" ht="12.75" hidden="false" customHeight="false" outlineLevel="0" collapsed="false">
      <c r="A149" s="461"/>
      <c r="B149" s="453"/>
      <c r="C149" s="453"/>
      <c r="D149" s="453"/>
      <c r="E149" s="453"/>
      <c r="F149" s="462"/>
      <c r="G149" s="463"/>
      <c r="H149" s="468"/>
      <c r="I149" s="457"/>
      <c r="J149" s="460"/>
    </row>
    <row r="150" customFormat="false" ht="12.75" hidden="false" customHeight="false" outlineLevel="0" collapsed="false">
      <c r="A150" s="516" t="s">
        <v>606</v>
      </c>
      <c r="B150" s="453" t="s">
        <v>24</v>
      </c>
      <c r="C150" s="453"/>
      <c r="D150" s="453"/>
      <c r="E150" s="453"/>
      <c r="F150" s="498" t="s">
        <v>607</v>
      </c>
      <c r="G150" s="463"/>
      <c r="H150" s="468"/>
      <c r="I150" s="457"/>
      <c r="J150" s="460"/>
    </row>
    <row r="151" customFormat="false" ht="12.75" hidden="false" customHeight="false" outlineLevel="0" collapsed="false">
      <c r="A151" s="461"/>
      <c r="B151" s="453"/>
      <c r="C151" s="453"/>
      <c r="D151" s="453"/>
      <c r="E151" s="453"/>
      <c r="F151" s="498"/>
      <c r="G151" s="463"/>
      <c r="H151" s="468"/>
      <c r="I151" s="457"/>
      <c r="J151" s="460"/>
    </row>
    <row r="152" customFormat="false" ht="65.25" hidden="false" customHeight="true" outlineLevel="0" collapsed="false">
      <c r="A152" s="461" t="s">
        <v>608</v>
      </c>
      <c r="B152" s="453" t="s">
        <v>24</v>
      </c>
      <c r="C152" s="453"/>
      <c r="D152" s="453"/>
      <c r="E152" s="453"/>
      <c r="F152" s="474" t="s">
        <v>609</v>
      </c>
      <c r="G152" s="467" t="n">
        <v>125</v>
      </c>
      <c r="H152" s="468" t="s">
        <v>79</v>
      </c>
      <c r="I152" s="457" t="n">
        <v>3.1</v>
      </c>
      <c r="J152" s="460" t="n">
        <f aca="false">G152*I152</f>
        <v>387.5</v>
      </c>
    </row>
    <row r="153" customFormat="false" ht="12.75" hidden="false" customHeight="false" outlineLevel="0" collapsed="false">
      <c r="A153" s="461"/>
      <c r="B153" s="453"/>
      <c r="C153" s="453"/>
      <c r="D153" s="453"/>
      <c r="E153" s="453"/>
      <c r="F153" s="462"/>
      <c r="G153" s="463"/>
      <c r="H153" s="468"/>
      <c r="I153" s="457"/>
      <c r="J153" s="460"/>
    </row>
    <row r="154" customFormat="false" ht="12.75" hidden="false" customHeight="false" outlineLevel="0" collapsed="false">
      <c r="A154" s="461"/>
      <c r="B154" s="453"/>
      <c r="C154" s="453"/>
      <c r="D154" s="453"/>
      <c r="E154" s="453"/>
      <c r="F154" s="462"/>
      <c r="G154" s="463"/>
      <c r="H154" s="468"/>
      <c r="I154" s="457"/>
      <c r="J154" s="460"/>
    </row>
    <row r="155" customFormat="false" ht="12.75" hidden="false" customHeight="false" outlineLevel="0" collapsed="false">
      <c r="A155" s="461"/>
      <c r="B155" s="453"/>
      <c r="C155" s="453"/>
      <c r="D155" s="453"/>
      <c r="E155" s="453"/>
      <c r="F155" s="462"/>
      <c r="G155" s="463"/>
      <c r="H155" s="468"/>
      <c r="I155" s="457"/>
      <c r="J155" s="460"/>
    </row>
    <row r="156" customFormat="false" ht="12.75" hidden="false" customHeight="false" outlineLevel="0" collapsed="false">
      <c r="A156" s="461"/>
      <c r="B156" s="453"/>
      <c r="C156" s="453"/>
      <c r="D156" s="453"/>
      <c r="E156" s="453"/>
      <c r="F156" s="462"/>
      <c r="G156" s="463"/>
      <c r="H156" s="468"/>
      <c r="I156" s="457"/>
      <c r="J156" s="460"/>
    </row>
    <row r="157" customFormat="false" ht="12.75" hidden="false" customHeight="false" outlineLevel="0" collapsed="false">
      <c r="A157" s="461"/>
      <c r="B157" s="453"/>
      <c r="C157" s="453"/>
      <c r="D157" s="453"/>
      <c r="E157" s="453"/>
      <c r="F157" s="462"/>
      <c r="G157" s="463"/>
      <c r="H157" s="468"/>
      <c r="I157" s="457"/>
      <c r="J157" s="460"/>
    </row>
    <row r="158" customFormat="false" ht="12.75" hidden="false" customHeight="false" outlineLevel="0" collapsed="false">
      <c r="A158" s="461"/>
      <c r="B158" s="453"/>
      <c r="C158" s="453"/>
      <c r="D158" s="453"/>
      <c r="E158" s="453"/>
      <c r="F158" s="462"/>
      <c r="G158" s="463"/>
      <c r="H158" s="468"/>
      <c r="I158" s="457"/>
      <c r="J158" s="460"/>
    </row>
    <row r="159" customFormat="false" ht="12.75" hidden="false" customHeight="false" outlineLevel="0" collapsed="false">
      <c r="A159" s="461"/>
      <c r="B159" s="453"/>
      <c r="C159" s="453"/>
      <c r="D159" s="453"/>
      <c r="E159" s="453"/>
      <c r="F159" s="462"/>
      <c r="G159" s="463"/>
      <c r="H159" s="468"/>
      <c r="I159" s="457"/>
      <c r="J159" s="460"/>
    </row>
    <row r="160" customFormat="false" ht="12.75" hidden="false" customHeight="false" outlineLevel="0" collapsed="false">
      <c r="A160" s="461"/>
      <c r="B160" s="453"/>
      <c r="C160" s="453"/>
      <c r="D160" s="453"/>
      <c r="E160" s="453"/>
      <c r="F160" s="462"/>
      <c r="G160" s="463"/>
      <c r="H160" s="468"/>
      <c r="I160" s="457"/>
      <c r="J160" s="460"/>
    </row>
    <row r="161" customFormat="false" ht="12.75" hidden="false" customHeight="false" outlineLevel="0" collapsed="false">
      <c r="A161" s="461"/>
      <c r="B161" s="453"/>
      <c r="C161" s="453"/>
      <c r="D161" s="453"/>
      <c r="E161" s="453"/>
      <c r="F161" s="462"/>
      <c r="G161" s="463"/>
      <c r="H161" s="468"/>
      <c r="I161" s="457"/>
      <c r="J161" s="460"/>
    </row>
    <row r="162" customFormat="false" ht="12.75" hidden="false" customHeight="false" outlineLevel="0" collapsed="false">
      <c r="A162" s="461"/>
      <c r="B162" s="453"/>
      <c r="C162" s="453"/>
      <c r="D162" s="453"/>
      <c r="E162" s="453"/>
      <c r="F162" s="462"/>
      <c r="G162" s="463"/>
      <c r="H162" s="468"/>
      <c r="I162" s="457"/>
      <c r="J162" s="460"/>
    </row>
    <row r="163" customFormat="false" ht="12.75" hidden="false" customHeight="false" outlineLevel="0" collapsed="false">
      <c r="A163" s="461"/>
      <c r="B163" s="453"/>
      <c r="C163" s="453"/>
      <c r="D163" s="453"/>
      <c r="E163" s="453"/>
      <c r="F163" s="462"/>
      <c r="G163" s="463"/>
      <c r="H163" s="468"/>
      <c r="I163" s="457"/>
      <c r="J163" s="460"/>
    </row>
    <row r="164" customFormat="false" ht="12.75" hidden="false" customHeight="false" outlineLevel="0" collapsed="false">
      <c r="A164" s="461"/>
      <c r="B164" s="453"/>
      <c r="C164" s="453"/>
      <c r="D164" s="453"/>
      <c r="E164" s="453"/>
      <c r="F164" s="462"/>
      <c r="G164" s="463"/>
      <c r="H164" s="468"/>
      <c r="I164" s="457"/>
      <c r="J164" s="460"/>
    </row>
    <row r="165" customFormat="false" ht="12.75" hidden="false" customHeight="false" outlineLevel="0" collapsed="false">
      <c r="A165" s="461"/>
      <c r="B165" s="453"/>
      <c r="C165" s="453"/>
      <c r="D165" s="453"/>
      <c r="E165" s="453"/>
      <c r="F165" s="462"/>
      <c r="G165" s="463"/>
      <c r="H165" s="468"/>
      <c r="I165" s="457"/>
      <c r="J165" s="460"/>
    </row>
    <row r="166" customFormat="false" ht="12.75" hidden="false" customHeight="false" outlineLevel="0" collapsed="false">
      <c r="A166" s="461"/>
      <c r="B166" s="453"/>
      <c r="C166" s="453"/>
      <c r="D166" s="453"/>
      <c r="E166" s="453"/>
      <c r="F166" s="462"/>
      <c r="G166" s="463"/>
      <c r="H166" s="468"/>
      <c r="I166" s="457"/>
      <c r="J166" s="460"/>
    </row>
    <row r="167" customFormat="false" ht="12.75" hidden="false" customHeight="false" outlineLevel="0" collapsed="false">
      <c r="A167" s="461"/>
      <c r="B167" s="453"/>
      <c r="C167" s="453"/>
      <c r="D167" s="453"/>
      <c r="E167" s="453"/>
      <c r="F167" s="462"/>
      <c r="G167" s="463"/>
      <c r="H167" s="468"/>
      <c r="I167" s="457"/>
      <c r="J167" s="460"/>
    </row>
    <row r="168" customFormat="false" ht="12.75" hidden="false" customHeight="false" outlineLevel="0" collapsed="false">
      <c r="A168" s="510"/>
      <c r="B168" s="453"/>
      <c r="C168" s="453"/>
      <c r="D168" s="453"/>
      <c r="E168" s="453"/>
      <c r="F168" s="462"/>
      <c r="G168" s="463"/>
      <c r="H168" s="468"/>
      <c r="I168" s="457"/>
      <c r="J168" s="478" t="str">
        <f aca="false">IF((G168)=0,"",(I168*G168))</f>
        <v/>
      </c>
    </row>
    <row r="169" customFormat="false" ht="12.75" hidden="false" customHeight="false" outlineLevel="0" collapsed="false">
      <c r="A169" s="511"/>
      <c r="B169" s="480"/>
      <c r="C169" s="480"/>
      <c r="D169" s="480"/>
      <c r="E169" s="480"/>
      <c r="F169" s="481"/>
      <c r="G169" s="482"/>
      <c r="H169" s="483"/>
      <c r="I169" s="517"/>
      <c r="J169" s="518"/>
    </row>
    <row r="170" customFormat="false" ht="12.75" hidden="false" customHeight="false" outlineLevel="0" collapsed="false">
      <c r="A170" s="485" t="s">
        <v>16</v>
      </c>
      <c r="F170" s="512" t="s">
        <v>595</v>
      </c>
      <c r="G170" s="487"/>
      <c r="H170" s="488" t="s">
        <v>92</v>
      </c>
      <c r="I170" s="519" t="s">
        <v>284</v>
      </c>
      <c r="J170" s="520" t="n">
        <f aca="false">SUM(J136:J167)</f>
        <v>987.79</v>
      </c>
      <c r="L170" s="502"/>
    </row>
    <row r="171" customFormat="false" ht="12.75" hidden="false" customHeight="false" outlineLevel="0" collapsed="false">
      <c r="A171" s="513"/>
      <c r="B171" s="491"/>
      <c r="C171" s="491"/>
      <c r="D171" s="491"/>
      <c r="E171" s="491"/>
      <c r="F171" s="492"/>
      <c r="G171" s="493"/>
      <c r="H171" s="494"/>
      <c r="I171" s="521"/>
      <c r="J171" s="522"/>
    </row>
    <row r="172" customFormat="false" ht="12.75" hidden="false" customHeight="false" outlineLevel="0" collapsed="false">
      <c r="A172" s="523"/>
      <c r="B172" s="523"/>
      <c r="C172" s="523"/>
      <c r="D172" s="523"/>
      <c r="E172" s="523"/>
      <c r="F172" s="498"/>
      <c r="G172" s="463"/>
      <c r="H172" s="468"/>
      <c r="I172" s="457"/>
      <c r="J172" s="460" t="str">
        <f aca="false">IF((G172)=0,"",(I172*G172))</f>
        <v/>
      </c>
    </row>
    <row r="173" customFormat="false" ht="12.75" hidden="false" customHeight="false" outlineLevel="0" collapsed="false">
      <c r="A173" s="523" t="s">
        <v>18</v>
      </c>
      <c r="B173" s="523" t="s">
        <v>26</v>
      </c>
      <c r="C173" s="523"/>
      <c r="D173" s="523"/>
      <c r="E173" s="523"/>
      <c r="F173" s="498" t="s">
        <v>610</v>
      </c>
      <c r="G173" s="463"/>
      <c r="H173" s="468"/>
      <c r="I173" s="457"/>
      <c r="J173" s="460" t="str">
        <f aca="false">IF((G173)=0,"",(I173*G173))</f>
        <v/>
      </c>
    </row>
    <row r="174" customFormat="false" ht="12.75" hidden="false" customHeight="false" outlineLevel="0" collapsed="false">
      <c r="A174" s="453"/>
      <c r="B174" s="453"/>
      <c r="C174" s="453"/>
      <c r="D174" s="453"/>
      <c r="E174" s="453"/>
      <c r="F174" s="497"/>
      <c r="G174" s="463"/>
      <c r="H174" s="468"/>
      <c r="I174" s="457"/>
      <c r="J174" s="460" t="str">
        <f aca="false">IF((G174)=0,"",(I174*G174))</f>
        <v/>
      </c>
    </row>
    <row r="175" customFormat="false" ht="12.75" hidden="false" customHeight="false" outlineLevel="0" collapsed="false">
      <c r="A175" s="461"/>
      <c r="B175" s="453" t="s">
        <v>26</v>
      </c>
      <c r="C175" s="453"/>
      <c r="D175" s="453"/>
      <c r="E175" s="453"/>
      <c r="F175" s="498" t="s">
        <v>611</v>
      </c>
      <c r="G175" s="463"/>
      <c r="H175" s="468"/>
      <c r="I175" s="457"/>
      <c r="J175" s="460"/>
    </row>
    <row r="176" customFormat="false" ht="38.25" hidden="false" customHeight="false" outlineLevel="0" collapsed="false">
      <c r="A176" s="461"/>
      <c r="B176" s="453"/>
      <c r="C176" s="453"/>
      <c r="D176" s="453"/>
      <c r="E176" s="453"/>
      <c r="F176" s="524" t="s">
        <v>612</v>
      </c>
      <c r="G176" s="525" t="s">
        <v>96</v>
      </c>
      <c r="H176" s="468"/>
      <c r="I176" s="457"/>
      <c r="J176" s="460"/>
    </row>
    <row r="177" customFormat="false" ht="12.75" hidden="false" customHeight="false" outlineLevel="0" collapsed="false">
      <c r="A177" s="461"/>
      <c r="B177" s="453" t="s">
        <v>26</v>
      </c>
      <c r="C177" s="453"/>
      <c r="D177" s="453"/>
      <c r="E177" s="453"/>
      <c r="F177" s="497"/>
      <c r="G177" s="463"/>
      <c r="H177" s="468"/>
      <c r="I177" s="457"/>
      <c r="J177" s="460"/>
    </row>
    <row r="178" customFormat="false" ht="12.75" hidden="false" customHeight="false" outlineLevel="0" collapsed="false">
      <c r="A178" s="461"/>
      <c r="B178" s="453"/>
      <c r="C178" s="453"/>
      <c r="D178" s="453"/>
      <c r="E178" s="453"/>
      <c r="F178" s="498" t="s">
        <v>613</v>
      </c>
      <c r="G178" s="525" t="s">
        <v>96</v>
      </c>
      <c r="H178" s="468"/>
      <c r="I178" s="457"/>
      <c r="J178" s="460"/>
    </row>
    <row r="179" customFormat="false" ht="12.75" hidden="false" customHeight="false" outlineLevel="0" collapsed="false">
      <c r="A179" s="461"/>
      <c r="B179" s="453" t="s">
        <v>26</v>
      </c>
      <c r="C179" s="453"/>
      <c r="D179" s="453"/>
      <c r="E179" s="453"/>
      <c r="F179" s="497"/>
      <c r="G179" s="463"/>
      <c r="H179" s="468"/>
      <c r="I179" s="457"/>
      <c r="J179" s="460"/>
    </row>
    <row r="180" customFormat="false" ht="38.25" hidden="false" customHeight="false" outlineLevel="0" collapsed="false">
      <c r="A180" s="461"/>
      <c r="B180" s="453"/>
      <c r="C180" s="453"/>
      <c r="D180" s="453"/>
      <c r="E180" s="453"/>
      <c r="F180" s="472" t="s">
        <v>614</v>
      </c>
      <c r="G180" s="525" t="s">
        <v>96</v>
      </c>
      <c r="H180" s="468"/>
      <c r="I180" s="457"/>
      <c r="J180" s="460"/>
    </row>
    <row r="181" customFormat="false" ht="12.75" hidden="false" customHeight="false" outlineLevel="0" collapsed="false">
      <c r="A181" s="461"/>
      <c r="B181" s="453" t="s">
        <v>26</v>
      </c>
      <c r="C181" s="453"/>
      <c r="D181" s="453"/>
      <c r="E181" s="453"/>
      <c r="F181" s="497"/>
      <c r="G181" s="463"/>
      <c r="H181" s="468"/>
      <c r="I181" s="457"/>
      <c r="J181" s="460"/>
    </row>
    <row r="182" customFormat="false" ht="12.75" hidden="false" customHeight="false" outlineLevel="0" collapsed="false">
      <c r="A182" s="461"/>
      <c r="B182" s="453"/>
      <c r="C182" s="453"/>
      <c r="D182" s="453"/>
      <c r="E182" s="453"/>
      <c r="F182" s="497" t="s">
        <v>615</v>
      </c>
      <c r="G182" s="525" t="s">
        <v>96</v>
      </c>
      <c r="H182" s="468"/>
      <c r="I182" s="457"/>
      <c r="J182" s="460"/>
    </row>
    <row r="183" customFormat="false" ht="12.75" hidden="false" customHeight="false" outlineLevel="0" collapsed="false">
      <c r="A183" s="461"/>
      <c r="B183" s="453" t="s">
        <v>26</v>
      </c>
      <c r="C183" s="453"/>
      <c r="D183" s="453"/>
      <c r="E183" s="453"/>
      <c r="F183" s="497"/>
      <c r="G183" s="463"/>
      <c r="H183" s="468"/>
      <c r="I183" s="457"/>
      <c r="J183" s="460"/>
    </row>
    <row r="184" customFormat="false" ht="25.5" hidden="false" customHeight="false" outlineLevel="0" collapsed="false">
      <c r="A184" s="461"/>
      <c r="B184" s="453"/>
      <c r="C184" s="453"/>
      <c r="D184" s="453"/>
      <c r="E184" s="453"/>
      <c r="F184" s="472" t="s">
        <v>616</v>
      </c>
      <c r="G184" s="525" t="s">
        <v>96</v>
      </c>
      <c r="H184" s="468"/>
      <c r="I184" s="457"/>
      <c r="J184" s="460"/>
    </row>
    <row r="185" customFormat="false" ht="12.75" hidden="false" customHeight="false" outlineLevel="0" collapsed="false">
      <c r="A185" s="461"/>
      <c r="B185" s="453" t="s">
        <v>26</v>
      </c>
      <c r="C185" s="453"/>
      <c r="D185" s="453"/>
      <c r="E185" s="453"/>
      <c r="F185" s="497"/>
      <c r="G185" s="463"/>
      <c r="H185" s="468"/>
      <c r="I185" s="457"/>
      <c r="J185" s="460"/>
    </row>
    <row r="186" customFormat="false" ht="12.75" hidden="false" customHeight="false" outlineLevel="0" collapsed="false">
      <c r="A186" s="461"/>
      <c r="B186" s="453" t="s">
        <v>26</v>
      </c>
      <c r="C186" s="453"/>
      <c r="D186" s="453"/>
      <c r="E186" s="453"/>
      <c r="F186" s="497"/>
      <c r="G186" s="463"/>
      <c r="H186" s="468"/>
      <c r="I186" s="457"/>
      <c r="J186" s="460"/>
    </row>
    <row r="187" customFormat="false" ht="25.5" hidden="false" customHeight="false" outlineLevel="0" collapsed="false">
      <c r="A187" s="466" t="s">
        <v>617</v>
      </c>
      <c r="B187" s="453" t="s">
        <v>26</v>
      </c>
      <c r="C187" s="459"/>
      <c r="D187" s="459"/>
      <c r="E187" s="459"/>
      <c r="F187" s="472" t="s">
        <v>618</v>
      </c>
      <c r="G187" s="463"/>
      <c r="H187" s="468"/>
      <c r="I187" s="457"/>
      <c r="J187" s="460" t="str">
        <f aca="false">IF((G187)=0,"",(I187*G187))</f>
        <v/>
      </c>
    </row>
    <row r="188" customFormat="false" ht="12.75" hidden="false" customHeight="false" outlineLevel="0" collapsed="false">
      <c r="A188" s="461"/>
      <c r="B188" s="453"/>
      <c r="C188" s="453"/>
      <c r="D188" s="453"/>
      <c r="E188" s="453"/>
      <c r="F188" s="472"/>
      <c r="G188" s="463"/>
      <c r="H188" s="468"/>
      <c r="I188" s="457"/>
      <c r="J188" s="460" t="str">
        <f aca="false">IF((G188)=0,"",(I188*G188))</f>
        <v/>
      </c>
    </row>
    <row r="189" customFormat="false" ht="25.5" hidden="false" customHeight="false" outlineLevel="0" collapsed="false">
      <c r="A189" s="461" t="s">
        <v>619</v>
      </c>
      <c r="B189" s="453"/>
      <c r="C189" s="453"/>
      <c r="D189" s="453"/>
      <c r="E189" s="453"/>
      <c r="F189" s="474" t="s">
        <v>620</v>
      </c>
      <c r="G189" s="467" t="n">
        <v>11</v>
      </c>
      <c r="H189" s="468" t="s">
        <v>151</v>
      </c>
      <c r="I189" s="457" t="n">
        <v>6</v>
      </c>
      <c r="J189" s="460" t="n">
        <f aca="false">G189*I189</f>
        <v>66</v>
      </c>
    </row>
    <row r="190" customFormat="false" ht="12.75" hidden="false" customHeight="false" outlineLevel="0" collapsed="false">
      <c r="A190" s="461"/>
      <c r="B190" s="453"/>
      <c r="C190" s="453"/>
      <c r="D190" s="453"/>
      <c r="E190" s="453"/>
      <c r="F190" s="474"/>
      <c r="G190" s="463"/>
      <c r="H190" s="468"/>
      <c r="I190" s="457"/>
      <c r="J190" s="460"/>
    </row>
    <row r="191" customFormat="false" ht="25.5" hidden="false" customHeight="false" outlineLevel="0" collapsed="false">
      <c r="A191" s="461" t="s">
        <v>621</v>
      </c>
      <c r="B191" s="453"/>
      <c r="C191" s="453"/>
      <c r="D191" s="453"/>
      <c r="E191" s="453"/>
      <c r="F191" s="474" t="s">
        <v>622</v>
      </c>
      <c r="G191" s="467" t="n">
        <v>6</v>
      </c>
      <c r="H191" s="468" t="s">
        <v>151</v>
      </c>
      <c r="I191" s="457" t="n">
        <v>6</v>
      </c>
      <c r="J191" s="460" t="n">
        <f aca="false">G191*I191</f>
        <v>36</v>
      </c>
    </row>
    <row r="192" customFormat="false" ht="12.75" hidden="false" customHeight="false" outlineLevel="0" collapsed="false">
      <c r="A192" s="461"/>
      <c r="B192" s="453"/>
      <c r="C192" s="453"/>
      <c r="D192" s="453"/>
      <c r="E192" s="453"/>
      <c r="F192" s="474"/>
      <c r="G192" s="463"/>
      <c r="H192" s="468"/>
      <c r="I192" s="457"/>
      <c r="J192" s="460"/>
    </row>
    <row r="193" customFormat="false" ht="25.5" hidden="false" customHeight="false" outlineLevel="0" collapsed="false">
      <c r="A193" s="461" t="s">
        <v>621</v>
      </c>
      <c r="B193" s="453"/>
      <c r="C193" s="453"/>
      <c r="D193" s="453"/>
      <c r="E193" s="453"/>
      <c r="F193" s="474" t="s">
        <v>623</v>
      </c>
      <c r="G193" s="467" t="n">
        <v>35</v>
      </c>
      <c r="H193" s="468" t="s">
        <v>151</v>
      </c>
      <c r="I193" s="457" t="n">
        <v>4</v>
      </c>
      <c r="J193" s="460" t="n">
        <f aca="false">G193*I193</f>
        <v>140</v>
      </c>
    </row>
    <row r="194" customFormat="false" ht="12.75" hidden="false" customHeight="false" outlineLevel="0" collapsed="false">
      <c r="A194" s="461"/>
      <c r="B194" s="453"/>
      <c r="C194" s="453"/>
      <c r="D194" s="453"/>
      <c r="E194" s="453"/>
      <c r="F194" s="474"/>
      <c r="G194" s="463"/>
      <c r="H194" s="468"/>
      <c r="I194" s="457"/>
      <c r="J194" s="460"/>
    </row>
    <row r="195" customFormat="false" ht="25.5" hidden="false" customHeight="false" outlineLevel="0" collapsed="false">
      <c r="A195" s="461" t="s">
        <v>621</v>
      </c>
      <c r="B195" s="453"/>
      <c r="C195" s="453"/>
      <c r="D195" s="453"/>
      <c r="E195" s="453"/>
      <c r="F195" s="474" t="s">
        <v>624</v>
      </c>
      <c r="G195" s="467" t="n">
        <v>120</v>
      </c>
      <c r="H195" s="468" t="s">
        <v>151</v>
      </c>
      <c r="I195" s="457" t="n">
        <v>2</v>
      </c>
      <c r="J195" s="460" t="n">
        <f aca="false">G195*I195</f>
        <v>240</v>
      </c>
    </row>
    <row r="196" customFormat="false" ht="12.75" hidden="false" customHeight="false" outlineLevel="0" collapsed="false">
      <c r="A196" s="453"/>
      <c r="B196" s="453"/>
      <c r="C196" s="453"/>
      <c r="D196" s="453"/>
      <c r="E196" s="453"/>
      <c r="F196" s="462"/>
      <c r="G196" s="463"/>
      <c r="H196" s="468"/>
      <c r="I196" s="457"/>
      <c r="J196" s="460"/>
    </row>
    <row r="197" customFormat="false" ht="12.75" hidden="false" customHeight="false" outlineLevel="0" collapsed="false">
      <c r="A197" s="453"/>
      <c r="B197" s="453"/>
      <c r="C197" s="453"/>
      <c r="D197" s="453"/>
      <c r="E197" s="453"/>
      <c r="F197" s="462"/>
      <c r="G197" s="463"/>
      <c r="H197" s="468"/>
      <c r="I197" s="457"/>
      <c r="J197" s="460"/>
    </row>
    <row r="198" customFormat="false" ht="12.75" hidden="false" customHeight="false" outlineLevel="0" collapsed="false">
      <c r="A198" s="453"/>
      <c r="B198" s="453"/>
      <c r="C198" s="453"/>
      <c r="D198" s="453"/>
      <c r="E198" s="453"/>
      <c r="F198" s="462"/>
      <c r="G198" s="463"/>
      <c r="H198" s="468"/>
      <c r="I198" s="457"/>
      <c r="J198" s="460"/>
    </row>
    <row r="199" customFormat="false" ht="12.75" hidden="false" customHeight="false" outlineLevel="0" collapsed="false">
      <c r="A199" s="453"/>
      <c r="B199" s="453"/>
      <c r="C199" s="453"/>
      <c r="D199" s="453"/>
      <c r="E199" s="453"/>
      <c r="F199" s="462"/>
      <c r="G199" s="463"/>
      <c r="H199" s="468"/>
      <c r="I199" s="457"/>
      <c r="J199" s="460"/>
    </row>
    <row r="200" customFormat="false" ht="12.75" hidden="false" customHeight="false" outlineLevel="0" collapsed="false">
      <c r="A200" s="453"/>
      <c r="B200" s="453"/>
      <c r="C200" s="453"/>
      <c r="D200" s="453"/>
      <c r="E200" s="453"/>
      <c r="F200" s="462"/>
      <c r="G200" s="463"/>
      <c r="H200" s="468"/>
      <c r="I200" s="457"/>
      <c r="J200" s="460"/>
    </row>
    <row r="201" customFormat="false" ht="12.75" hidden="false" customHeight="false" outlineLevel="0" collapsed="false">
      <c r="A201" s="453"/>
      <c r="B201" s="453"/>
      <c r="C201" s="453"/>
      <c r="D201" s="453"/>
      <c r="E201" s="453"/>
      <c r="F201" s="462"/>
      <c r="G201" s="463"/>
      <c r="H201" s="468"/>
      <c r="I201" s="457"/>
      <c r="J201" s="460"/>
    </row>
    <row r="202" customFormat="false" ht="12.75" hidden="false" customHeight="false" outlineLevel="0" collapsed="false">
      <c r="A202" s="453"/>
      <c r="B202" s="453"/>
      <c r="C202" s="453"/>
      <c r="D202" s="453"/>
      <c r="E202" s="453"/>
      <c r="F202" s="462"/>
      <c r="G202" s="463"/>
      <c r="H202" s="468"/>
      <c r="I202" s="457"/>
      <c r="J202" s="460"/>
    </row>
    <row r="203" customFormat="false" ht="12.75" hidden="false" customHeight="false" outlineLevel="0" collapsed="false">
      <c r="A203" s="453"/>
      <c r="B203" s="453"/>
      <c r="C203" s="453"/>
      <c r="D203" s="453"/>
      <c r="E203" s="453"/>
      <c r="F203" s="462"/>
      <c r="G203" s="463"/>
      <c r="H203" s="468"/>
      <c r="I203" s="457"/>
      <c r="J203" s="460"/>
    </row>
    <row r="204" customFormat="false" ht="12.75" hidden="false" customHeight="false" outlineLevel="0" collapsed="false">
      <c r="A204" s="453"/>
      <c r="B204" s="453"/>
      <c r="C204" s="453"/>
      <c r="D204" s="453"/>
      <c r="E204" s="453"/>
      <c r="F204" s="462"/>
      <c r="G204" s="463"/>
      <c r="H204" s="468"/>
      <c r="I204" s="457"/>
      <c r="J204" s="460"/>
    </row>
    <row r="205" customFormat="false" ht="12.75" hidden="false" customHeight="false" outlineLevel="0" collapsed="false">
      <c r="A205" s="453"/>
      <c r="B205" s="453"/>
      <c r="C205" s="453"/>
      <c r="D205" s="453"/>
      <c r="E205" s="453"/>
      <c r="F205" s="462"/>
      <c r="G205" s="463"/>
      <c r="H205" s="468"/>
      <c r="I205" s="457"/>
      <c r="J205" s="460"/>
    </row>
    <row r="206" customFormat="false" ht="12.75" hidden="false" customHeight="false" outlineLevel="0" collapsed="false">
      <c r="A206" s="453"/>
      <c r="B206" s="453"/>
      <c r="C206" s="453"/>
      <c r="D206" s="453"/>
      <c r="E206" s="453"/>
      <c r="F206" s="462"/>
      <c r="G206" s="463"/>
      <c r="H206" s="468"/>
      <c r="I206" s="457"/>
      <c r="J206" s="460"/>
    </row>
    <row r="207" customFormat="false" ht="12.75" hidden="false" customHeight="false" outlineLevel="0" collapsed="false">
      <c r="A207" s="453"/>
      <c r="B207" s="453"/>
      <c r="C207" s="453"/>
      <c r="D207" s="453"/>
      <c r="E207" s="453"/>
      <c r="F207" s="462"/>
      <c r="G207" s="463"/>
      <c r="H207" s="468"/>
      <c r="I207" s="457"/>
      <c r="J207" s="460"/>
    </row>
    <row r="208" customFormat="false" ht="12.75" hidden="false" customHeight="false" outlineLevel="0" collapsed="false">
      <c r="A208" s="453"/>
      <c r="B208" s="453"/>
      <c r="C208" s="453"/>
      <c r="D208" s="453"/>
      <c r="E208" s="453"/>
      <c r="F208" s="462"/>
      <c r="G208" s="463"/>
      <c r="H208" s="468"/>
      <c r="I208" s="457"/>
      <c r="J208" s="460"/>
    </row>
    <row r="209" customFormat="false" ht="12.75" hidden="false" customHeight="false" outlineLevel="0" collapsed="false">
      <c r="A209" s="453"/>
      <c r="B209" s="453"/>
      <c r="C209" s="453"/>
      <c r="D209" s="453"/>
      <c r="E209" s="453"/>
      <c r="F209" s="462"/>
      <c r="G209" s="463"/>
      <c r="H209" s="468"/>
      <c r="I209" s="457"/>
      <c r="J209" s="460"/>
    </row>
    <row r="210" customFormat="false" ht="12.75" hidden="false" customHeight="false" outlineLevel="0" collapsed="false">
      <c r="A210" s="453"/>
      <c r="B210" s="453"/>
      <c r="C210" s="453"/>
      <c r="D210" s="453"/>
      <c r="E210" s="453"/>
      <c r="F210" s="462"/>
      <c r="G210" s="463"/>
      <c r="H210" s="468"/>
      <c r="I210" s="457"/>
      <c r="J210" s="460"/>
    </row>
    <row r="211" customFormat="false" ht="12.75" hidden="false" customHeight="false" outlineLevel="0" collapsed="false">
      <c r="A211" s="453"/>
      <c r="B211" s="453"/>
      <c r="C211" s="453"/>
      <c r="D211" s="453"/>
      <c r="E211" s="453"/>
      <c r="F211" s="462"/>
      <c r="G211" s="463"/>
      <c r="H211" s="468"/>
      <c r="I211" s="457"/>
      <c r="J211" s="460"/>
    </row>
    <row r="212" customFormat="false" ht="12.75" hidden="false" customHeight="false" outlineLevel="0" collapsed="false">
      <c r="A212" s="453"/>
      <c r="B212" s="453"/>
      <c r="C212" s="453"/>
      <c r="D212" s="453"/>
      <c r="E212" s="453"/>
      <c r="F212" s="462"/>
      <c r="G212" s="463"/>
      <c r="H212" s="468"/>
      <c r="I212" s="457"/>
      <c r="J212" s="460"/>
    </row>
    <row r="213" customFormat="false" ht="12.75" hidden="false" customHeight="false" outlineLevel="0" collapsed="false">
      <c r="A213" s="453"/>
      <c r="B213" s="453"/>
      <c r="C213" s="453"/>
      <c r="D213" s="453"/>
      <c r="E213" s="453"/>
      <c r="F213" s="462"/>
      <c r="G213" s="463"/>
      <c r="H213" s="468"/>
      <c r="I213" s="457"/>
      <c r="J213" s="460"/>
    </row>
    <row r="214" customFormat="false" ht="12.75" hidden="false" customHeight="false" outlineLevel="0" collapsed="false">
      <c r="A214" s="453"/>
      <c r="B214" s="453"/>
      <c r="C214" s="453"/>
      <c r="D214" s="453"/>
      <c r="E214" s="453"/>
      <c r="F214" s="462"/>
      <c r="G214" s="463"/>
      <c r="H214" s="468"/>
      <c r="I214" s="457"/>
      <c r="J214" s="460"/>
    </row>
    <row r="215" customFormat="false" ht="12.75" hidden="false" customHeight="false" outlineLevel="0" collapsed="false">
      <c r="A215" s="453"/>
      <c r="B215" s="453"/>
      <c r="C215" s="453"/>
      <c r="D215" s="453"/>
      <c r="E215" s="453"/>
      <c r="F215" s="462"/>
      <c r="G215" s="463"/>
      <c r="H215" s="468"/>
      <c r="I215" s="457"/>
      <c r="J215" s="460"/>
    </row>
    <row r="216" customFormat="false" ht="12.75" hidden="false" customHeight="false" outlineLevel="0" collapsed="false">
      <c r="A216" s="453"/>
      <c r="B216" s="453"/>
      <c r="C216" s="453"/>
      <c r="D216" s="453"/>
      <c r="E216" s="453"/>
      <c r="F216" s="462"/>
      <c r="G216" s="463"/>
      <c r="H216" s="468"/>
      <c r="I216" s="457"/>
      <c r="J216" s="460"/>
    </row>
    <row r="217" customFormat="false" ht="12.75" hidden="false" customHeight="false" outlineLevel="0" collapsed="false">
      <c r="A217" s="453"/>
      <c r="B217" s="453"/>
      <c r="C217" s="453"/>
      <c r="D217" s="453"/>
      <c r="E217" s="453"/>
      <c r="F217" s="462"/>
      <c r="G217" s="463"/>
      <c r="H217" s="468"/>
      <c r="I217" s="457"/>
      <c r="J217" s="460"/>
    </row>
    <row r="218" customFormat="false" ht="12.75" hidden="false" customHeight="false" outlineLevel="0" collapsed="false">
      <c r="A218" s="453"/>
      <c r="B218" s="453"/>
      <c r="C218" s="453"/>
      <c r="D218" s="453"/>
      <c r="E218" s="453"/>
      <c r="F218" s="462"/>
      <c r="G218" s="463"/>
      <c r="H218" s="468"/>
      <c r="I218" s="457"/>
      <c r="J218" s="460"/>
    </row>
    <row r="219" customFormat="false" ht="12.75" hidden="false" customHeight="false" outlineLevel="0" collapsed="false">
      <c r="A219" s="453"/>
      <c r="B219" s="453"/>
      <c r="C219" s="453"/>
      <c r="D219" s="453"/>
      <c r="E219" s="453"/>
      <c r="F219" s="462"/>
      <c r="G219" s="463"/>
      <c r="H219" s="468"/>
      <c r="I219" s="457"/>
      <c r="J219" s="460"/>
    </row>
    <row r="220" customFormat="false" ht="12.75" hidden="false" customHeight="false" outlineLevel="0" collapsed="false">
      <c r="A220" s="453"/>
      <c r="B220" s="453"/>
      <c r="C220" s="453"/>
      <c r="D220" s="453"/>
      <c r="E220" s="453"/>
      <c r="F220" s="462"/>
      <c r="G220" s="463"/>
      <c r="H220" s="468"/>
      <c r="I220" s="457"/>
      <c r="J220" s="460"/>
    </row>
    <row r="221" customFormat="false" ht="12.75" hidden="false" customHeight="false" outlineLevel="0" collapsed="false">
      <c r="A221" s="453"/>
      <c r="B221" s="453"/>
      <c r="C221" s="453"/>
      <c r="D221" s="453"/>
      <c r="E221" s="453"/>
      <c r="F221" s="462"/>
      <c r="G221" s="463"/>
      <c r="H221" s="468"/>
      <c r="I221" s="457"/>
      <c r="J221" s="460"/>
    </row>
    <row r="222" customFormat="false" ht="12.75" hidden="false" customHeight="false" outlineLevel="0" collapsed="false">
      <c r="A222" s="511"/>
      <c r="B222" s="480"/>
      <c r="C222" s="480"/>
      <c r="D222" s="480"/>
      <c r="E222" s="480"/>
      <c r="F222" s="481"/>
      <c r="G222" s="482"/>
      <c r="H222" s="483"/>
      <c r="I222" s="517"/>
      <c r="J222" s="518"/>
    </row>
    <row r="223" customFormat="false" ht="12.75" hidden="false" customHeight="false" outlineLevel="0" collapsed="false">
      <c r="A223" s="485" t="s">
        <v>18</v>
      </c>
      <c r="F223" s="526" t="s">
        <v>625</v>
      </c>
      <c r="G223" s="487"/>
      <c r="H223" s="488" t="s">
        <v>92</v>
      </c>
      <c r="I223" s="519" t="s">
        <v>284</v>
      </c>
      <c r="J223" s="520" t="n">
        <f aca="false">SUM(J173:J220)</f>
        <v>482</v>
      </c>
      <c r="L223" s="502"/>
    </row>
    <row r="224" customFormat="false" ht="12.75" hidden="false" customHeight="false" outlineLevel="0" collapsed="false">
      <c r="A224" s="513"/>
      <c r="B224" s="491"/>
      <c r="C224" s="491"/>
      <c r="D224" s="491"/>
      <c r="E224" s="491"/>
      <c r="F224" s="492"/>
      <c r="G224" s="493"/>
      <c r="H224" s="494"/>
      <c r="I224" s="521"/>
      <c r="J224" s="522"/>
    </row>
    <row r="225" customFormat="false" ht="12.75" hidden="false" customHeight="false" outlineLevel="0" collapsed="false">
      <c r="A225" s="453"/>
      <c r="B225" s="453"/>
      <c r="C225" s="453"/>
      <c r="D225" s="453"/>
      <c r="E225" s="453"/>
      <c r="F225" s="462"/>
      <c r="G225" s="463"/>
      <c r="H225" s="468"/>
      <c r="I225" s="457"/>
      <c r="J225" s="460"/>
    </row>
    <row r="226" customFormat="false" ht="12.75" hidden="false" customHeight="false" outlineLevel="0" collapsed="false">
      <c r="A226" s="523" t="s">
        <v>20</v>
      </c>
      <c r="B226" s="523" t="s">
        <v>26</v>
      </c>
      <c r="C226" s="523"/>
      <c r="D226" s="523"/>
      <c r="E226" s="523"/>
      <c r="F226" s="498" t="s">
        <v>626</v>
      </c>
      <c r="G226" s="463"/>
      <c r="H226" s="468"/>
      <c r="I226" s="457"/>
      <c r="J226" s="460" t="str">
        <f aca="false">IF((G226)=0,"",(I226*G226))</f>
        <v/>
      </c>
    </row>
    <row r="227" customFormat="false" ht="12.75" hidden="false" customHeight="false" outlineLevel="0" collapsed="false">
      <c r="A227" s="453"/>
      <c r="B227" s="453"/>
      <c r="C227" s="453"/>
      <c r="D227" s="453"/>
      <c r="E227" s="453"/>
      <c r="F227" s="497"/>
      <c r="G227" s="463"/>
      <c r="H227" s="468"/>
      <c r="I227" s="457"/>
      <c r="J227" s="460" t="str">
        <f aca="false">IF((G227)=0,"",(I227*G227))</f>
        <v/>
      </c>
    </row>
    <row r="228" customFormat="false" ht="12.75" hidden="false" customHeight="false" outlineLevel="0" collapsed="false">
      <c r="A228" s="461"/>
      <c r="B228" s="453" t="s">
        <v>26</v>
      </c>
      <c r="C228" s="453"/>
      <c r="D228" s="453"/>
      <c r="E228" s="453"/>
      <c r="F228" s="498" t="s">
        <v>627</v>
      </c>
      <c r="G228" s="463"/>
      <c r="H228" s="468"/>
      <c r="I228" s="457"/>
      <c r="J228" s="460" t="str">
        <f aca="false">IF((G228)=0,"",(I228*G228))</f>
        <v/>
      </c>
    </row>
    <row r="229" customFormat="false" ht="12.75" hidden="false" customHeight="false" outlineLevel="0" collapsed="false">
      <c r="A229" s="461"/>
      <c r="B229" s="453"/>
      <c r="C229" s="453"/>
      <c r="D229" s="453"/>
      <c r="E229" s="453"/>
      <c r="F229" s="497"/>
      <c r="G229" s="463"/>
      <c r="H229" s="468"/>
      <c r="I229" s="457"/>
      <c r="J229" s="460" t="str">
        <f aca="false">IF((G229)=0,"",(I229*G229))</f>
        <v/>
      </c>
    </row>
    <row r="230" customFormat="false" ht="89.25" hidden="false" customHeight="false" outlineLevel="0" collapsed="false">
      <c r="A230" s="461"/>
      <c r="B230" s="453" t="s">
        <v>26</v>
      </c>
      <c r="C230" s="453"/>
      <c r="D230" s="453"/>
      <c r="E230" s="453"/>
      <c r="F230" s="474" t="s">
        <v>628</v>
      </c>
      <c r="G230" s="525" t="s">
        <v>96</v>
      </c>
      <c r="H230" s="527"/>
      <c r="I230" s="528"/>
      <c r="J230" s="460"/>
    </row>
    <row r="231" customFormat="false" ht="12.75" hidden="false" customHeight="false" outlineLevel="0" collapsed="false">
      <c r="A231" s="461"/>
      <c r="B231" s="453"/>
      <c r="C231" s="453"/>
      <c r="D231" s="453"/>
      <c r="E231" s="453"/>
      <c r="F231" s="497"/>
      <c r="G231" s="463"/>
      <c r="H231" s="468"/>
      <c r="I231" s="457"/>
      <c r="J231" s="460"/>
    </row>
    <row r="232" customFormat="false" ht="12.75" hidden="false" customHeight="false" outlineLevel="0" collapsed="false">
      <c r="A232" s="461"/>
      <c r="B232" s="453" t="s">
        <v>26</v>
      </c>
      <c r="C232" s="453"/>
      <c r="D232" s="453"/>
      <c r="E232" s="453"/>
      <c r="F232" s="498" t="s">
        <v>611</v>
      </c>
      <c r="G232" s="463"/>
      <c r="H232" s="468"/>
      <c r="I232" s="457"/>
      <c r="J232" s="460"/>
    </row>
    <row r="233" customFormat="false" ht="38.25" hidden="false" customHeight="false" outlineLevel="0" collapsed="false">
      <c r="A233" s="461"/>
      <c r="B233" s="453"/>
      <c r="C233" s="453"/>
      <c r="D233" s="453"/>
      <c r="E233" s="453"/>
      <c r="F233" s="472" t="s">
        <v>612</v>
      </c>
      <c r="G233" s="525" t="s">
        <v>96</v>
      </c>
      <c r="H233" s="468"/>
      <c r="I233" s="457"/>
      <c r="J233" s="460"/>
    </row>
    <row r="234" customFormat="false" ht="12.75" hidden="false" customHeight="false" outlineLevel="0" collapsed="false">
      <c r="A234" s="461"/>
      <c r="B234" s="453" t="s">
        <v>26</v>
      </c>
      <c r="C234" s="453"/>
      <c r="D234" s="453"/>
      <c r="E234" s="453"/>
      <c r="F234" s="497"/>
      <c r="G234" s="463"/>
      <c r="H234" s="468"/>
      <c r="I234" s="457"/>
      <c r="J234" s="460"/>
    </row>
    <row r="235" customFormat="false" ht="12.75" hidden="false" customHeight="false" outlineLevel="0" collapsed="false">
      <c r="A235" s="461"/>
      <c r="B235" s="453"/>
      <c r="C235" s="453"/>
      <c r="D235" s="453"/>
      <c r="E235" s="453"/>
      <c r="F235" s="498" t="s">
        <v>613</v>
      </c>
      <c r="G235" s="525" t="s">
        <v>96</v>
      </c>
      <c r="H235" s="468"/>
      <c r="I235" s="457"/>
      <c r="J235" s="460"/>
    </row>
    <row r="236" customFormat="false" ht="12.75" hidden="false" customHeight="false" outlineLevel="0" collapsed="false">
      <c r="A236" s="461"/>
      <c r="B236" s="453" t="s">
        <v>26</v>
      </c>
      <c r="C236" s="453"/>
      <c r="D236" s="453"/>
      <c r="E236" s="453"/>
      <c r="F236" s="497"/>
      <c r="G236" s="463"/>
      <c r="H236" s="468"/>
      <c r="I236" s="457"/>
      <c r="J236" s="460"/>
    </row>
    <row r="237" customFormat="false" ht="38.25" hidden="false" customHeight="false" outlineLevel="0" collapsed="false">
      <c r="A237" s="461"/>
      <c r="B237" s="453"/>
      <c r="C237" s="453"/>
      <c r="D237" s="453"/>
      <c r="E237" s="453"/>
      <c r="F237" s="472" t="s">
        <v>614</v>
      </c>
      <c r="G237" s="525" t="s">
        <v>96</v>
      </c>
      <c r="H237" s="468"/>
      <c r="I237" s="457"/>
      <c r="J237" s="460"/>
    </row>
    <row r="238" customFormat="false" ht="12.75" hidden="false" customHeight="false" outlineLevel="0" collapsed="false">
      <c r="A238" s="461"/>
      <c r="B238" s="453" t="s">
        <v>26</v>
      </c>
      <c r="C238" s="453"/>
      <c r="D238" s="453"/>
      <c r="E238" s="453"/>
      <c r="F238" s="497"/>
      <c r="G238" s="463"/>
      <c r="H238" s="468"/>
      <c r="I238" s="457"/>
      <c r="J238" s="460"/>
    </row>
    <row r="239" customFormat="false" ht="25.5" hidden="false" customHeight="false" outlineLevel="0" collapsed="false">
      <c r="A239" s="461"/>
      <c r="B239" s="453"/>
      <c r="C239" s="453"/>
      <c r="D239" s="453"/>
      <c r="E239" s="453"/>
      <c r="F239" s="472" t="s">
        <v>629</v>
      </c>
      <c r="G239" s="525" t="s">
        <v>96</v>
      </c>
      <c r="H239" s="468"/>
      <c r="I239" s="457"/>
      <c r="J239" s="460"/>
    </row>
    <row r="240" customFormat="false" ht="12.75" hidden="false" customHeight="false" outlineLevel="0" collapsed="false">
      <c r="A240" s="461"/>
      <c r="B240" s="453" t="s">
        <v>26</v>
      </c>
      <c r="C240" s="453"/>
      <c r="D240" s="453"/>
      <c r="E240" s="453"/>
      <c r="F240" s="497"/>
      <c r="G240" s="463"/>
      <c r="H240" s="468"/>
      <c r="I240" s="457"/>
      <c r="J240" s="460"/>
    </row>
    <row r="241" customFormat="false" ht="25.5" hidden="false" customHeight="false" outlineLevel="0" collapsed="false">
      <c r="A241" s="461"/>
      <c r="B241" s="453"/>
      <c r="C241" s="453"/>
      <c r="D241" s="453"/>
      <c r="E241" s="453"/>
      <c r="F241" s="472" t="s">
        <v>630</v>
      </c>
      <c r="G241" s="525" t="s">
        <v>96</v>
      </c>
      <c r="H241" s="468"/>
      <c r="I241" s="457"/>
      <c r="J241" s="460"/>
    </row>
    <row r="242" customFormat="false" ht="12.75" hidden="false" customHeight="false" outlineLevel="0" collapsed="false">
      <c r="A242" s="461"/>
      <c r="B242" s="453" t="s">
        <v>26</v>
      </c>
      <c r="C242" s="453"/>
      <c r="D242" s="453"/>
      <c r="E242" s="453"/>
      <c r="F242" s="497"/>
      <c r="G242" s="463"/>
      <c r="H242" s="468"/>
      <c r="I242" s="457"/>
      <c r="J242" s="460"/>
    </row>
    <row r="243" customFormat="false" ht="12.75" hidden="false" customHeight="false" outlineLevel="0" collapsed="false">
      <c r="A243" s="461"/>
      <c r="B243" s="453"/>
      <c r="C243" s="453"/>
      <c r="D243" s="453"/>
      <c r="E243" s="453"/>
      <c r="F243" s="497" t="s">
        <v>615</v>
      </c>
      <c r="G243" s="525" t="s">
        <v>96</v>
      </c>
      <c r="H243" s="468"/>
      <c r="I243" s="457"/>
      <c r="J243" s="460"/>
    </row>
    <row r="244" customFormat="false" ht="12.75" hidden="false" customHeight="false" outlineLevel="0" collapsed="false">
      <c r="A244" s="461"/>
      <c r="B244" s="453" t="s">
        <v>26</v>
      </c>
      <c r="C244" s="453"/>
      <c r="D244" s="453"/>
      <c r="E244" s="453"/>
      <c r="F244" s="497"/>
      <c r="G244" s="463"/>
      <c r="H244" s="468"/>
      <c r="I244" s="457"/>
      <c r="J244" s="460"/>
    </row>
    <row r="245" customFormat="false" ht="25.5" hidden="false" customHeight="false" outlineLevel="0" collapsed="false">
      <c r="A245" s="461"/>
      <c r="B245" s="453"/>
      <c r="C245" s="453"/>
      <c r="D245" s="453"/>
      <c r="E245" s="453"/>
      <c r="F245" s="472" t="s">
        <v>616</v>
      </c>
      <c r="G245" s="525" t="s">
        <v>96</v>
      </c>
      <c r="H245" s="468"/>
      <c r="I245" s="457"/>
      <c r="J245" s="460"/>
    </row>
    <row r="246" customFormat="false" ht="12.75" hidden="false" customHeight="false" outlineLevel="0" collapsed="false">
      <c r="A246" s="461"/>
      <c r="B246" s="453" t="s">
        <v>26</v>
      </c>
      <c r="C246" s="453"/>
      <c r="D246" s="453"/>
      <c r="E246" s="453"/>
      <c r="F246" s="497"/>
      <c r="G246" s="463"/>
      <c r="H246" s="468"/>
      <c r="I246" s="457"/>
      <c r="J246" s="460"/>
    </row>
    <row r="247" customFormat="false" ht="25.5" hidden="false" customHeight="false" outlineLevel="0" collapsed="false">
      <c r="A247" s="461"/>
      <c r="B247" s="453"/>
      <c r="C247" s="453"/>
      <c r="D247" s="453"/>
      <c r="E247" s="453"/>
      <c r="F247" s="472" t="s">
        <v>631</v>
      </c>
      <c r="G247" s="525" t="s">
        <v>96</v>
      </c>
      <c r="H247" s="468"/>
      <c r="I247" s="457"/>
      <c r="J247" s="460"/>
    </row>
    <row r="248" customFormat="false" ht="12.75" hidden="false" customHeight="false" outlineLevel="0" collapsed="false">
      <c r="A248" s="461"/>
      <c r="B248" s="453" t="s">
        <v>26</v>
      </c>
      <c r="C248" s="453"/>
      <c r="D248" s="453"/>
      <c r="E248" s="453"/>
      <c r="F248" s="497"/>
      <c r="G248" s="463"/>
      <c r="H248" s="468"/>
      <c r="I248" s="457"/>
      <c r="J248" s="460"/>
    </row>
    <row r="249" customFormat="false" ht="38.25" hidden="false" customHeight="false" outlineLevel="0" collapsed="false">
      <c r="A249" s="461"/>
      <c r="B249" s="453"/>
      <c r="C249" s="453"/>
      <c r="D249" s="453"/>
      <c r="E249" s="453"/>
      <c r="F249" s="472" t="s">
        <v>632</v>
      </c>
      <c r="G249" s="525" t="s">
        <v>96</v>
      </c>
      <c r="H249" s="468"/>
      <c r="I249" s="457"/>
      <c r="J249" s="460"/>
    </row>
    <row r="250" customFormat="false" ht="12.75" hidden="false" customHeight="false" outlineLevel="0" collapsed="false">
      <c r="A250" s="461"/>
      <c r="B250" s="453" t="s">
        <v>26</v>
      </c>
      <c r="C250" s="453"/>
      <c r="D250" s="453"/>
      <c r="E250" s="453"/>
      <c r="F250" s="497"/>
      <c r="G250" s="463"/>
      <c r="H250" s="468"/>
      <c r="I250" s="457"/>
      <c r="J250" s="460"/>
    </row>
    <row r="251" customFormat="false" ht="63.75" hidden="false" customHeight="false" outlineLevel="0" collapsed="false">
      <c r="A251" s="461"/>
      <c r="B251" s="453"/>
      <c r="C251" s="453"/>
      <c r="D251" s="453"/>
      <c r="E251" s="453"/>
      <c r="F251" s="472" t="s">
        <v>633</v>
      </c>
      <c r="G251" s="525" t="s">
        <v>96</v>
      </c>
      <c r="H251" s="468"/>
      <c r="I251" s="457"/>
      <c r="J251" s="460"/>
    </row>
    <row r="252" customFormat="false" ht="12.75" hidden="false" customHeight="false" outlineLevel="0" collapsed="false">
      <c r="A252" s="461"/>
      <c r="B252" s="453" t="s">
        <v>26</v>
      </c>
      <c r="C252" s="453"/>
      <c r="D252" s="453"/>
      <c r="E252" s="453"/>
      <c r="F252" s="497"/>
      <c r="G252" s="463"/>
      <c r="H252" s="468"/>
      <c r="I252" s="457"/>
      <c r="J252" s="460"/>
    </row>
    <row r="253" customFormat="false" ht="25.5" hidden="false" customHeight="false" outlineLevel="0" collapsed="false">
      <c r="A253" s="466" t="s">
        <v>634</v>
      </c>
      <c r="B253" s="453" t="s">
        <v>26</v>
      </c>
      <c r="C253" s="459"/>
      <c r="D253" s="459"/>
      <c r="E253" s="459"/>
      <c r="F253" s="472" t="s">
        <v>635</v>
      </c>
      <c r="G253" s="463"/>
      <c r="H253" s="468"/>
      <c r="I253" s="457"/>
      <c r="J253" s="460" t="str">
        <f aca="false">IF((G253)=0,"",(I253*G253))</f>
        <v/>
      </c>
    </row>
    <row r="254" customFormat="false" ht="12.75" hidden="false" customHeight="false" outlineLevel="0" collapsed="false">
      <c r="A254" s="461"/>
      <c r="B254" s="453"/>
      <c r="C254" s="453"/>
      <c r="D254" s="453"/>
      <c r="E254" s="453"/>
      <c r="F254" s="472"/>
      <c r="G254" s="463"/>
      <c r="H254" s="468"/>
      <c r="I254" s="457"/>
      <c r="J254" s="460" t="str">
        <f aca="false">IF((G254)=0,"",(I254*G254))</f>
        <v/>
      </c>
    </row>
    <row r="255" customFormat="false" ht="12.75" hidden="false" customHeight="false" outlineLevel="0" collapsed="false">
      <c r="A255" s="461"/>
      <c r="B255" s="453" t="s">
        <v>26</v>
      </c>
      <c r="C255" s="453"/>
      <c r="D255" s="453"/>
      <c r="E255" s="453"/>
      <c r="F255" s="472" t="s">
        <v>636</v>
      </c>
      <c r="G255" s="463"/>
      <c r="H255" s="468"/>
      <c r="I255" s="457"/>
      <c r="J255" s="460" t="str">
        <f aca="false">IF((G255)=0,"",(I255*G255))</f>
        <v/>
      </c>
    </row>
    <row r="256" customFormat="false" ht="12.75" hidden="false" customHeight="false" outlineLevel="0" collapsed="false">
      <c r="A256" s="461"/>
      <c r="B256" s="453"/>
      <c r="C256" s="453"/>
      <c r="D256" s="453"/>
      <c r="E256" s="453"/>
      <c r="F256" s="472"/>
      <c r="G256" s="463"/>
      <c r="H256" s="468"/>
      <c r="I256" s="457"/>
      <c r="J256" s="460" t="str">
        <f aca="false">IF((G256)=0,"",(I256*G256))</f>
        <v/>
      </c>
    </row>
    <row r="257" customFormat="false" ht="25.5" hidden="false" customHeight="false" outlineLevel="0" collapsed="false">
      <c r="A257" s="461" t="s">
        <v>637</v>
      </c>
      <c r="B257" s="453"/>
      <c r="C257" s="453"/>
      <c r="D257" s="453"/>
      <c r="E257" s="453"/>
      <c r="F257" s="474" t="s">
        <v>638</v>
      </c>
      <c r="G257" s="467" t="n">
        <v>175</v>
      </c>
      <c r="H257" s="468" t="s">
        <v>151</v>
      </c>
      <c r="I257" s="457" t="n">
        <v>32.34</v>
      </c>
      <c r="J257" s="460" t="n">
        <f aca="false">G257*I257</f>
        <v>5659.5</v>
      </c>
    </row>
    <row r="258" customFormat="false" ht="12.75" hidden="false" customHeight="false" outlineLevel="0" collapsed="false">
      <c r="A258" s="461"/>
      <c r="B258" s="453"/>
      <c r="C258" s="453"/>
      <c r="D258" s="453"/>
      <c r="E258" s="453"/>
      <c r="F258" s="474"/>
      <c r="G258" s="463"/>
      <c r="H258" s="468"/>
      <c r="I258" s="457"/>
      <c r="J258" s="460"/>
    </row>
    <row r="259" customFormat="false" ht="12.75" hidden="false" customHeight="false" outlineLevel="0" collapsed="false">
      <c r="A259" s="461"/>
      <c r="B259" s="453"/>
      <c r="C259" s="453"/>
      <c r="D259" s="453"/>
      <c r="E259" s="453"/>
      <c r="F259" s="474"/>
      <c r="G259" s="463"/>
      <c r="H259" s="468"/>
      <c r="I259" s="457"/>
      <c r="J259" s="460"/>
    </row>
    <row r="260" customFormat="false" ht="12.75" hidden="false" customHeight="false" outlineLevel="0" collapsed="false">
      <c r="A260" s="461"/>
      <c r="B260" s="453"/>
      <c r="C260" s="453"/>
      <c r="D260" s="453"/>
      <c r="E260" s="453"/>
      <c r="F260" s="474"/>
      <c r="G260" s="463"/>
      <c r="H260" s="468"/>
      <c r="I260" s="457"/>
      <c r="J260" s="460"/>
    </row>
    <row r="261" customFormat="false" ht="12.75" hidden="false" customHeight="false" outlineLevel="0" collapsed="false">
      <c r="A261" s="461"/>
      <c r="B261" s="453"/>
      <c r="C261" s="453"/>
      <c r="D261" s="453"/>
      <c r="E261" s="453"/>
      <c r="F261" s="474"/>
      <c r="G261" s="463"/>
      <c r="H261" s="468"/>
      <c r="I261" s="457"/>
      <c r="J261" s="460"/>
    </row>
    <row r="262" customFormat="false" ht="12.75" hidden="false" customHeight="false" outlineLevel="0" collapsed="false">
      <c r="A262" s="510"/>
      <c r="B262" s="453"/>
      <c r="C262" s="453"/>
      <c r="D262" s="453"/>
      <c r="E262" s="453"/>
      <c r="F262" s="474"/>
      <c r="G262" s="463"/>
      <c r="H262" s="468"/>
      <c r="I262" s="457"/>
      <c r="J262" s="478"/>
    </row>
    <row r="263" customFormat="false" ht="12.75" hidden="false" customHeight="false" outlineLevel="0" collapsed="false">
      <c r="A263" s="479"/>
      <c r="B263" s="480"/>
      <c r="C263" s="480"/>
      <c r="D263" s="480" t="s">
        <v>16</v>
      </c>
      <c r="E263" s="480"/>
      <c r="F263" s="505"/>
      <c r="G263" s="482"/>
      <c r="H263" s="483"/>
      <c r="I263" s="484"/>
      <c r="J263" s="458"/>
      <c r="K263" s="444" t="str">
        <f aca="false">IF(((G263)&lt;&gt;0),J263,"")</f>
        <v/>
      </c>
    </row>
    <row r="264" customFormat="false" ht="12.75" hidden="false" customHeight="false" outlineLevel="0" collapsed="false">
      <c r="A264" s="529"/>
      <c r="F264" s="507"/>
      <c r="G264" s="487"/>
      <c r="H264" s="488" t="s">
        <v>639</v>
      </c>
      <c r="I264" s="489" t="s">
        <v>284</v>
      </c>
      <c r="J264" s="460" t="n">
        <f aca="false">SUM(J226:J261)</f>
        <v>5659.5</v>
      </c>
      <c r="K264" s="444" t="str">
        <f aca="false">IF(((G264)&lt;&gt;0),J264,"")</f>
        <v/>
      </c>
    </row>
    <row r="265" customFormat="false" ht="12.75" hidden="false" customHeight="false" outlineLevel="0" collapsed="false">
      <c r="A265" s="490"/>
      <c r="B265" s="491"/>
      <c r="C265" s="491"/>
      <c r="D265" s="491"/>
      <c r="E265" s="491"/>
      <c r="F265" s="508"/>
      <c r="G265" s="493"/>
      <c r="H265" s="494"/>
      <c r="I265" s="495"/>
      <c r="J265" s="478"/>
      <c r="K265" s="444" t="str">
        <f aca="false">IF(((G265)&lt;&gt;0),J265,"")</f>
        <v/>
      </c>
    </row>
    <row r="266" customFormat="false" ht="12.75" hidden="false" customHeight="false" outlineLevel="0" collapsed="false">
      <c r="A266" s="452"/>
      <c r="B266" s="453"/>
      <c r="C266" s="453"/>
      <c r="D266" s="453"/>
      <c r="E266" s="453"/>
      <c r="F266" s="474"/>
      <c r="G266" s="463"/>
      <c r="H266" s="468"/>
      <c r="I266" s="457"/>
      <c r="J266" s="458"/>
    </row>
    <row r="267" customFormat="false" ht="12.75" hidden="false" customHeight="false" outlineLevel="0" collapsed="false">
      <c r="A267" s="461"/>
      <c r="B267" s="453"/>
      <c r="C267" s="453"/>
      <c r="D267" s="453"/>
      <c r="E267" s="453"/>
      <c r="F267" s="472" t="s">
        <v>640</v>
      </c>
      <c r="G267" s="530"/>
      <c r="H267" s="468"/>
      <c r="I267" s="457"/>
      <c r="J267" s="460"/>
    </row>
    <row r="268" customFormat="false" ht="12.75" hidden="false" customHeight="false" outlineLevel="0" collapsed="false">
      <c r="A268" s="461"/>
      <c r="B268" s="453"/>
      <c r="C268" s="453"/>
      <c r="D268" s="453"/>
      <c r="E268" s="453"/>
      <c r="F268" s="474"/>
      <c r="G268" s="530"/>
      <c r="H268" s="468"/>
      <c r="I268" s="457"/>
      <c r="J268" s="460"/>
    </row>
    <row r="269" customFormat="false" ht="53.25" hidden="false" customHeight="true" outlineLevel="0" collapsed="false">
      <c r="A269" s="461" t="s">
        <v>641</v>
      </c>
      <c r="B269" s="453"/>
      <c r="C269" s="453"/>
      <c r="D269" s="453"/>
      <c r="E269" s="453"/>
      <c r="F269" s="474" t="s">
        <v>642</v>
      </c>
      <c r="G269" s="467" t="n">
        <v>50</v>
      </c>
      <c r="H269" s="468" t="s">
        <v>643</v>
      </c>
      <c r="I269" s="457" t="n">
        <v>25</v>
      </c>
      <c r="J269" s="460" t="n">
        <f aca="false">G269*I269</f>
        <v>1250</v>
      </c>
    </row>
    <row r="270" customFormat="false" ht="12.75" hidden="false" customHeight="false" outlineLevel="0" collapsed="false">
      <c r="A270" s="461"/>
      <c r="B270" s="453"/>
      <c r="C270" s="453"/>
      <c r="D270" s="453"/>
      <c r="E270" s="453"/>
      <c r="F270" s="474"/>
      <c r="G270" s="463"/>
      <c r="H270" s="468"/>
      <c r="I270" s="457"/>
      <c r="J270" s="460"/>
    </row>
    <row r="271" customFormat="false" ht="51" hidden="false" customHeight="false" outlineLevel="0" collapsed="false">
      <c r="A271" s="461" t="s">
        <v>644</v>
      </c>
      <c r="B271" s="453"/>
      <c r="C271" s="453"/>
      <c r="D271" s="453"/>
      <c r="E271" s="453"/>
      <c r="F271" s="474" t="s">
        <v>645</v>
      </c>
      <c r="G271" s="531" t="n">
        <v>1</v>
      </c>
      <c r="H271" s="468" t="s">
        <v>646</v>
      </c>
      <c r="I271" s="457" t="n">
        <v>50</v>
      </c>
      <c r="J271" s="460" t="n">
        <f aca="false">G271*I271</f>
        <v>50</v>
      </c>
    </row>
    <row r="272" customFormat="false" ht="12.75" hidden="false" customHeight="false" outlineLevel="0" collapsed="false">
      <c r="A272" s="510"/>
      <c r="B272" s="453"/>
      <c r="C272" s="453"/>
      <c r="D272" s="453"/>
      <c r="E272" s="453"/>
      <c r="F272" s="474"/>
      <c r="G272" s="463"/>
      <c r="H272" s="468"/>
      <c r="I272" s="457"/>
      <c r="J272" s="478"/>
    </row>
    <row r="273" customFormat="false" ht="12.75" hidden="false" customHeight="false" outlineLevel="0" collapsed="false">
      <c r="A273" s="479"/>
      <c r="B273" s="480"/>
      <c r="C273" s="480"/>
      <c r="D273" s="480" t="s">
        <v>16</v>
      </c>
      <c r="E273" s="480"/>
      <c r="F273" s="505"/>
      <c r="G273" s="482"/>
      <c r="H273" s="483"/>
      <c r="I273" s="484"/>
      <c r="J273" s="458"/>
      <c r="K273" s="444" t="str">
        <f aca="false">IF(((G273)&lt;&gt;0),J273,"")</f>
        <v/>
      </c>
    </row>
    <row r="274" customFormat="false" ht="12.75" hidden="false" customHeight="false" outlineLevel="0" collapsed="false">
      <c r="A274" s="506"/>
      <c r="F274" s="507"/>
      <c r="G274" s="487"/>
      <c r="H274" s="488" t="s">
        <v>639</v>
      </c>
      <c r="I274" s="489" t="s">
        <v>284</v>
      </c>
      <c r="J274" s="460" t="n">
        <f aca="false">SUM(J267:J271)</f>
        <v>1300</v>
      </c>
      <c r="K274" s="444" t="str">
        <f aca="false">IF(((G274)&lt;&gt;0),J274,"")</f>
        <v/>
      </c>
    </row>
    <row r="275" customFormat="false" ht="12.75" hidden="false" customHeight="false" outlineLevel="0" collapsed="false">
      <c r="A275" s="490"/>
      <c r="B275" s="491"/>
      <c r="C275" s="491"/>
      <c r="D275" s="491"/>
      <c r="E275" s="491"/>
      <c r="F275" s="508"/>
      <c r="G275" s="493"/>
      <c r="H275" s="494"/>
      <c r="I275" s="495"/>
      <c r="J275" s="478"/>
      <c r="K275" s="444" t="str">
        <f aca="false">IF(((G275)&lt;&gt;0),J275,"")</f>
        <v/>
      </c>
    </row>
    <row r="276" customFormat="false" ht="12.75" hidden="false" customHeight="false" outlineLevel="0" collapsed="false">
      <c r="A276" s="452"/>
      <c r="B276" s="453"/>
      <c r="C276" s="453"/>
      <c r="D276" s="453"/>
      <c r="E276" s="453"/>
      <c r="F276" s="472"/>
      <c r="G276" s="463"/>
      <c r="H276" s="468"/>
      <c r="I276" s="457"/>
      <c r="J276" s="458"/>
    </row>
    <row r="277" customFormat="false" ht="12.75" hidden="false" customHeight="false" outlineLevel="0" collapsed="false">
      <c r="A277" s="461"/>
      <c r="B277" s="453"/>
      <c r="C277" s="453"/>
      <c r="D277" s="453"/>
      <c r="E277" s="453"/>
      <c r="F277" s="472"/>
      <c r="G277" s="463"/>
      <c r="H277" s="468"/>
      <c r="I277" s="457"/>
      <c r="J277" s="460"/>
    </row>
    <row r="278" customFormat="false" ht="12.75" hidden="false" customHeight="false" outlineLevel="0" collapsed="false">
      <c r="A278" s="461"/>
      <c r="B278" s="453"/>
      <c r="C278" s="453"/>
      <c r="D278" s="453"/>
      <c r="E278" s="453"/>
      <c r="F278" s="532" t="s">
        <v>332</v>
      </c>
      <c r="G278" s="463"/>
      <c r="H278" s="468"/>
      <c r="I278" s="457"/>
      <c r="J278" s="460"/>
    </row>
    <row r="279" customFormat="false" ht="12.75" hidden="false" customHeight="false" outlineLevel="0" collapsed="false">
      <c r="A279" s="461"/>
      <c r="B279" s="453"/>
      <c r="C279" s="453"/>
      <c r="D279" s="453"/>
      <c r="E279" s="453"/>
      <c r="F279" s="474"/>
      <c r="G279" s="463"/>
      <c r="H279" s="468"/>
      <c r="I279" s="457"/>
      <c r="J279" s="460"/>
    </row>
    <row r="280" customFormat="false" ht="12.75" hidden="false" customHeight="false" outlineLevel="0" collapsed="false">
      <c r="A280" s="461"/>
      <c r="B280" s="453"/>
      <c r="C280" s="453"/>
      <c r="D280" s="453"/>
      <c r="E280" s="453"/>
      <c r="F280" s="533" t="s">
        <v>647</v>
      </c>
      <c r="G280" s="463"/>
      <c r="H280" s="468"/>
      <c r="I280" s="457"/>
      <c r="J280" s="460" t="n">
        <f aca="false">J264</f>
        <v>5659.5</v>
      </c>
    </row>
    <row r="281" customFormat="false" ht="12.75" hidden="false" customHeight="false" outlineLevel="0" collapsed="false">
      <c r="A281" s="461"/>
      <c r="B281" s="453"/>
      <c r="C281" s="453"/>
      <c r="D281" s="453"/>
      <c r="E281" s="453"/>
      <c r="F281" s="533"/>
      <c r="G281" s="463"/>
      <c r="H281" s="468"/>
      <c r="I281" s="457"/>
      <c r="J281" s="460"/>
    </row>
    <row r="282" customFormat="false" ht="12.75" hidden="false" customHeight="false" outlineLevel="0" collapsed="false">
      <c r="A282" s="461"/>
      <c r="B282" s="453"/>
      <c r="C282" s="453"/>
      <c r="D282" s="453"/>
      <c r="E282" s="453"/>
      <c r="F282" s="533" t="s">
        <v>648</v>
      </c>
      <c r="G282" s="463"/>
      <c r="H282" s="468"/>
      <c r="I282" s="457"/>
      <c r="J282" s="460" t="n">
        <f aca="false">J274</f>
        <v>1300</v>
      </c>
    </row>
    <row r="283" customFormat="false" ht="12.75" hidden="false" customHeight="false" outlineLevel="0" collapsed="false">
      <c r="A283" s="461"/>
      <c r="B283" s="453"/>
      <c r="C283" s="453"/>
      <c r="D283" s="453"/>
      <c r="E283" s="453"/>
      <c r="F283" s="472"/>
      <c r="G283" s="463"/>
      <c r="H283" s="468"/>
      <c r="I283" s="457"/>
      <c r="J283" s="460"/>
    </row>
    <row r="284" customFormat="false" ht="12.75" hidden="false" customHeight="false" outlineLevel="0" collapsed="false">
      <c r="A284" s="461"/>
      <c r="B284" s="453"/>
      <c r="C284" s="453"/>
      <c r="D284" s="453"/>
      <c r="E284" s="453"/>
      <c r="F284" s="472"/>
      <c r="G284" s="463"/>
      <c r="H284" s="468"/>
      <c r="I284" s="457"/>
      <c r="J284" s="460"/>
    </row>
    <row r="285" customFormat="false" ht="12.75" hidden="false" customHeight="false" outlineLevel="0" collapsed="false">
      <c r="A285" s="461"/>
      <c r="B285" s="453"/>
      <c r="C285" s="453"/>
      <c r="D285" s="453"/>
      <c r="E285" s="453"/>
      <c r="F285" s="472"/>
      <c r="G285" s="463"/>
      <c r="H285" s="468"/>
      <c r="I285" s="457"/>
      <c r="J285" s="460"/>
    </row>
    <row r="286" customFormat="false" ht="12.75" hidden="false" customHeight="false" outlineLevel="0" collapsed="false">
      <c r="A286" s="461"/>
      <c r="B286" s="453"/>
      <c r="C286" s="453"/>
      <c r="D286" s="453"/>
      <c r="E286" s="453"/>
      <c r="F286" s="472"/>
      <c r="G286" s="463"/>
      <c r="H286" s="468"/>
      <c r="I286" s="457"/>
      <c r="J286" s="460"/>
    </row>
    <row r="287" customFormat="false" ht="12.75" hidden="false" customHeight="false" outlineLevel="0" collapsed="false">
      <c r="A287" s="461"/>
      <c r="B287" s="453"/>
      <c r="C287" s="453"/>
      <c r="D287" s="453"/>
      <c r="E287" s="453"/>
      <c r="F287" s="472"/>
      <c r="G287" s="463"/>
      <c r="H287" s="468"/>
      <c r="I287" s="457"/>
      <c r="J287" s="460"/>
    </row>
    <row r="288" customFormat="false" ht="12.75" hidden="false" customHeight="false" outlineLevel="0" collapsed="false">
      <c r="A288" s="461"/>
      <c r="B288" s="453"/>
      <c r="C288" s="453"/>
      <c r="D288" s="453"/>
      <c r="E288" s="453"/>
      <c r="F288" s="472"/>
      <c r="G288" s="463"/>
      <c r="H288" s="468"/>
      <c r="I288" s="457"/>
      <c r="J288" s="460"/>
    </row>
    <row r="289" customFormat="false" ht="12.75" hidden="false" customHeight="false" outlineLevel="0" collapsed="false">
      <c r="A289" s="461"/>
      <c r="B289" s="453"/>
      <c r="C289" s="453"/>
      <c r="D289" s="453"/>
      <c r="E289" s="453"/>
      <c r="F289" s="472"/>
      <c r="G289" s="463"/>
      <c r="H289" s="468"/>
      <c r="I289" s="457"/>
      <c r="J289" s="460"/>
    </row>
    <row r="290" customFormat="false" ht="12.75" hidden="false" customHeight="false" outlineLevel="0" collapsed="false">
      <c r="A290" s="461"/>
      <c r="B290" s="453"/>
      <c r="C290" s="453"/>
      <c r="D290" s="453"/>
      <c r="E290" s="453"/>
      <c r="F290" s="472"/>
      <c r="G290" s="463"/>
      <c r="H290" s="468"/>
      <c r="I290" s="457"/>
      <c r="J290" s="460"/>
    </row>
    <row r="291" customFormat="false" ht="12.75" hidden="false" customHeight="false" outlineLevel="0" collapsed="false">
      <c r="A291" s="461"/>
      <c r="B291" s="453"/>
      <c r="C291" s="453"/>
      <c r="D291" s="453"/>
      <c r="E291" s="453"/>
      <c r="F291" s="472"/>
      <c r="G291" s="463"/>
      <c r="H291" s="468"/>
      <c r="I291" s="457"/>
      <c r="J291" s="460"/>
    </row>
    <row r="292" customFormat="false" ht="12.75" hidden="false" customHeight="false" outlineLevel="0" collapsed="false">
      <c r="A292" s="461"/>
      <c r="B292" s="453"/>
      <c r="C292" s="453"/>
      <c r="D292" s="453"/>
      <c r="E292" s="453"/>
      <c r="F292" s="472"/>
      <c r="G292" s="463"/>
      <c r="H292" s="468"/>
      <c r="I292" s="457"/>
      <c r="J292" s="460"/>
    </row>
    <row r="293" customFormat="false" ht="12.75" hidden="false" customHeight="false" outlineLevel="0" collapsed="false">
      <c r="A293" s="461"/>
      <c r="B293" s="453"/>
      <c r="C293" s="453"/>
      <c r="D293" s="453"/>
      <c r="E293" s="453"/>
      <c r="F293" s="472"/>
      <c r="G293" s="463"/>
      <c r="H293" s="468"/>
      <c r="I293" s="457"/>
      <c r="J293" s="460"/>
    </row>
    <row r="294" customFormat="false" ht="12.75" hidden="false" customHeight="false" outlineLevel="0" collapsed="false">
      <c r="A294" s="461"/>
      <c r="B294" s="453"/>
      <c r="C294" s="453"/>
      <c r="D294" s="453"/>
      <c r="E294" s="453"/>
      <c r="F294" s="472"/>
      <c r="G294" s="463"/>
      <c r="H294" s="468"/>
      <c r="I294" s="457"/>
      <c r="J294" s="460"/>
    </row>
    <row r="295" customFormat="false" ht="12.75" hidden="false" customHeight="false" outlineLevel="0" collapsed="false">
      <c r="A295" s="461"/>
      <c r="B295" s="453"/>
      <c r="C295" s="453"/>
      <c r="D295" s="453"/>
      <c r="E295" s="453"/>
      <c r="F295" s="472"/>
      <c r="G295" s="463"/>
      <c r="H295" s="468"/>
      <c r="I295" s="457"/>
      <c r="J295" s="460"/>
    </row>
    <row r="296" customFormat="false" ht="12.75" hidden="false" customHeight="false" outlineLevel="0" collapsed="false">
      <c r="A296" s="461"/>
      <c r="B296" s="453"/>
      <c r="C296" s="453"/>
      <c r="D296" s="453"/>
      <c r="E296" s="453"/>
      <c r="F296" s="472"/>
      <c r="G296" s="463"/>
      <c r="H296" s="468"/>
      <c r="I296" s="457"/>
      <c r="J296" s="460"/>
    </row>
    <row r="297" customFormat="false" ht="12.75" hidden="false" customHeight="false" outlineLevel="0" collapsed="false">
      <c r="A297" s="461"/>
      <c r="B297" s="453"/>
      <c r="C297" s="453"/>
      <c r="D297" s="453"/>
      <c r="E297" s="453"/>
      <c r="F297" s="472"/>
      <c r="G297" s="463"/>
      <c r="H297" s="468"/>
      <c r="I297" s="457"/>
      <c r="J297" s="460"/>
    </row>
    <row r="298" customFormat="false" ht="12.75" hidden="false" customHeight="false" outlineLevel="0" collapsed="false">
      <c r="A298" s="461"/>
      <c r="B298" s="453"/>
      <c r="C298" s="453"/>
      <c r="D298" s="453"/>
      <c r="E298" s="453"/>
      <c r="F298" s="472"/>
      <c r="G298" s="463"/>
      <c r="H298" s="468"/>
      <c r="I298" s="457"/>
      <c r="J298" s="460"/>
    </row>
    <row r="299" customFormat="false" ht="12.75" hidden="false" customHeight="false" outlineLevel="0" collapsed="false">
      <c r="A299" s="461"/>
      <c r="B299" s="453"/>
      <c r="C299" s="453"/>
      <c r="D299" s="453"/>
      <c r="E299" s="453"/>
      <c r="F299" s="472"/>
      <c r="G299" s="463"/>
      <c r="H299" s="468"/>
      <c r="I299" s="457"/>
      <c r="J299" s="460"/>
    </row>
    <row r="300" customFormat="false" ht="12.75" hidden="false" customHeight="false" outlineLevel="0" collapsed="false">
      <c r="A300" s="461"/>
      <c r="B300" s="453"/>
      <c r="C300" s="453"/>
      <c r="D300" s="453"/>
      <c r="E300" s="453"/>
      <c r="F300" s="472"/>
      <c r="G300" s="463"/>
      <c r="H300" s="468"/>
      <c r="I300" s="457"/>
      <c r="J300" s="460"/>
    </row>
    <row r="301" customFormat="false" ht="12.75" hidden="false" customHeight="false" outlineLevel="0" collapsed="false">
      <c r="A301" s="461"/>
      <c r="B301" s="453"/>
      <c r="C301" s="453"/>
      <c r="D301" s="453"/>
      <c r="E301" s="453"/>
      <c r="F301" s="472"/>
      <c r="G301" s="463"/>
      <c r="H301" s="468"/>
      <c r="I301" s="457"/>
      <c r="J301" s="460"/>
    </row>
    <row r="302" customFormat="false" ht="12.75" hidden="false" customHeight="false" outlineLevel="0" collapsed="false">
      <c r="A302" s="461"/>
      <c r="B302" s="453"/>
      <c r="C302" s="453"/>
      <c r="D302" s="453"/>
      <c r="E302" s="453"/>
      <c r="F302" s="472"/>
      <c r="G302" s="463"/>
      <c r="H302" s="468"/>
      <c r="I302" s="457"/>
      <c r="J302" s="460"/>
    </row>
    <row r="303" customFormat="false" ht="12.75" hidden="false" customHeight="false" outlineLevel="0" collapsed="false">
      <c r="A303" s="461"/>
      <c r="B303" s="453"/>
      <c r="C303" s="453"/>
      <c r="D303" s="453"/>
      <c r="E303" s="453"/>
      <c r="F303" s="472"/>
      <c r="G303" s="463"/>
      <c r="H303" s="468"/>
      <c r="I303" s="457"/>
      <c r="J303" s="460"/>
    </row>
    <row r="304" customFormat="false" ht="12.75" hidden="false" customHeight="false" outlineLevel="0" collapsed="false">
      <c r="A304" s="461"/>
      <c r="B304" s="453"/>
      <c r="C304" s="453"/>
      <c r="D304" s="453"/>
      <c r="E304" s="453"/>
      <c r="F304" s="472"/>
      <c r="G304" s="463"/>
      <c r="H304" s="468"/>
      <c r="I304" s="457"/>
      <c r="J304" s="460"/>
    </row>
    <row r="305" customFormat="false" ht="12.75" hidden="false" customHeight="false" outlineLevel="0" collapsed="false">
      <c r="A305" s="461"/>
      <c r="B305" s="453"/>
      <c r="C305" s="453"/>
      <c r="D305" s="453"/>
      <c r="E305" s="453"/>
      <c r="F305" s="472"/>
      <c r="G305" s="463"/>
      <c r="H305" s="468"/>
      <c r="I305" s="457"/>
      <c r="J305" s="460"/>
    </row>
    <row r="306" customFormat="false" ht="12.75" hidden="false" customHeight="false" outlineLevel="0" collapsed="false">
      <c r="A306" s="461"/>
      <c r="B306" s="453"/>
      <c r="C306" s="453"/>
      <c r="D306" s="453"/>
      <c r="E306" s="453"/>
      <c r="F306" s="472"/>
      <c r="G306" s="463"/>
      <c r="H306" s="468"/>
      <c r="I306" s="457"/>
      <c r="J306" s="460"/>
    </row>
    <row r="307" customFormat="false" ht="12.75" hidden="false" customHeight="false" outlineLevel="0" collapsed="false">
      <c r="A307" s="461"/>
      <c r="B307" s="453"/>
      <c r="C307" s="453"/>
      <c r="D307" s="453"/>
      <c r="E307" s="453"/>
      <c r="F307" s="472"/>
      <c r="G307" s="463"/>
      <c r="H307" s="468"/>
      <c r="I307" s="457"/>
      <c r="J307" s="460"/>
    </row>
    <row r="308" customFormat="false" ht="12.75" hidden="false" customHeight="false" outlineLevel="0" collapsed="false">
      <c r="A308" s="461"/>
      <c r="B308" s="453"/>
      <c r="C308" s="453"/>
      <c r="D308" s="453"/>
      <c r="E308" s="453"/>
      <c r="F308" s="472"/>
      <c r="G308" s="463"/>
      <c r="H308" s="468"/>
      <c r="I308" s="457"/>
      <c r="J308" s="460"/>
    </row>
    <row r="309" customFormat="false" ht="12.75" hidden="false" customHeight="false" outlineLevel="0" collapsed="false">
      <c r="A309" s="461"/>
      <c r="B309" s="453"/>
      <c r="C309" s="453"/>
      <c r="D309" s="453"/>
      <c r="E309" s="453"/>
      <c r="F309" s="472"/>
      <c r="G309" s="463"/>
      <c r="H309" s="468"/>
      <c r="I309" s="457"/>
      <c r="J309" s="460"/>
    </row>
    <row r="310" customFormat="false" ht="12.75" hidden="false" customHeight="false" outlineLevel="0" collapsed="false">
      <c r="A310" s="461"/>
      <c r="B310" s="453"/>
      <c r="C310" s="453"/>
      <c r="D310" s="453"/>
      <c r="E310" s="453"/>
      <c r="F310" s="472"/>
      <c r="G310" s="463"/>
      <c r="H310" s="468"/>
      <c r="I310" s="457"/>
      <c r="J310" s="460"/>
    </row>
    <row r="311" customFormat="false" ht="12.75" hidden="false" customHeight="false" outlineLevel="0" collapsed="false">
      <c r="A311" s="461"/>
      <c r="B311" s="453"/>
      <c r="C311" s="453"/>
      <c r="D311" s="453"/>
      <c r="E311" s="453"/>
      <c r="F311" s="472"/>
      <c r="G311" s="463"/>
      <c r="H311" s="468"/>
      <c r="I311" s="457"/>
      <c r="J311" s="460"/>
    </row>
    <row r="312" customFormat="false" ht="12.75" hidden="false" customHeight="false" outlineLevel="0" collapsed="false">
      <c r="A312" s="461"/>
      <c r="B312" s="453"/>
      <c r="C312" s="453"/>
      <c r="D312" s="453"/>
      <c r="E312" s="453"/>
      <c r="F312" s="472"/>
      <c r="G312" s="463"/>
      <c r="H312" s="468"/>
      <c r="I312" s="457"/>
      <c r="J312" s="460"/>
    </row>
    <row r="313" customFormat="false" ht="12.75" hidden="false" customHeight="false" outlineLevel="0" collapsed="false">
      <c r="A313" s="461"/>
      <c r="B313" s="453"/>
      <c r="C313" s="453"/>
      <c r="D313" s="453"/>
      <c r="E313" s="453"/>
      <c r="F313" s="472"/>
      <c r="G313" s="463"/>
      <c r="H313" s="468"/>
      <c r="I313" s="457"/>
      <c r="J313" s="460"/>
    </row>
    <row r="314" customFormat="false" ht="12.75" hidden="false" customHeight="false" outlineLevel="0" collapsed="false">
      <c r="A314" s="461"/>
      <c r="B314" s="453"/>
      <c r="C314" s="453"/>
      <c r="D314" s="453"/>
      <c r="E314" s="453"/>
      <c r="F314" s="472"/>
      <c r="G314" s="463"/>
      <c r="H314" s="468"/>
      <c r="I314" s="457"/>
      <c r="J314" s="460"/>
    </row>
    <row r="315" customFormat="false" ht="12.75" hidden="false" customHeight="false" outlineLevel="0" collapsed="false">
      <c r="A315" s="461"/>
      <c r="B315" s="453"/>
      <c r="C315" s="453"/>
      <c r="D315" s="453"/>
      <c r="E315" s="453"/>
      <c r="F315" s="472"/>
      <c r="G315" s="463"/>
      <c r="H315" s="468"/>
      <c r="I315" s="457"/>
      <c r="J315" s="460"/>
    </row>
    <row r="316" customFormat="false" ht="12.75" hidden="false" customHeight="false" outlineLevel="0" collapsed="false">
      <c r="A316" s="461"/>
      <c r="B316" s="453"/>
      <c r="C316" s="453"/>
      <c r="D316" s="453"/>
      <c r="E316" s="453"/>
      <c r="F316" s="472"/>
      <c r="G316" s="463"/>
      <c r="H316" s="468"/>
      <c r="I316" s="457"/>
      <c r="J316" s="460"/>
    </row>
    <row r="317" customFormat="false" ht="12.75" hidden="false" customHeight="false" outlineLevel="0" collapsed="false">
      <c r="A317" s="461"/>
      <c r="B317" s="453"/>
      <c r="C317" s="453"/>
      <c r="D317" s="453"/>
      <c r="E317" s="453"/>
      <c r="F317" s="472"/>
      <c r="G317" s="463"/>
      <c r="H317" s="468"/>
      <c r="I317" s="457"/>
      <c r="J317" s="460"/>
    </row>
    <row r="318" customFormat="false" ht="12.75" hidden="false" customHeight="false" outlineLevel="0" collapsed="false">
      <c r="A318" s="461"/>
      <c r="B318" s="453"/>
      <c r="C318" s="453"/>
      <c r="D318" s="453"/>
      <c r="E318" s="453"/>
      <c r="F318" s="472"/>
      <c r="G318" s="463"/>
      <c r="H318" s="468"/>
      <c r="I318" s="457"/>
      <c r="J318" s="460"/>
    </row>
    <row r="319" customFormat="false" ht="12.75" hidden="false" customHeight="false" outlineLevel="0" collapsed="false">
      <c r="A319" s="510"/>
      <c r="B319" s="453"/>
      <c r="C319" s="453"/>
      <c r="D319" s="453"/>
      <c r="E319" s="453"/>
      <c r="F319" s="472"/>
      <c r="G319" s="463"/>
      <c r="H319" s="468"/>
      <c r="I319" s="457"/>
      <c r="J319" s="478" t="str">
        <f aca="false">IF((G319)=0,"",(I319*G319))</f>
        <v/>
      </c>
    </row>
    <row r="320" customFormat="false" ht="12.75" hidden="false" customHeight="false" outlineLevel="0" collapsed="false">
      <c r="A320" s="511"/>
      <c r="B320" s="480"/>
      <c r="C320" s="480"/>
      <c r="D320" s="480"/>
      <c r="E320" s="480"/>
      <c r="F320" s="481"/>
      <c r="G320" s="482"/>
      <c r="H320" s="483"/>
      <c r="I320" s="517"/>
      <c r="J320" s="518"/>
    </row>
    <row r="321" customFormat="false" ht="12.75" hidden="false" customHeight="false" outlineLevel="0" collapsed="false">
      <c r="A321" s="485" t="s">
        <v>20</v>
      </c>
      <c r="F321" s="526" t="s">
        <v>649</v>
      </c>
      <c r="G321" s="487"/>
      <c r="H321" s="488" t="s">
        <v>92</v>
      </c>
      <c r="I321" s="519" t="s">
        <v>284</v>
      </c>
      <c r="J321" s="520" t="n">
        <f aca="false">SUM(J277:J318)</f>
        <v>6959.5</v>
      </c>
      <c r="L321" s="502"/>
    </row>
    <row r="322" customFormat="false" ht="12.75" hidden="false" customHeight="false" outlineLevel="0" collapsed="false">
      <c r="A322" s="513"/>
      <c r="B322" s="491"/>
      <c r="C322" s="491"/>
      <c r="D322" s="491"/>
      <c r="E322" s="491"/>
      <c r="F322" s="492"/>
      <c r="G322" s="493"/>
      <c r="H322" s="494"/>
      <c r="I322" s="521"/>
      <c r="J322" s="522"/>
    </row>
    <row r="323" customFormat="false" ht="12.75" hidden="false" customHeight="false" outlineLevel="0" collapsed="false">
      <c r="A323" s="509"/>
      <c r="B323" s="453"/>
      <c r="C323" s="453"/>
      <c r="D323" s="453"/>
      <c r="E323" s="453"/>
      <c r="F323" s="472"/>
      <c r="G323" s="463"/>
      <c r="H323" s="468"/>
      <c r="I323" s="457"/>
      <c r="J323" s="458"/>
    </row>
    <row r="324" customFormat="false" ht="27" hidden="false" customHeight="true" outlineLevel="0" collapsed="false">
      <c r="A324" s="459" t="s">
        <v>22</v>
      </c>
      <c r="B324" s="453" t="s">
        <v>35</v>
      </c>
      <c r="C324" s="453"/>
      <c r="D324" s="453"/>
      <c r="E324" s="453"/>
      <c r="F324" s="472" t="s">
        <v>650</v>
      </c>
      <c r="G324" s="463"/>
      <c r="H324" s="534"/>
      <c r="I324" s="457"/>
      <c r="J324" s="460" t="str">
        <f aca="false">IF((G324)=0,"",(I324*G324))</f>
        <v/>
      </c>
    </row>
    <row r="325" customFormat="false" ht="12.75" hidden="false" customHeight="false" outlineLevel="0" collapsed="false">
      <c r="A325" s="461"/>
      <c r="B325" s="453"/>
      <c r="C325" s="453"/>
      <c r="D325" s="453"/>
      <c r="E325" s="453"/>
      <c r="F325" s="454"/>
      <c r="G325" s="463"/>
      <c r="H325" s="534"/>
      <c r="I325" s="457"/>
      <c r="J325" s="460"/>
    </row>
    <row r="326" customFormat="false" ht="12.75" hidden="false" customHeight="false" outlineLevel="0" collapsed="false">
      <c r="A326" s="461"/>
      <c r="B326" s="453" t="s">
        <v>35</v>
      </c>
      <c r="C326" s="453"/>
      <c r="D326" s="453"/>
      <c r="E326" s="453"/>
      <c r="F326" s="474" t="s">
        <v>651</v>
      </c>
      <c r="G326" s="463" t="s">
        <v>96</v>
      </c>
      <c r="H326" s="534"/>
      <c r="I326" s="457"/>
      <c r="J326" s="460"/>
    </row>
    <row r="327" customFormat="false" ht="12.75" hidden="false" customHeight="false" outlineLevel="0" collapsed="false">
      <c r="A327" s="461"/>
      <c r="B327" s="453"/>
      <c r="C327" s="453"/>
      <c r="D327" s="453"/>
      <c r="E327" s="453"/>
      <c r="F327" s="474"/>
      <c r="G327" s="463"/>
      <c r="H327" s="534"/>
      <c r="I327" s="457"/>
      <c r="J327" s="460"/>
    </row>
    <row r="328" customFormat="false" ht="25.5" hidden="false" customHeight="false" outlineLevel="0" collapsed="false">
      <c r="A328" s="461"/>
      <c r="B328" s="453" t="s">
        <v>35</v>
      </c>
      <c r="C328" s="453"/>
      <c r="D328" s="453"/>
      <c r="E328" s="453"/>
      <c r="F328" s="474" t="s">
        <v>652</v>
      </c>
      <c r="G328" s="463" t="s">
        <v>96</v>
      </c>
      <c r="H328" s="534"/>
      <c r="I328" s="457"/>
      <c r="J328" s="460"/>
    </row>
    <row r="329" customFormat="false" ht="12.75" hidden="false" customHeight="false" outlineLevel="0" collapsed="false">
      <c r="A329" s="461"/>
      <c r="B329" s="453"/>
      <c r="C329" s="453"/>
      <c r="D329" s="453"/>
      <c r="E329" s="453"/>
      <c r="F329" s="462"/>
      <c r="G329" s="463"/>
      <c r="H329" s="534"/>
      <c r="I329" s="457"/>
      <c r="J329" s="460"/>
    </row>
    <row r="330" customFormat="false" ht="38.25" hidden="false" customHeight="false" outlineLevel="0" collapsed="false">
      <c r="A330" s="461"/>
      <c r="B330" s="453" t="s">
        <v>35</v>
      </c>
      <c r="C330" s="453"/>
      <c r="D330" s="453"/>
      <c r="E330" s="453"/>
      <c r="F330" s="474" t="s">
        <v>653</v>
      </c>
      <c r="G330" s="463" t="s">
        <v>96</v>
      </c>
      <c r="H330" s="534"/>
      <c r="I330" s="457"/>
      <c r="J330" s="460"/>
    </row>
    <row r="331" customFormat="false" ht="12.75" hidden="false" customHeight="false" outlineLevel="0" collapsed="false">
      <c r="A331" s="461"/>
      <c r="B331" s="453"/>
      <c r="C331" s="453"/>
      <c r="D331" s="453"/>
      <c r="E331" s="453"/>
      <c r="F331" s="474" t="s">
        <v>184</v>
      </c>
      <c r="G331" s="463"/>
      <c r="H331" s="534"/>
      <c r="I331" s="457"/>
      <c r="J331" s="460"/>
    </row>
    <row r="332" customFormat="false" ht="51" hidden="false" customHeight="false" outlineLevel="0" collapsed="false">
      <c r="A332" s="461"/>
      <c r="B332" s="453" t="s">
        <v>35</v>
      </c>
      <c r="C332" s="453"/>
      <c r="D332" s="453"/>
      <c r="E332" s="453"/>
      <c r="F332" s="474" t="s">
        <v>654</v>
      </c>
      <c r="G332" s="463" t="s">
        <v>96</v>
      </c>
      <c r="H332" s="534"/>
      <c r="I332" s="457"/>
      <c r="J332" s="460"/>
    </row>
    <row r="333" customFormat="false" ht="12.75" hidden="false" customHeight="false" outlineLevel="0" collapsed="false">
      <c r="A333" s="461"/>
      <c r="B333" s="453"/>
      <c r="C333" s="453"/>
      <c r="D333" s="453"/>
      <c r="E333" s="453"/>
      <c r="F333" s="474"/>
      <c r="G333" s="463"/>
      <c r="H333" s="534"/>
      <c r="I333" s="457"/>
      <c r="J333" s="460"/>
    </row>
    <row r="334" customFormat="false" ht="25.5" hidden="false" customHeight="false" outlineLevel="0" collapsed="false">
      <c r="A334" s="461"/>
      <c r="B334" s="453" t="s">
        <v>35</v>
      </c>
      <c r="C334" s="453"/>
      <c r="D334" s="453"/>
      <c r="E334" s="453"/>
      <c r="F334" s="474" t="s">
        <v>655</v>
      </c>
      <c r="G334" s="463" t="s">
        <v>96</v>
      </c>
      <c r="H334" s="534"/>
      <c r="I334" s="457"/>
      <c r="J334" s="460"/>
    </row>
    <row r="335" customFormat="false" ht="12.75" hidden="false" customHeight="false" outlineLevel="0" collapsed="false">
      <c r="A335" s="461"/>
      <c r="B335" s="453"/>
      <c r="C335" s="453"/>
      <c r="D335" s="453"/>
      <c r="E335" s="453"/>
      <c r="F335" s="474"/>
      <c r="G335" s="463"/>
      <c r="H335" s="534"/>
      <c r="I335" s="457"/>
      <c r="J335" s="460" t="str">
        <f aca="false">IF((G335)=0,"",(I335*G335))</f>
        <v/>
      </c>
    </row>
    <row r="336" customFormat="false" ht="12.75" hidden="false" customHeight="false" outlineLevel="0" collapsed="false">
      <c r="A336" s="466" t="s">
        <v>656</v>
      </c>
      <c r="B336" s="453"/>
      <c r="C336" s="453"/>
      <c r="D336" s="453"/>
      <c r="E336" s="453"/>
      <c r="F336" s="472" t="s">
        <v>191</v>
      </c>
      <c r="G336" s="463"/>
      <c r="H336" s="534"/>
      <c r="I336" s="457"/>
      <c r="J336" s="460"/>
    </row>
    <row r="337" customFormat="false" ht="12.75" hidden="false" customHeight="false" outlineLevel="0" collapsed="false">
      <c r="A337" s="461"/>
      <c r="B337" s="453"/>
      <c r="C337" s="453"/>
      <c r="D337" s="453"/>
      <c r="E337" s="453"/>
      <c r="F337" s="474"/>
      <c r="G337" s="463"/>
      <c r="H337" s="534"/>
      <c r="I337" s="457"/>
      <c r="J337" s="460"/>
    </row>
    <row r="338" customFormat="false" ht="89.25" hidden="false" customHeight="false" outlineLevel="0" collapsed="false">
      <c r="A338" s="461" t="s">
        <v>657</v>
      </c>
      <c r="B338" s="453" t="s">
        <v>35</v>
      </c>
      <c r="C338" s="453"/>
      <c r="D338" s="453"/>
      <c r="E338" s="453"/>
      <c r="F338" s="474" t="s">
        <v>658</v>
      </c>
      <c r="G338" s="467" t="n">
        <v>516</v>
      </c>
      <c r="H338" s="468" t="s">
        <v>79</v>
      </c>
      <c r="I338" s="457" t="n">
        <v>27.96</v>
      </c>
      <c r="J338" s="460" t="n">
        <f aca="false">G338*I338</f>
        <v>14427.36</v>
      </c>
    </row>
    <row r="339" customFormat="false" ht="12.75" hidden="false" customHeight="false" outlineLevel="0" collapsed="false">
      <c r="A339" s="461"/>
      <c r="B339" s="453"/>
      <c r="C339" s="453"/>
      <c r="D339" s="453"/>
      <c r="E339" s="453"/>
      <c r="F339" s="462"/>
      <c r="G339" s="463"/>
      <c r="H339" s="468"/>
      <c r="I339" s="457"/>
      <c r="J339" s="460"/>
    </row>
    <row r="340" customFormat="false" ht="51" hidden="false" customHeight="false" outlineLevel="0" collapsed="false">
      <c r="A340" s="461" t="s">
        <v>659</v>
      </c>
      <c r="B340" s="453"/>
      <c r="C340" s="453"/>
      <c r="D340" s="453"/>
      <c r="E340" s="453"/>
      <c r="F340" s="464" t="s">
        <v>660</v>
      </c>
      <c r="G340" s="467" t="n">
        <v>490</v>
      </c>
      <c r="H340" s="468" t="s">
        <v>79</v>
      </c>
      <c r="I340" s="457"/>
      <c r="J340" s="460"/>
    </row>
    <row r="341" customFormat="false" ht="12.75" hidden="false" customHeight="false" outlineLevel="0" collapsed="false">
      <c r="A341" s="461"/>
      <c r="B341" s="453"/>
      <c r="C341" s="453"/>
      <c r="D341" s="453"/>
      <c r="E341" s="453"/>
      <c r="F341" s="474"/>
      <c r="G341" s="463"/>
      <c r="H341" s="468"/>
      <c r="I341" s="457"/>
      <c r="J341" s="460"/>
    </row>
    <row r="342" customFormat="false" ht="12.75" hidden="false" customHeight="false" outlineLevel="0" collapsed="false">
      <c r="A342" s="461"/>
      <c r="B342" s="453"/>
      <c r="C342" s="453"/>
      <c r="D342" s="453"/>
      <c r="E342" s="453"/>
      <c r="F342" s="472" t="s">
        <v>661</v>
      </c>
      <c r="G342" s="463"/>
      <c r="H342" s="468"/>
      <c r="I342" s="457"/>
      <c r="J342" s="460"/>
    </row>
    <row r="343" customFormat="false" ht="12.75" hidden="false" customHeight="false" outlineLevel="0" collapsed="false">
      <c r="A343" s="461"/>
      <c r="B343" s="453"/>
      <c r="C343" s="453"/>
      <c r="D343" s="453"/>
      <c r="E343" s="453"/>
      <c r="F343" s="474"/>
      <c r="G343" s="463"/>
      <c r="H343" s="468"/>
      <c r="I343" s="457"/>
      <c r="J343" s="460"/>
    </row>
    <row r="344" customFormat="false" ht="51" hidden="false" customHeight="false" outlineLevel="0" collapsed="false">
      <c r="A344" s="461" t="s">
        <v>662</v>
      </c>
      <c r="B344" s="453"/>
      <c r="C344" s="453"/>
      <c r="D344" s="453"/>
      <c r="E344" s="453"/>
      <c r="F344" s="474" t="s">
        <v>663</v>
      </c>
      <c r="G344" s="467" t="n">
        <v>600</v>
      </c>
      <c r="H344" s="534" t="s">
        <v>151</v>
      </c>
      <c r="I344" s="457" t="n">
        <v>23.76</v>
      </c>
      <c r="J344" s="460" t="n">
        <f aca="false">G344*I344</f>
        <v>14256</v>
      </c>
    </row>
    <row r="345" customFormat="false" ht="12.75" hidden="false" customHeight="false" outlineLevel="0" collapsed="false">
      <c r="A345" s="461"/>
      <c r="B345" s="453"/>
      <c r="C345" s="453"/>
      <c r="D345" s="453"/>
      <c r="E345" s="453"/>
      <c r="F345" s="474"/>
      <c r="G345" s="463"/>
      <c r="H345" s="534"/>
      <c r="I345" s="457"/>
      <c r="J345" s="460"/>
    </row>
    <row r="346" customFormat="false" ht="12.75" hidden="false" customHeight="false" outlineLevel="0" collapsed="false">
      <c r="A346" s="461"/>
      <c r="B346" s="453" t="s">
        <v>35</v>
      </c>
      <c r="C346" s="453"/>
      <c r="D346" s="453"/>
      <c r="E346" s="453"/>
      <c r="F346" s="472" t="s">
        <v>194</v>
      </c>
      <c r="G346" s="463"/>
      <c r="H346" s="535"/>
      <c r="I346" s="536"/>
      <c r="J346" s="460"/>
    </row>
    <row r="347" customFormat="false" ht="12.75" hidden="false" customHeight="false" outlineLevel="0" collapsed="false">
      <c r="A347" s="461"/>
      <c r="B347" s="453"/>
      <c r="C347" s="453"/>
      <c r="D347" s="453"/>
      <c r="E347" s="453"/>
      <c r="F347" s="472"/>
      <c r="G347" s="463"/>
      <c r="H347" s="535"/>
      <c r="I347" s="536"/>
      <c r="J347" s="460"/>
    </row>
    <row r="348" customFormat="false" ht="38.25" hidden="false" customHeight="false" outlineLevel="0" collapsed="false">
      <c r="A348" s="461" t="s">
        <v>664</v>
      </c>
      <c r="B348" s="453" t="s">
        <v>35</v>
      </c>
      <c r="C348" s="453"/>
      <c r="D348" s="453"/>
      <c r="E348" s="453"/>
      <c r="F348" s="474" t="s">
        <v>665</v>
      </c>
      <c r="G348" s="467" t="n">
        <v>66</v>
      </c>
      <c r="H348" s="468" t="s">
        <v>151</v>
      </c>
      <c r="I348" s="457" t="n">
        <v>18.87</v>
      </c>
      <c r="J348" s="460" t="n">
        <f aca="false">G348*I348</f>
        <v>1245.42</v>
      </c>
    </row>
    <row r="349" customFormat="false" ht="12.75" hidden="false" customHeight="false" outlineLevel="0" collapsed="false">
      <c r="A349" s="461"/>
      <c r="B349" s="453"/>
      <c r="C349" s="453"/>
      <c r="D349" s="453"/>
      <c r="E349" s="453"/>
      <c r="F349" s="474"/>
      <c r="G349" s="463"/>
      <c r="H349" s="468"/>
      <c r="I349" s="536"/>
      <c r="J349" s="460"/>
    </row>
    <row r="350" customFormat="false" ht="12.75" hidden="false" customHeight="false" outlineLevel="0" collapsed="false">
      <c r="A350" s="461"/>
      <c r="B350" s="453"/>
      <c r="C350" s="453"/>
      <c r="D350" s="453"/>
      <c r="E350" s="453"/>
      <c r="F350" s="472" t="s">
        <v>666</v>
      </c>
      <c r="G350" s="463"/>
      <c r="H350" s="468"/>
      <c r="I350" s="536"/>
      <c r="J350" s="460"/>
    </row>
    <row r="351" customFormat="false" ht="12.75" hidden="false" customHeight="false" outlineLevel="0" collapsed="false">
      <c r="A351" s="461"/>
      <c r="B351" s="453"/>
      <c r="C351" s="453"/>
      <c r="D351" s="453"/>
      <c r="E351" s="453"/>
      <c r="F351" s="474"/>
      <c r="G351" s="463"/>
      <c r="H351" s="468"/>
      <c r="I351" s="536"/>
      <c r="J351" s="460"/>
    </row>
    <row r="352" customFormat="false" ht="76.5" hidden="false" customHeight="false" outlineLevel="0" collapsed="false">
      <c r="A352" s="461" t="s">
        <v>667</v>
      </c>
      <c r="B352" s="453" t="s">
        <v>35</v>
      </c>
      <c r="C352" s="453"/>
      <c r="D352" s="453"/>
      <c r="E352" s="453"/>
      <c r="F352" s="474" t="s">
        <v>668</v>
      </c>
      <c r="G352" s="467" t="n">
        <v>125</v>
      </c>
      <c r="H352" s="534" t="s">
        <v>151</v>
      </c>
      <c r="I352" s="457" t="n">
        <v>12.99</v>
      </c>
      <c r="J352" s="460" t="n">
        <f aca="false">G352*I352</f>
        <v>1623.75</v>
      </c>
    </row>
    <row r="353" customFormat="false" ht="12.75" hidden="false" customHeight="false" outlineLevel="0" collapsed="false">
      <c r="A353" s="461"/>
      <c r="B353" s="453"/>
      <c r="C353" s="453"/>
      <c r="D353" s="453"/>
      <c r="E353" s="453"/>
      <c r="F353" s="462"/>
      <c r="G353" s="463"/>
      <c r="H353" s="468"/>
      <c r="I353" s="457"/>
      <c r="J353" s="460"/>
    </row>
    <row r="354" customFormat="false" ht="12.75" hidden="false" customHeight="false" outlineLevel="0" collapsed="false">
      <c r="A354" s="461"/>
      <c r="B354" s="453"/>
      <c r="C354" s="453"/>
      <c r="D354" s="453"/>
      <c r="E354" s="453"/>
      <c r="F354" s="462"/>
      <c r="G354" s="463"/>
      <c r="H354" s="468"/>
      <c r="I354" s="457"/>
      <c r="J354" s="460"/>
    </row>
    <row r="355" customFormat="false" ht="12.75" hidden="false" customHeight="false" outlineLevel="0" collapsed="false">
      <c r="A355" s="461"/>
      <c r="B355" s="453"/>
      <c r="C355" s="453"/>
      <c r="D355" s="453"/>
      <c r="E355" s="453"/>
      <c r="F355" s="462"/>
      <c r="G355" s="463"/>
      <c r="H355" s="468"/>
      <c r="I355" s="457"/>
      <c r="J355" s="460"/>
    </row>
    <row r="356" customFormat="false" ht="12.75" hidden="false" customHeight="false" outlineLevel="0" collapsed="false">
      <c r="A356" s="479"/>
      <c r="B356" s="480"/>
      <c r="C356" s="480"/>
      <c r="D356" s="480" t="s">
        <v>16</v>
      </c>
      <c r="E356" s="480"/>
      <c r="F356" s="505"/>
      <c r="G356" s="482"/>
      <c r="H356" s="483"/>
      <c r="I356" s="484"/>
      <c r="J356" s="458"/>
      <c r="K356" s="444" t="str">
        <f aca="false">IF(((G356)&lt;&gt;0),J356,"")</f>
        <v/>
      </c>
    </row>
    <row r="357" customFormat="false" ht="12.75" hidden="false" customHeight="false" outlineLevel="0" collapsed="false">
      <c r="A357" s="529"/>
      <c r="F357" s="507"/>
      <c r="G357" s="487"/>
      <c r="H357" s="488" t="s">
        <v>639</v>
      </c>
      <c r="I357" s="489" t="s">
        <v>284</v>
      </c>
      <c r="J357" s="460" t="n">
        <f aca="false">SUM(J324:J355)</f>
        <v>31552.53</v>
      </c>
      <c r="K357" s="444" t="str">
        <f aca="false">IF(((G357)&lt;&gt;0),J357,"")</f>
        <v/>
      </c>
    </row>
    <row r="358" customFormat="false" ht="12.75" hidden="false" customHeight="false" outlineLevel="0" collapsed="false">
      <c r="A358" s="490"/>
      <c r="B358" s="491"/>
      <c r="C358" s="491"/>
      <c r="D358" s="491"/>
      <c r="E358" s="491"/>
      <c r="F358" s="508"/>
      <c r="G358" s="493"/>
      <c r="H358" s="494"/>
      <c r="I358" s="495"/>
      <c r="J358" s="460"/>
      <c r="K358" s="444" t="str">
        <f aca="false">IF(((G358)&lt;&gt;0),J358,"")</f>
        <v/>
      </c>
    </row>
    <row r="359" customFormat="false" ht="12.75" hidden="false" customHeight="false" outlineLevel="0" collapsed="false">
      <c r="A359" s="452"/>
      <c r="B359" s="453"/>
      <c r="C359" s="453"/>
      <c r="D359" s="453"/>
      <c r="E359" s="453"/>
      <c r="F359" s="462"/>
      <c r="G359" s="463"/>
      <c r="H359" s="468"/>
      <c r="I359" s="537"/>
      <c r="J359" s="458"/>
    </row>
    <row r="360" customFormat="false" ht="12.75" hidden="false" customHeight="false" outlineLevel="0" collapsed="false">
      <c r="A360" s="466" t="s">
        <v>669</v>
      </c>
      <c r="B360" s="453" t="s">
        <v>35</v>
      </c>
      <c r="C360" s="453"/>
      <c r="D360" s="453"/>
      <c r="E360" s="453"/>
      <c r="F360" s="498" t="s">
        <v>670</v>
      </c>
      <c r="G360" s="463"/>
      <c r="H360" s="468"/>
      <c r="I360" s="537"/>
      <c r="J360" s="460" t="str">
        <f aca="false">IF((G360)=0,"",(I360*G360))</f>
        <v/>
      </c>
    </row>
    <row r="361" customFormat="false" ht="12.75" hidden="false" customHeight="false" outlineLevel="0" collapsed="false">
      <c r="A361" s="461"/>
      <c r="B361" s="453"/>
      <c r="C361" s="453"/>
      <c r="D361" s="453"/>
      <c r="E361" s="453"/>
      <c r="F361" s="497"/>
      <c r="G361" s="463"/>
      <c r="H361" s="468"/>
      <c r="I361" s="537"/>
      <c r="J361" s="460" t="str">
        <f aca="false">IF((G361)=0,"",(I361*G361))</f>
        <v/>
      </c>
    </row>
    <row r="362" customFormat="false" ht="51" hidden="false" customHeight="false" outlineLevel="0" collapsed="false">
      <c r="A362" s="461"/>
      <c r="B362" s="453" t="s">
        <v>35</v>
      </c>
      <c r="C362" s="453"/>
      <c r="D362" s="453"/>
      <c r="E362" s="453"/>
      <c r="F362" s="474" t="s">
        <v>671</v>
      </c>
      <c r="G362" s="463"/>
      <c r="H362" s="468"/>
      <c r="I362" s="538"/>
      <c r="J362" s="460" t="str">
        <f aca="false">IF((G362)=0,"",(I362*G362))</f>
        <v/>
      </c>
    </row>
    <row r="363" customFormat="false" ht="12.75" hidden="false" customHeight="false" outlineLevel="0" collapsed="false">
      <c r="A363" s="461"/>
      <c r="B363" s="453"/>
      <c r="C363" s="453"/>
      <c r="D363" s="453"/>
      <c r="E363" s="453"/>
      <c r="F363" s="474"/>
      <c r="G363" s="463"/>
      <c r="H363" s="468"/>
      <c r="I363" s="537"/>
      <c r="J363" s="460" t="str">
        <f aca="false">IF((G363)=0,"",(I363*G363))</f>
        <v/>
      </c>
    </row>
    <row r="364" customFormat="false" ht="12.75" hidden="false" customHeight="false" outlineLevel="0" collapsed="false">
      <c r="A364" s="461" t="s">
        <v>672</v>
      </c>
      <c r="B364" s="453" t="s">
        <v>35</v>
      </c>
      <c r="C364" s="453"/>
      <c r="D364" s="453"/>
      <c r="E364" s="453" t="s">
        <v>573</v>
      </c>
      <c r="F364" s="474" t="s">
        <v>673</v>
      </c>
      <c r="G364" s="467" t="n">
        <v>275</v>
      </c>
      <c r="H364" s="468" t="s">
        <v>79</v>
      </c>
      <c r="I364" s="537" t="n">
        <v>51.85</v>
      </c>
      <c r="J364" s="460" t="n">
        <f aca="false">G364*I364</f>
        <v>14258.75</v>
      </c>
    </row>
    <row r="365" customFormat="false" ht="12.75" hidden="false" customHeight="false" outlineLevel="0" collapsed="false">
      <c r="A365" s="461"/>
      <c r="B365" s="453"/>
      <c r="C365" s="453"/>
      <c r="D365" s="453"/>
      <c r="E365" s="453"/>
      <c r="F365" s="497"/>
      <c r="G365" s="463"/>
      <c r="H365" s="468"/>
      <c r="I365" s="537"/>
      <c r="J365" s="460"/>
    </row>
    <row r="366" customFormat="false" ht="12.75" hidden="false" customHeight="false" outlineLevel="0" collapsed="false">
      <c r="A366" s="466" t="s">
        <v>674</v>
      </c>
      <c r="B366" s="459"/>
      <c r="C366" s="459"/>
      <c r="D366" s="459"/>
      <c r="E366" s="459"/>
      <c r="F366" s="472" t="s">
        <v>675</v>
      </c>
      <c r="G366" s="463"/>
      <c r="H366" s="535"/>
      <c r="I366" s="539"/>
      <c r="J366" s="460"/>
    </row>
    <row r="367" customFormat="false" ht="12.75" hidden="false" customHeight="false" outlineLevel="0" collapsed="false">
      <c r="A367" s="461"/>
      <c r="B367" s="459" t="s">
        <v>676</v>
      </c>
      <c r="C367" s="453"/>
      <c r="D367" s="453"/>
      <c r="E367" s="453"/>
      <c r="F367" s="472"/>
      <c r="G367" s="463"/>
      <c r="H367" s="468"/>
      <c r="I367" s="539"/>
      <c r="J367" s="460"/>
    </row>
    <row r="368" customFormat="false" ht="12.75" hidden="false" customHeight="false" outlineLevel="0" collapsed="false">
      <c r="A368" s="466"/>
      <c r="B368" s="459"/>
      <c r="C368" s="459"/>
      <c r="D368" s="459"/>
      <c r="E368" s="459"/>
      <c r="F368" s="472" t="s">
        <v>677</v>
      </c>
      <c r="G368" s="463"/>
      <c r="H368" s="468"/>
      <c r="I368" s="539"/>
      <c r="J368" s="460"/>
    </row>
    <row r="369" customFormat="false" ht="12.75" hidden="false" customHeight="false" outlineLevel="0" collapsed="false">
      <c r="A369" s="466"/>
      <c r="B369" s="459"/>
      <c r="C369" s="459"/>
      <c r="D369" s="459"/>
      <c r="E369" s="459"/>
      <c r="F369" s="472"/>
      <c r="G369" s="463"/>
      <c r="H369" s="468"/>
      <c r="I369" s="539"/>
      <c r="J369" s="460"/>
    </row>
    <row r="370" customFormat="false" ht="76.5" hidden="false" customHeight="false" outlineLevel="0" collapsed="false">
      <c r="A370" s="461" t="s">
        <v>678</v>
      </c>
      <c r="B370" s="453" t="s">
        <v>35</v>
      </c>
      <c r="C370" s="453"/>
      <c r="D370" s="453"/>
      <c r="E370" s="453"/>
      <c r="F370" s="474" t="s">
        <v>679</v>
      </c>
      <c r="G370" s="467" t="n">
        <v>14</v>
      </c>
      <c r="H370" s="468" t="s">
        <v>151</v>
      </c>
      <c r="I370" s="539" t="n">
        <v>15.73</v>
      </c>
      <c r="J370" s="460" t="n">
        <f aca="false">G370*I370</f>
        <v>220.22</v>
      </c>
    </row>
    <row r="371" customFormat="false" ht="12.75" hidden="false" customHeight="false" outlineLevel="0" collapsed="false">
      <c r="A371" s="461"/>
      <c r="B371" s="453"/>
      <c r="C371" s="453"/>
      <c r="D371" s="453"/>
      <c r="E371" s="453"/>
      <c r="F371" s="474"/>
      <c r="G371" s="463"/>
      <c r="H371" s="468"/>
      <c r="I371" s="539"/>
      <c r="J371" s="460"/>
    </row>
    <row r="372" customFormat="false" ht="51" hidden="false" customHeight="false" outlineLevel="0" collapsed="false">
      <c r="A372" s="461" t="s">
        <v>680</v>
      </c>
      <c r="B372" s="459"/>
      <c r="C372" s="453"/>
      <c r="D372" s="453"/>
      <c r="E372" s="453"/>
      <c r="F372" s="474" t="s">
        <v>681</v>
      </c>
      <c r="G372" s="467" t="n">
        <v>112</v>
      </c>
      <c r="H372" s="540" t="s">
        <v>151</v>
      </c>
      <c r="I372" s="541" t="n">
        <v>15.73</v>
      </c>
      <c r="J372" s="460" t="n">
        <f aca="false">G372*I372</f>
        <v>1761.76</v>
      </c>
    </row>
    <row r="373" customFormat="false" ht="12.75" hidden="false" customHeight="false" outlineLevel="0" collapsed="false">
      <c r="A373" s="461"/>
      <c r="B373" s="459" t="s">
        <v>676</v>
      </c>
      <c r="C373" s="453"/>
      <c r="D373" s="453"/>
      <c r="E373" s="453"/>
      <c r="F373" s="474"/>
      <c r="G373" s="525"/>
      <c r="H373" s="540"/>
      <c r="I373" s="541"/>
      <c r="J373" s="460"/>
    </row>
    <row r="374" customFormat="false" ht="41.25" hidden="false" customHeight="true" outlineLevel="0" collapsed="false">
      <c r="A374" s="461" t="s">
        <v>682</v>
      </c>
      <c r="B374" s="459"/>
      <c r="C374" s="453"/>
      <c r="D374" s="453"/>
      <c r="E374" s="453"/>
      <c r="F374" s="474" t="s">
        <v>683</v>
      </c>
      <c r="G374" s="467" t="n">
        <v>92</v>
      </c>
      <c r="H374" s="540" t="s">
        <v>151</v>
      </c>
      <c r="I374" s="541" t="n">
        <v>16.66</v>
      </c>
      <c r="J374" s="460" t="n">
        <f aca="false">G374*I374</f>
        <v>1532.72</v>
      </c>
    </row>
    <row r="375" customFormat="false" ht="12.75" hidden="false" customHeight="false" outlineLevel="0" collapsed="false">
      <c r="A375" s="461"/>
      <c r="B375" s="459" t="s">
        <v>676</v>
      </c>
      <c r="C375" s="453"/>
      <c r="D375" s="453"/>
      <c r="E375" s="453"/>
      <c r="F375" s="474"/>
      <c r="G375" s="525"/>
      <c r="H375" s="540"/>
      <c r="I375" s="541"/>
      <c r="J375" s="460"/>
    </row>
    <row r="376" customFormat="false" ht="12.75" hidden="false" customHeight="false" outlineLevel="0" collapsed="false">
      <c r="A376" s="510"/>
      <c r="B376" s="459"/>
      <c r="C376" s="453"/>
      <c r="D376" s="453"/>
      <c r="E376" s="453"/>
      <c r="F376" s="474"/>
      <c r="G376" s="525"/>
      <c r="H376" s="540"/>
      <c r="I376" s="541"/>
      <c r="J376" s="478"/>
    </row>
    <row r="377" customFormat="false" ht="12.75" hidden="false" customHeight="false" outlineLevel="0" collapsed="false">
      <c r="A377" s="479"/>
      <c r="B377" s="480"/>
      <c r="C377" s="480"/>
      <c r="D377" s="480" t="s">
        <v>16</v>
      </c>
      <c r="E377" s="480"/>
      <c r="F377" s="505"/>
      <c r="G377" s="482"/>
      <c r="H377" s="483"/>
      <c r="I377" s="484"/>
      <c r="J377" s="458"/>
      <c r="K377" s="444" t="str">
        <f aca="false">IF(((G377)&lt;&gt;0),J377,"")</f>
        <v/>
      </c>
    </row>
    <row r="378" customFormat="false" ht="12.75" hidden="false" customHeight="false" outlineLevel="0" collapsed="false">
      <c r="A378" s="529"/>
      <c r="F378" s="507"/>
      <c r="G378" s="487"/>
      <c r="H378" s="488" t="s">
        <v>639</v>
      </c>
      <c r="I378" s="489" t="s">
        <v>284</v>
      </c>
      <c r="J378" s="460" t="n">
        <f aca="false">SUM(J360:J375)</f>
        <v>17773.45</v>
      </c>
      <c r="K378" s="444" t="str">
        <f aca="false">IF(((G378)&lt;&gt;0),J378,"")</f>
        <v/>
      </c>
    </row>
    <row r="379" customFormat="false" ht="12.75" hidden="false" customHeight="false" outlineLevel="0" collapsed="false">
      <c r="A379" s="490"/>
      <c r="B379" s="491"/>
      <c r="C379" s="491"/>
      <c r="D379" s="491"/>
      <c r="E379" s="491"/>
      <c r="F379" s="508"/>
      <c r="G379" s="493"/>
      <c r="H379" s="494"/>
      <c r="I379" s="495"/>
      <c r="J379" s="478"/>
      <c r="K379" s="444" t="str">
        <f aca="false">IF(((G379)&lt;&gt;0),J379,"")</f>
        <v/>
      </c>
    </row>
    <row r="380" customFormat="false" ht="12.75" hidden="false" customHeight="false" outlineLevel="0" collapsed="false">
      <c r="A380" s="461"/>
      <c r="B380" s="459"/>
      <c r="C380" s="453"/>
      <c r="D380" s="453"/>
      <c r="E380" s="453"/>
      <c r="F380" s="474"/>
      <c r="G380" s="525"/>
      <c r="H380" s="540"/>
      <c r="I380" s="542"/>
      <c r="J380" s="543"/>
    </row>
    <row r="381" customFormat="false" ht="12.75" hidden="false" customHeight="false" outlineLevel="0" collapsed="false">
      <c r="A381" s="461"/>
      <c r="B381" s="459"/>
      <c r="C381" s="453"/>
      <c r="D381" s="453"/>
      <c r="E381" s="453"/>
      <c r="F381" s="474"/>
      <c r="G381" s="525"/>
      <c r="H381" s="540"/>
      <c r="I381" s="542"/>
      <c r="J381" s="543"/>
    </row>
    <row r="382" customFormat="false" ht="12.75" hidden="false" customHeight="false" outlineLevel="0" collapsed="false">
      <c r="A382" s="461"/>
      <c r="B382" s="459"/>
      <c r="C382" s="453"/>
      <c r="D382" s="453"/>
      <c r="E382" s="453"/>
      <c r="F382" s="474"/>
      <c r="G382" s="525"/>
      <c r="H382" s="540"/>
      <c r="I382" s="542"/>
      <c r="J382" s="543"/>
    </row>
    <row r="383" customFormat="false" ht="12.75" hidden="false" customHeight="false" outlineLevel="0" collapsed="false">
      <c r="A383" s="461"/>
      <c r="B383" s="459"/>
      <c r="C383" s="453"/>
      <c r="D383" s="453"/>
      <c r="E383" s="453"/>
      <c r="F383" s="532" t="s">
        <v>332</v>
      </c>
      <c r="G383" s="525"/>
      <c r="H383" s="540"/>
      <c r="I383" s="542"/>
      <c r="J383" s="543"/>
    </row>
    <row r="384" customFormat="false" ht="12.75" hidden="false" customHeight="false" outlineLevel="0" collapsed="false">
      <c r="A384" s="461"/>
      <c r="B384" s="459"/>
      <c r="C384" s="453"/>
      <c r="D384" s="453"/>
      <c r="E384" s="453"/>
      <c r="F384" s="474"/>
      <c r="G384" s="525"/>
      <c r="H384" s="540"/>
      <c r="I384" s="542"/>
      <c r="J384" s="543"/>
    </row>
    <row r="385" customFormat="false" ht="12.75" hidden="false" customHeight="false" outlineLevel="0" collapsed="false">
      <c r="A385" s="461"/>
      <c r="B385" s="459"/>
      <c r="C385" s="453"/>
      <c r="D385" s="453"/>
      <c r="E385" s="453"/>
      <c r="F385" s="533" t="s">
        <v>684</v>
      </c>
      <c r="G385" s="525"/>
      <c r="H385" s="540"/>
      <c r="I385" s="542"/>
      <c r="J385" s="543" t="n">
        <f aca="false">J357</f>
        <v>31552.53</v>
      </c>
    </row>
    <row r="386" customFormat="false" ht="12.75" hidden="false" customHeight="false" outlineLevel="0" collapsed="false">
      <c r="A386" s="461"/>
      <c r="B386" s="459"/>
      <c r="C386" s="453"/>
      <c r="D386" s="453"/>
      <c r="E386" s="453"/>
      <c r="F386" s="533"/>
      <c r="G386" s="525"/>
      <c r="H386" s="540"/>
      <c r="I386" s="542"/>
      <c r="J386" s="543"/>
    </row>
    <row r="387" customFormat="false" ht="12.75" hidden="false" customHeight="false" outlineLevel="0" collapsed="false">
      <c r="A387" s="461"/>
      <c r="B387" s="459"/>
      <c r="C387" s="453"/>
      <c r="D387" s="453"/>
      <c r="E387" s="453"/>
      <c r="F387" s="533" t="s">
        <v>685</v>
      </c>
      <c r="G387" s="525"/>
      <c r="H387" s="540"/>
      <c r="I387" s="542"/>
      <c r="J387" s="543" t="n">
        <f aca="false">J378</f>
        <v>17773.45</v>
      </c>
    </row>
    <row r="388" customFormat="false" ht="12.75" hidden="false" customHeight="false" outlineLevel="0" collapsed="false">
      <c r="A388" s="461"/>
      <c r="B388" s="459"/>
      <c r="C388" s="453"/>
      <c r="D388" s="453"/>
      <c r="E388" s="453"/>
      <c r="F388" s="474"/>
      <c r="G388" s="525"/>
      <c r="H388" s="540"/>
      <c r="I388" s="542"/>
      <c r="J388" s="543"/>
    </row>
    <row r="389" customFormat="false" ht="12.75" hidden="false" customHeight="false" outlineLevel="0" collapsed="false">
      <c r="A389" s="461"/>
      <c r="B389" s="459"/>
      <c r="C389" s="453"/>
      <c r="D389" s="453"/>
      <c r="E389" s="453"/>
      <c r="F389" s="474"/>
      <c r="G389" s="525"/>
      <c r="H389" s="540"/>
      <c r="I389" s="542"/>
      <c r="J389" s="543"/>
    </row>
    <row r="390" customFormat="false" ht="12.75" hidden="false" customHeight="false" outlineLevel="0" collapsed="false">
      <c r="A390" s="461"/>
      <c r="B390" s="459"/>
      <c r="C390" s="453"/>
      <c r="D390" s="453"/>
      <c r="E390" s="453"/>
      <c r="F390" s="474"/>
      <c r="G390" s="525"/>
      <c r="H390" s="540"/>
      <c r="I390" s="542"/>
      <c r="J390" s="543"/>
    </row>
    <row r="391" customFormat="false" ht="12.75" hidden="false" customHeight="false" outlineLevel="0" collapsed="false">
      <c r="A391" s="461"/>
      <c r="B391" s="459"/>
      <c r="C391" s="453"/>
      <c r="D391" s="453"/>
      <c r="E391" s="453"/>
      <c r="F391" s="474"/>
      <c r="G391" s="525"/>
      <c r="H391" s="540"/>
      <c r="I391" s="542"/>
      <c r="J391" s="543"/>
    </row>
    <row r="392" customFormat="false" ht="12.75" hidden="false" customHeight="false" outlineLevel="0" collapsed="false">
      <c r="A392" s="461"/>
      <c r="B392" s="459"/>
      <c r="C392" s="453"/>
      <c r="D392" s="453"/>
      <c r="E392" s="453"/>
      <c r="F392" s="474"/>
      <c r="G392" s="525"/>
      <c r="H392" s="540"/>
      <c r="I392" s="542"/>
      <c r="J392" s="543"/>
    </row>
    <row r="393" customFormat="false" ht="12.75" hidden="false" customHeight="false" outlineLevel="0" collapsed="false">
      <c r="A393" s="461"/>
      <c r="B393" s="459"/>
      <c r="C393" s="453"/>
      <c r="D393" s="453"/>
      <c r="E393" s="453"/>
      <c r="F393" s="474"/>
      <c r="G393" s="525"/>
      <c r="H393" s="540"/>
      <c r="I393" s="542"/>
      <c r="J393" s="543"/>
    </row>
    <row r="394" customFormat="false" ht="12.75" hidden="false" customHeight="false" outlineLevel="0" collapsed="false">
      <c r="A394" s="461"/>
      <c r="B394" s="459"/>
      <c r="C394" s="453"/>
      <c r="D394" s="453"/>
      <c r="E394" s="453"/>
      <c r="F394" s="474"/>
      <c r="G394" s="525"/>
      <c r="H394" s="540"/>
      <c r="I394" s="542"/>
      <c r="J394" s="543"/>
    </row>
    <row r="395" customFormat="false" ht="12.75" hidden="false" customHeight="false" outlineLevel="0" collapsed="false">
      <c r="A395" s="461"/>
      <c r="B395" s="459"/>
      <c r="C395" s="453"/>
      <c r="D395" s="453"/>
      <c r="E395" s="453"/>
      <c r="F395" s="474"/>
      <c r="G395" s="525"/>
      <c r="H395" s="540"/>
      <c r="I395" s="542"/>
      <c r="J395" s="543"/>
    </row>
    <row r="396" customFormat="false" ht="12.75" hidden="false" customHeight="false" outlineLevel="0" collapsed="false">
      <c r="A396" s="461"/>
      <c r="B396" s="459"/>
      <c r="C396" s="453"/>
      <c r="D396" s="453"/>
      <c r="E396" s="453"/>
      <c r="F396" s="474"/>
      <c r="G396" s="525"/>
      <c r="H396" s="540"/>
      <c r="I396" s="542"/>
      <c r="J396" s="543"/>
    </row>
    <row r="397" customFormat="false" ht="12.75" hidden="false" customHeight="false" outlineLevel="0" collapsed="false">
      <c r="A397" s="461"/>
      <c r="B397" s="459"/>
      <c r="C397" s="453"/>
      <c r="D397" s="453"/>
      <c r="E397" s="453"/>
      <c r="F397" s="474"/>
      <c r="G397" s="525"/>
      <c r="H397" s="540"/>
      <c r="I397" s="542"/>
      <c r="J397" s="543"/>
    </row>
    <row r="398" customFormat="false" ht="12.75" hidden="false" customHeight="false" outlineLevel="0" collapsed="false">
      <c r="A398" s="461"/>
      <c r="B398" s="459"/>
      <c r="C398" s="453"/>
      <c r="D398" s="453"/>
      <c r="E398" s="453"/>
      <c r="F398" s="474"/>
      <c r="G398" s="525"/>
      <c r="H398" s="540"/>
      <c r="I398" s="542"/>
      <c r="J398" s="543"/>
    </row>
    <row r="399" customFormat="false" ht="12.75" hidden="false" customHeight="false" outlineLevel="0" collapsed="false">
      <c r="A399" s="461"/>
      <c r="B399" s="459"/>
      <c r="C399" s="453"/>
      <c r="D399" s="453"/>
      <c r="E399" s="453"/>
      <c r="F399" s="474"/>
      <c r="G399" s="525"/>
      <c r="H399" s="540"/>
      <c r="I399" s="542"/>
      <c r="J399" s="543"/>
    </row>
    <row r="400" customFormat="false" ht="12.75" hidden="false" customHeight="false" outlineLevel="0" collapsed="false">
      <c r="A400" s="461"/>
      <c r="B400" s="459"/>
      <c r="C400" s="453"/>
      <c r="D400" s="453"/>
      <c r="E400" s="453"/>
      <c r="F400" s="474"/>
      <c r="G400" s="525"/>
      <c r="H400" s="540"/>
      <c r="I400" s="542"/>
      <c r="J400" s="543"/>
    </row>
    <row r="401" customFormat="false" ht="12.75" hidden="false" customHeight="false" outlineLevel="0" collapsed="false">
      <c r="A401" s="461"/>
      <c r="B401" s="459"/>
      <c r="C401" s="453"/>
      <c r="D401" s="453"/>
      <c r="E401" s="453"/>
      <c r="F401" s="474"/>
      <c r="G401" s="525"/>
      <c r="H401" s="540"/>
      <c r="I401" s="542"/>
      <c r="J401" s="543"/>
    </row>
    <row r="402" customFormat="false" ht="12.75" hidden="false" customHeight="false" outlineLevel="0" collapsed="false">
      <c r="A402" s="461"/>
      <c r="B402" s="459"/>
      <c r="C402" s="453"/>
      <c r="D402" s="453"/>
      <c r="E402" s="453"/>
      <c r="F402" s="474"/>
      <c r="G402" s="525"/>
      <c r="H402" s="540"/>
      <c r="I402" s="542"/>
      <c r="J402" s="543"/>
    </row>
    <row r="403" customFormat="false" ht="12.75" hidden="false" customHeight="false" outlineLevel="0" collapsed="false">
      <c r="A403" s="461"/>
      <c r="B403" s="459"/>
      <c r="C403" s="453"/>
      <c r="D403" s="453"/>
      <c r="E403" s="453"/>
      <c r="F403" s="474"/>
      <c r="G403" s="525"/>
      <c r="H403" s="540"/>
      <c r="I403" s="542"/>
      <c r="J403" s="543"/>
    </row>
    <row r="404" customFormat="false" ht="12.75" hidden="false" customHeight="false" outlineLevel="0" collapsed="false">
      <c r="A404" s="461"/>
      <c r="B404" s="453"/>
      <c r="C404" s="453"/>
      <c r="D404" s="453"/>
      <c r="E404" s="453"/>
      <c r="F404" s="474"/>
      <c r="G404" s="463"/>
      <c r="H404" s="468"/>
      <c r="I404" s="457"/>
      <c r="J404" s="543" t="str">
        <f aca="false">IF((G404)=0,"",(I404*G404))</f>
        <v/>
      </c>
    </row>
    <row r="405" customFormat="false" ht="12.75" hidden="false" customHeight="false" outlineLevel="0" collapsed="false">
      <c r="A405" s="511"/>
      <c r="B405" s="480"/>
      <c r="C405" s="480"/>
      <c r="D405" s="480"/>
      <c r="E405" s="480"/>
      <c r="F405" s="481"/>
      <c r="G405" s="482"/>
      <c r="H405" s="483"/>
      <c r="I405" s="517"/>
      <c r="J405" s="518"/>
    </row>
    <row r="406" customFormat="false" ht="26.25" hidden="false" customHeight="true" outlineLevel="0" collapsed="false">
      <c r="A406" s="485" t="s">
        <v>22</v>
      </c>
      <c r="F406" s="544" t="s">
        <v>686</v>
      </c>
      <c r="G406" s="487"/>
      <c r="H406" s="488" t="s">
        <v>92</v>
      </c>
      <c r="I406" s="519" t="s">
        <v>284</v>
      </c>
      <c r="J406" s="520" t="n">
        <f aca="false">SUM(J380:J404)</f>
        <v>49325.98</v>
      </c>
      <c r="L406" s="502"/>
    </row>
    <row r="407" customFormat="false" ht="12.75" hidden="false" customHeight="false" outlineLevel="0" collapsed="false">
      <c r="A407" s="513"/>
      <c r="B407" s="491"/>
      <c r="C407" s="491"/>
      <c r="D407" s="491"/>
      <c r="E407" s="491"/>
      <c r="F407" s="492"/>
      <c r="G407" s="493"/>
      <c r="H407" s="494"/>
      <c r="I407" s="521"/>
      <c r="J407" s="522"/>
    </row>
    <row r="408" customFormat="false" ht="12.75" hidden="false" customHeight="false" outlineLevel="0" collapsed="false">
      <c r="A408" s="453"/>
      <c r="B408" s="453"/>
      <c r="C408" s="453"/>
      <c r="D408" s="453"/>
      <c r="E408" s="453"/>
      <c r="F408" s="472"/>
      <c r="G408" s="463"/>
      <c r="H408" s="468"/>
      <c r="I408" s="457"/>
      <c r="J408" s="543"/>
    </row>
    <row r="409" customFormat="false" ht="12.75" hidden="false" customHeight="false" outlineLevel="0" collapsed="false">
      <c r="A409" s="459" t="s">
        <v>24</v>
      </c>
      <c r="B409" s="453" t="s">
        <v>28</v>
      </c>
      <c r="C409" s="453"/>
      <c r="D409" s="453"/>
      <c r="E409" s="453"/>
      <c r="F409" s="498" t="s">
        <v>687</v>
      </c>
      <c r="G409" s="463"/>
      <c r="H409" s="468"/>
      <c r="I409" s="457"/>
      <c r="J409" s="543" t="str">
        <f aca="false">IF((G409)=0,"",(I409*G409))</f>
        <v/>
      </c>
    </row>
    <row r="410" customFormat="false" ht="12.75" hidden="false" customHeight="false" outlineLevel="0" collapsed="false">
      <c r="A410" s="453"/>
      <c r="B410" s="453"/>
      <c r="C410" s="453"/>
      <c r="D410" s="453"/>
      <c r="E410" s="453"/>
      <c r="F410" s="498"/>
      <c r="G410" s="463"/>
      <c r="H410" s="468"/>
      <c r="I410" s="457"/>
      <c r="J410" s="543" t="str">
        <f aca="false">IF((G410)=0,"",(I410*G410))</f>
        <v/>
      </c>
    </row>
    <row r="411" customFormat="false" ht="91.5" hidden="false" customHeight="true" outlineLevel="0" collapsed="false">
      <c r="A411" s="461"/>
      <c r="B411" s="453" t="s">
        <v>28</v>
      </c>
      <c r="C411" s="453"/>
      <c r="D411" s="453"/>
      <c r="E411" s="453"/>
      <c r="F411" s="474" t="s">
        <v>688</v>
      </c>
      <c r="G411" s="463" t="s">
        <v>96</v>
      </c>
      <c r="H411" s="468"/>
      <c r="I411" s="457"/>
      <c r="J411" s="543"/>
    </row>
    <row r="412" customFormat="false" ht="12.75" hidden="false" customHeight="false" outlineLevel="0" collapsed="false">
      <c r="A412" s="461"/>
      <c r="B412" s="453"/>
      <c r="C412" s="453"/>
      <c r="D412" s="453"/>
      <c r="E412" s="453"/>
      <c r="F412" s="497"/>
      <c r="G412" s="463"/>
      <c r="H412" s="468"/>
      <c r="I412" s="457"/>
      <c r="J412" s="543"/>
    </row>
    <row r="413" customFormat="false" ht="12.75" hidden="false" customHeight="false" outlineLevel="0" collapsed="false">
      <c r="A413" s="461"/>
      <c r="B413" s="453" t="s">
        <v>28</v>
      </c>
      <c r="C413" s="453"/>
      <c r="D413" s="453"/>
      <c r="E413" s="453"/>
      <c r="F413" s="497" t="s">
        <v>689</v>
      </c>
      <c r="G413" s="463"/>
      <c r="H413" s="468"/>
      <c r="I413" s="457"/>
      <c r="J413" s="543"/>
    </row>
    <row r="414" customFormat="false" ht="12.75" hidden="false" customHeight="false" outlineLevel="0" collapsed="false">
      <c r="A414" s="461"/>
      <c r="B414" s="453"/>
      <c r="C414" s="453"/>
      <c r="D414" s="453"/>
      <c r="E414" s="453"/>
      <c r="F414" s="497" t="s">
        <v>690</v>
      </c>
      <c r="G414" s="463" t="s">
        <v>419</v>
      </c>
      <c r="H414" s="468"/>
      <c r="I414" s="457"/>
      <c r="J414" s="543"/>
    </row>
    <row r="415" customFormat="false" ht="12.75" hidden="false" customHeight="false" outlineLevel="0" collapsed="false">
      <c r="A415" s="461"/>
      <c r="B415" s="453" t="s">
        <v>28</v>
      </c>
      <c r="C415" s="453"/>
      <c r="D415" s="453"/>
      <c r="E415" s="453"/>
      <c r="F415" s="497"/>
      <c r="G415" s="463"/>
      <c r="H415" s="468"/>
      <c r="I415" s="457"/>
      <c r="J415" s="543"/>
    </row>
    <row r="416" customFormat="false" ht="12.75" hidden="false" customHeight="false" outlineLevel="0" collapsed="false">
      <c r="A416" s="461"/>
      <c r="B416" s="453"/>
      <c r="C416" s="453"/>
      <c r="D416" s="453"/>
      <c r="E416" s="453"/>
      <c r="F416" s="497" t="s">
        <v>691</v>
      </c>
      <c r="G416" s="463"/>
      <c r="H416" s="468"/>
      <c r="I416" s="457"/>
      <c r="J416" s="543"/>
    </row>
    <row r="417" customFormat="false" ht="12.75" hidden="false" customHeight="false" outlineLevel="0" collapsed="false">
      <c r="A417" s="461"/>
      <c r="B417" s="453" t="s">
        <v>28</v>
      </c>
      <c r="C417" s="453"/>
      <c r="D417" s="453"/>
      <c r="E417" s="453"/>
      <c r="F417" s="497" t="s">
        <v>692</v>
      </c>
      <c r="G417" s="463"/>
      <c r="H417" s="468"/>
      <c r="I417" s="457"/>
      <c r="J417" s="543"/>
    </row>
    <row r="418" customFormat="false" ht="12.75" hidden="false" customHeight="false" outlineLevel="0" collapsed="false">
      <c r="A418" s="461"/>
      <c r="B418" s="453"/>
      <c r="C418" s="453"/>
      <c r="D418" s="453"/>
      <c r="E418" s="453"/>
      <c r="F418" s="497" t="s">
        <v>693</v>
      </c>
      <c r="G418" s="463"/>
      <c r="H418" s="468"/>
      <c r="I418" s="457"/>
      <c r="J418" s="543"/>
    </row>
    <row r="419" customFormat="false" ht="12.75" hidden="false" customHeight="false" outlineLevel="0" collapsed="false">
      <c r="A419" s="461"/>
      <c r="B419" s="453" t="s">
        <v>28</v>
      </c>
      <c r="C419" s="453"/>
      <c r="D419" s="453"/>
      <c r="E419" s="453"/>
      <c r="F419" s="497" t="s">
        <v>694</v>
      </c>
      <c r="G419" s="463" t="s">
        <v>96</v>
      </c>
      <c r="H419" s="468"/>
      <c r="I419" s="457"/>
      <c r="J419" s="543"/>
    </row>
    <row r="420" customFormat="false" ht="12.75" hidden="false" customHeight="false" outlineLevel="0" collapsed="false">
      <c r="A420" s="461"/>
      <c r="B420" s="453"/>
      <c r="C420" s="453"/>
      <c r="D420" s="453"/>
      <c r="E420" s="453"/>
      <c r="F420" s="497"/>
      <c r="G420" s="463"/>
      <c r="H420" s="468"/>
      <c r="I420" s="457"/>
      <c r="J420" s="543"/>
    </row>
    <row r="421" customFormat="false" ht="12.75" hidden="false" customHeight="false" outlineLevel="0" collapsed="false">
      <c r="A421" s="461"/>
      <c r="B421" s="453" t="s">
        <v>28</v>
      </c>
      <c r="C421" s="453"/>
      <c r="D421" s="453"/>
      <c r="E421" s="453"/>
      <c r="F421" s="497" t="s">
        <v>695</v>
      </c>
      <c r="G421" s="463"/>
      <c r="H421" s="468"/>
      <c r="I421" s="457"/>
      <c r="J421" s="543"/>
    </row>
    <row r="422" customFormat="false" ht="12.75" hidden="false" customHeight="false" outlineLevel="0" collapsed="false">
      <c r="A422" s="461"/>
      <c r="B422" s="453"/>
      <c r="C422" s="453"/>
      <c r="D422" s="453"/>
      <c r="E422" s="453"/>
      <c r="F422" s="497"/>
      <c r="G422" s="463"/>
      <c r="H422" s="468"/>
      <c r="I422" s="457"/>
      <c r="J422" s="543"/>
    </row>
    <row r="423" customFormat="false" ht="12.75" hidden="false" customHeight="false" outlineLevel="0" collapsed="false">
      <c r="A423" s="461"/>
      <c r="B423" s="453" t="s">
        <v>28</v>
      </c>
      <c r="C423" s="453"/>
      <c r="D423" s="453"/>
      <c r="E423" s="453"/>
      <c r="F423" s="497" t="s">
        <v>696</v>
      </c>
      <c r="G423" s="463"/>
      <c r="H423" s="468"/>
      <c r="I423" s="457"/>
      <c r="J423" s="543"/>
    </row>
    <row r="424" customFormat="false" ht="12.75" hidden="false" customHeight="false" outlineLevel="0" collapsed="false">
      <c r="A424" s="461"/>
      <c r="B424" s="453"/>
      <c r="C424" s="453"/>
      <c r="D424" s="453"/>
      <c r="E424" s="453"/>
      <c r="F424" s="497" t="s">
        <v>697</v>
      </c>
      <c r="G424" s="463" t="s">
        <v>96</v>
      </c>
      <c r="H424" s="468"/>
      <c r="I424" s="457"/>
      <c r="J424" s="543"/>
    </row>
    <row r="425" customFormat="false" ht="12.75" hidden="false" customHeight="false" outlineLevel="0" collapsed="false">
      <c r="A425" s="461"/>
      <c r="B425" s="453" t="s">
        <v>28</v>
      </c>
      <c r="C425" s="453"/>
      <c r="D425" s="453"/>
      <c r="E425" s="453"/>
      <c r="F425" s="497"/>
      <c r="G425" s="463"/>
      <c r="H425" s="468"/>
      <c r="I425" s="457"/>
      <c r="J425" s="543"/>
    </row>
    <row r="426" customFormat="false" ht="38.25" hidden="false" customHeight="false" outlineLevel="0" collapsed="false">
      <c r="A426" s="461"/>
      <c r="B426" s="453"/>
      <c r="C426" s="453"/>
      <c r="D426" s="453"/>
      <c r="E426" s="453"/>
      <c r="F426" s="474" t="s">
        <v>698</v>
      </c>
      <c r="G426" s="463" t="s">
        <v>96</v>
      </c>
      <c r="H426" s="468"/>
      <c r="I426" s="457"/>
      <c r="J426" s="543"/>
    </row>
    <row r="427" customFormat="false" ht="12.75" hidden="false" customHeight="false" outlineLevel="0" collapsed="false">
      <c r="A427" s="461"/>
      <c r="B427" s="453" t="s">
        <v>28</v>
      </c>
      <c r="C427" s="453"/>
      <c r="D427" s="453"/>
      <c r="E427" s="453"/>
      <c r="F427" s="497"/>
      <c r="G427" s="463"/>
      <c r="H427" s="468"/>
      <c r="I427" s="457"/>
      <c r="J427" s="543"/>
    </row>
    <row r="428" customFormat="false" ht="38.25" hidden="false" customHeight="false" outlineLevel="0" collapsed="false">
      <c r="A428" s="461"/>
      <c r="B428" s="453"/>
      <c r="C428" s="453"/>
      <c r="D428" s="453"/>
      <c r="E428" s="453"/>
      <c r="F428" s="474" t="s">
        <v>699</v>
      </c>
      <c r="G428" s="463" t="s">
        <v>96</v>
      </c>
      <c r="H428" s="468"/>
      <c r="I428" s="457"/>
      <c r="J428" s="543"/>
    </row>
    <row r="429" customFormat="false" ht="12.75" hidden="false" customHeight="false" outlineLevel="0" collapsed="false">
      <c r="A429" s="461"/>
      <c r="B429" s="453" t="s">
        <v>28</v>
      </c>
      <c r="C429" s="453"/>
      <c r="D429" s="453"/>
      <c r="E429" s="453"/>
      <c r="F429" s="497"/>
      <c r="G429" s="463"/>
      <c r="H429" s="468"/>
      <c r="I429" s="457"/>
      <c r="J429" s="543"/>
    </row>
    <row r="430" customFormat="false" ht="63.75" hidden="false" customHeight="false" outlineLevel="0" collapsed="false">
      <c r="A430" s="461"/>
      <c r="B430" s="453"/>
      <c r="C430" s="453"/>
      <c r="D430" s="453"/>
      <c r="E430" s="453"/>
      <c r="F430" s="474" t="s">
        <v>232</v>
      </c>
      <c r="G430" s="463" t="s">
        <v>96</v>
      </c>
      <c r="H430" s="468"/>
      <c r="I430" s="457"/>
      <c r="J430" s="543"/>
    </row>
    <row r="431" customFormat="false" ht="12.75" hidden="false" customHeight="false" outlineLevel="0" collapsed="false">
      <c r="A431" s="461"/>
      <c r="B431" s="453" t="s">
        <v>28</v>
      </c>
      <c r="C431" s="453"/>
      <c r="D431" s="453"/>
      <c r="E431" s="453"/>
      <c r="F431" s="497"/>
      <c r="G431" s="463"/>
      <c r="H431" s="468"/>
      <c r="I431" s="457"/>
      <c r="J431" s="543"/>
    </row>
    <row r="432" customFormat="false" ht="26.25" hidden="false" customHeight="true" outlineLevel="0" collapsed="false">
      <c r="A432" s="461"/>
      <c r="B432" s="453"/>
      <c r="C432" s="453"/>
      <c r="D432" s="453"/>
      <c r="E432" s="453"/>
      <c r="F432" s="474" t="s">
        <v>700</v>
      </c>
      <c r="G432" s="463" t="s">
        <v>96</v>
      </c>
      <c r="H432" s="468"/>
      <c r="I432" s="457"/>
      <c r="J432" s="543"/>
    </row>
    <row r="433" customFormat="false" ht="12.75" hidden="false" customHeight="false" outlineLevel="0" collapsed="false">
      <c r="A433" s="461"/>
      <c r="B433" s="453" t="s">
        <v>28</v>
      </c>
      <c r="C433" s="453"/>
      <c r="D433" s="453"/>
      <c r="E433" s="453"/>
      <c r="F433" s="497"/>
      <c r="G433" s="463"/>
      <c r="H433" s="468"/>
      <c r="I433" s="457"/>
      <c r="J433" s="543"/>
    </row>
    <row r="434" customFormat="false" ht="63.75" hidden="false" customHeight="false" outlineLevel="0" collapsed="false">
      <c r="A434" s="461"/>
      <c r="B434" s="453"/>
      <c r="C434" s="453"/>
      <c r="D434" s="453"/>
      <c r="E434" s="453"/>
      <c r="F434" s="474" t="s">
        <v>701</v>
      </c>
      <c r="G434" s="463" t="s">
        <v>96</v>
      </c>
      <c r="H434" s="468"/>
      <c r="I434" s="457"/>
      <c r="J434" s="543"/>
    </row>
    <row r="435" customFormat="false" ht="12.75" hidden="false" customHeight="false" outlineLevel="0" collapsed="false">
      <c r="A435" s="461"/>
      <c r="B435" s="453" t="s">
        <v>28</v>
      </c>
      <c r="C435" s="453"/>
      <c r="D435" s="453"/>
      <c r="E435" s="453"/>
      <c r="F435" s="497"/>
      <c r="G435" s="463"/>
      <c r="H435" s="468"/>
      <c r="I435" s="457"/>
      <c r="J435" s="543"/>
    </row>
    <row r="436" customFormat="false" ht="38.25" hidden="false" customHeight="false" outlineLevel="0" collapsed="false">
      <c r="A436" s="461"/>
      <c r="B436" s="453"/>
      <c r="C436" s="453"/>
      <c r="D436" s="453"/>
      <c r="E436" s="453"/>
      <c r="F436" s="474" t="s">
        <v>702</v>
      </c>
      <c r="G436" s="463" t="s">
        <v>96</v>
      </c>
      <c r="H436" s="468"/>
      <c r="I436" s="457"/>
      <c r="J436" s="543"/>
    </row>
    <row r="437" customFormat="false" ht="12.75" hidden="false" customHeight="false" outlineLevel="0" collapsed="false">
      <c r="A437" s="461"/>
      <c r="B437" s="453" t="s">
        <v>28</v>
      </c>
      <c r="C437" s="453"/>
      <c r="D437" s="453"/>
      <c r="E437" s="453"/>
      <c r="F437" s="474"/>
      <c r="G437" s="463"/>
      <c r="H437" s="468"/>
      <c r="I437" s="457"/>
      <c r="J437" s="543"/>
    </row>
    <row r="438" customFormat="false" ht="102" hidden="false" customHeight="false" outlineLevel="0" collapsed="false">
      <c r="A438" s="461"/>
      <c r="B438" s="453" t="s">
        <v>28</v>
      </c>
      <c r="C438" s="453"/>
      <c r="D438" s="453"/>
      <c r="E438" s="453"/>
      <c r="F438" s="474" t="s">
        <v>703</v>
      </c>
      <c r="G438" s="463" t="s">
        <v>96</v>
      </c>
      <c r="H438" s="468"/>
      <c r="I438" s="457"/>
      <c r="J438" s="543"/>
    </row>
    <row r="439" customFormat="false" ht="12.75" hidden="false" customHeight="false" outlineLevel="0" collapsed="false">
      <c r="A439" s="461"/>
      <c r="B439" s="453"/>
      <c r="C439" s="453"/>
      <c r="D439" s="453"/>
      <c r="E439" s="453"/>
      <c r="F439" s="474"/>
      <c r="G439" s="463"/>
      <c r="H439" s="468"/>
      <c r="I439" s="457"/>
      <c r="J439" s="543"/>
    </row>
    <row r="440" customFormat="false" ht="38.25" hidden="false" customHeight="false" outlineLevel="0" collapsed="false">
      <c r="A440" s="510"/>
      <c r="B440" s="545" t="s">
        <v>28</v>
      </c>
      <c r="C440" s="545"/>
      <c r="D440" s="545"/>
      <c r="E440" s="545"/>
      <c r="F440" s="546" t="s">
        <v>704</v>
      </c>
      <c r="G440" s="547" t="s">
        <v>96</v>
      </c>
      <c r="H440" s="548"/>
      <c r="I440" s="549"/>
      <c r="J440" s="550"/>
    </row>
    <row r="441" customFormat="false" ht="12.75" hidden="false" customHeight="false" outlineLevel="0" collapsed="false">
      <c r="A441" s="461"/>
      <c r="B441" s="453"/>
      <c r="C441" s="453"/>
      <c r="D441" s="453"/>
      <c r="E441" s="453"/>
      <c r="F441" s="497"/>
      <c r="G441" s="463"/>
      <c r="H441" s="468"/>
      <c r="I441" s="457"/>
      <c r="J441" s="543"/>
    </row>
    <row r="442" customFormat="false" ht="25.5" hidden="false" customHeight="true" outlineLevel="0" collapsed="false">
      <c r="A442" s="461"/>
      <c r="B442" s="453" t="s">
        <v>28</v>
      </c>
      <c r="C442" s="453"/>
      <c r="D442" s="453"/>
      <c r="E442" s="453"/>
      <c r="F442" s="474" t="s">
        <v>267</v>
      </c>
      <c r="G442" s="463" t="s">
        <v>96</v>
      </c>
      <c r="H442" s="468"/>
      <c r="I442" s="457"/>
      <c r="J442" s="543"/>
    </row>
    <row r="443" customFormat="false" ht="12.75" hidden="false" customHeight="false" outlineLevel="0" collapsed="false">
      <c r="A443" s="461"/>
      <c r="B443" s="453"/>
      <c r="C443" s="453"/>
      <c r="D443" s="453"/>
      <c r="E443" s="453"/>
      <c r="F443" s="497"/>
      <c r="G443" s="463"/>
      <c r="H443" s="468"/>
      <c r="I443" s="457"/>
      <c r="J443" s="543"/>
    </row>
    <row r="444" customFormat="false" ht="51.75" hidden="false" customHeight="true" outlineLevel="0" collapsed="false">
      <c r="A444" s="461"/>
      <c r="B444" s="453" t="s">
        <v>28</v>
      </c>
      <c r="C444" s="453"/>
      <c r="D444" s="453"/>
      <c r="E444" s="453"/>
      <c r="F444" s="474" t="s">
        <v>705</v>
      </c>
      <c r="G444" s="463" t="s">
        <v>96</v>
      </c>
      <c r="H444" s="468"/>
      <c r="I444" s="457"/>
      <c r="J444" s="543"/>
    </row>
    <row r="445" customFormat="false" ht="12.75" hidden="false" customHeight="false" outlineLevel="0" collapsed="false">
      <c r="A445" s="461"/>
      <c r="B445" s="453"/>
      <c r="C445" s="453"/>
      <c r="D445" s="453"/>
      <c r="E445" s="453"/>
      <c r="F445" s="474"/>
      <c r="G445" s="463"/>
      <c r="H445" s="468"/>
      <c r="I445" s="457"/>
      <c r="J445" s="543"/>
    </row>
    <row r="446" customFormat="false" ht="12.75" hidden="false" customHeight="false" outlineLevel="0" collapsed="false">
      <c r="A446" s="466" t="s">
        <v>706</v>
      </c>
      <c r="B446" s="459"/>
      <c r="C446" s="459"/>
      <c r="D446" s="459"/>
      <c r="E446" s="459"/>
      <c r="F446" s="472" t="s">
        <v>707</v>
      </c>
      <c r="G446" s="463"/>
      <c r="H446" s="468"/>
      <c r="I446" s="457"/>
      <c r="J446" s="543"/>
    </row>
    <row r="447" customFormat="false" ht="12.75" hidden="false" customHeight="false" outlineLevel="0" collapsed="false">
      <c r="A447" s="466"/>
      <c r="B447" s="459"/>
      <c r="C447" s="459"/>
      <c r="D447" s="459"/>
      <c r="E447" s="459"/>
      <c r="F447" s="472"/>
      <c r="G447" s="463"/>
      <c r="H447" s="468"/>
      <c r="I447" s="457"/>
      <c r="J447" s="543"/>
    </row>
    <row r="448" customFormat="false" ht="91.5" hidden="false" customHeight="true" outlineLevel="0" collapsed="false">
      <c r="A448" s="461" t="s">
        <v>708</v>
      </c>
      <c r="B448" s="453" t="s">
        <v>30</v>
      </c>
      <c r="C448" s="453"/>
      <c r="D448" s="453"/>
      <c r="E448" s="453"/>
      <c r="F448" s="472" t="s">
        <v>709</v>
      </c>
      <c r="G448" s="467" t="n">
        <v>10</v>
      </c>
      <c r="H448" s="468" t="s">
        <v>643</v>
      </c>
      <c r="I448" s="457" t="n">
        <v>423.5</v>
      </c>
      <c r="J448" s="543" t="n">
        <f aca="false">IF((G448)=0,"",(I448*G448))</f>
        <v>4235</v>
      </c>
    </row>
    <row r="449" customFormat="false" ht="12.75" hidden="false" customHeight="false" outlineLevel="0" collapsed="false">
      <c r="A449" s="461"/>
      <c r="B449" s="453"/>
      <c r="C449" s="453"/>
      <c r="D449" s="453"/>
      <c r="E449" s="453"/>
      <c r="F449" s="474"/>
      <c r="G449" s="463"/>
      <c r="H449" s="468"/>
      <c r="I449" s="457"/>
      <c r="J449" s="543" t="str">
        <f aca="false">IF((G449)=0,"",(I449*G449))</f>
        <v/>
      </c>
    </row>
    <row r="450" customFormat="false" ht="91.5" hidden="false" customHeight="true" outlineLevel="0" collapsed="false">
      <c r="A450" s="461" t="s">
        <v>710</v>
      </c>
      <c r="B450" s="453" t="s">
        <v>30</v>
      </c>
      <c r="C450" s="453"/>
      <c r="D450" s="453"/>
      <c r="E450" s="453"/>
      <c r="F450" s="472" t="s">
        <v>711</v>
      </c>
      <c r="G450" s="467" t="n">
        <v>2</v>
      </c>
      <c r="H450" s="468" t="s">
        <v>643</v>
      </c>
      <c r="I450" s="457" t="n">
        <v>381.15</v>
      </c>
      <c r="J450" s="543" t="n">
        <f aca="false">IF((G450)=0,"",(I450*G450))</f>
        <v>762.3</v>
      </c>
    </row>
    <row r="451" customFormat="false" ht="12.75" hidden="false" customHeight="false" outlineLevel="0" collapsed="false">
      <c r="A451" s="461"/>
      <c r="B451" s="453"/>
      <c r="C451" s="453"/>
      <c r="D451" s="453"/>
      <c r="E451" s="453"/>
      <c r="F451" s="474"/>
      <c r="G451" s="463"/>
      <c r="H451" s="468"/>
      <c r="I451" s="457"/>
      <c r="J451" s="543" t="str">
        <f aca="false">IF((G451)=0,"",(I451*G451))</f>
        <v/>
      </c>
    </row>
    <row r="452" customFormat="false" ht="91.5" hidden="false" customHeight="true" outlineLevel="0" collapsed="false">
      <c r="A452" s="461" t="s">
        <v>712</v>
      </c>
      <c r="B452" s="453" t="s">
        <v>30</v>
      </c>
      <c r="C452" s="453"/>
      <c r="D452" s="453"/>
      <c r="E452" s="453"/>
      <c r="F452" s="472" t="s">
        <v>713</v>
      </c>
      <c r="G452" s="467" t="n">
        <v>5</v>
      </c>
      <c r="H452" s="468" t="s">
        <v>643</v>
      </c>
      <c r="I452" s="457" t="n">
        <v>343.04</v>
      </c>
      <c r="J452" s="543" t="n">
        <f aca="false">IF((G452)=0,"",(I452*G452))</f>
        <v>1715.2</v>
      </c>
    </row>
    <row r="453" customFormat="false" ht="12.75" hidden="false" customHeight="false" outlineLevel="0" collapsed="false">
      <c r="A453" s="461"/>
      <c r="B453" s="453"/>
      <c r="C453" s="453"/>
      <c r="D453" s="453"/>
      <c r="E453" s="453"/>
      <c r="F453" s="474"/>
      <c r="G453" s="463"/>
      <c r="H453" s="468"/>
      <c r="I453" s="457"/>
      <c r="J453" s="543" t="str">
        <f aca="false">IF((G453)=0,"",(I453*G453))</f>
        <v/>
      </c>
    </row>
    <row r="454" customFormat="false" ht="12.75" hidden="false" customHeight="false" outlineLevel="0" collapsed="false">
      <c r="A454" s="466" t="s">
        <v>714</v>
      </c>
      <c r="B454" s="459"/>
      <c r="C454" s="459"/>
      <c r="D454" s="459"/>
      <c r="E454" s="459"/>
      <c r="F454" s="454" t="s">
        <v>715</v>
      </c>
      <c r="G454" s="463"/>
      <c r="H454" s="468"/>
      <c r="I454" s="457"/>
      <c r="J454" s="543"/>
    </row>
    <row r="455" customFormat="false" ht="12.75" hidden="false" customHeight="false" outlineLevel="0" collapsed="false">
      <c r="A455" s="466"/>
      <c r="B455" s="459"/>
      <c r="C455" s="459"/>
      <c r="D455" s="459"/>
      <c r="E455" s="459"/>
      <c r="F455" s="454"/>
      <c r="G455" s="463"/>
      <c r="H455" s="468"/>
      <c r="I455" s="457"/>
      <c r="J455" s="543"/>
    </row>
    <row r="456" customFormat="false" ht="102" hidden="false" customHeight="false" outlineLevel="0" collapsed="false">
      <c r="A456" s="461" t="s">
        <v>716</v>
      </c>
      <c r="B456" s="453" t="s">
        <v>30</v>
      </c>
      <c r="C456" s="453"/>
      <c r="D456" s="453"/>
      <c r="E456" s="453"/>
      <c r="F456" s="472" t="s">
        <v>717</v>
      </c>
      <c r="G456" s="467" t="n">
        <v>31</v>
      </c>
      <c r="H456" s="468" t="s">
        <v>643</v>
      </c>
      <c r="I456" s="457" t="n">
        <v>337.92</v>
      </c>
      <c r="J456" s="543" t="n">
        <f aca="false">G456*I456</f>
        <v>10475.52</v>
      </c>
    </row>
    <row r="457" customFormat="false" ht="12.75" hidden="false" customHeight="false" outlineLevel="0" collapsed="false">
      <c r="A457" s="461"/>
      <c r="B457" s="453"/>
      <c r="C457" s="453"/>
      <c r="D457" s="453"/>
      <c r="E457" s="453"/>
      <c r="F457" s="472"/>
      <c r="G457" s="463"/>
      <c r="H457" s="468"/>
      <c r="I457" s="457"/>
      <c r="J457" s="543"/>
    </row>
    <row r="458" customFormat="false" ht="114.75" hidden="false" customHeight="false" outlineLevel="0" collapsed="false">
      <c r="A458" s="461" t="s">
        <v>718</v>
      </c>
      <c r="B458" s="453" t="s">
        <v>28</v>
      </c>
      <c r="C458" s="453"/>
      <c r="D458" s="453"/>
      <c r="E458" s="453"/>
      <c r="F458" s="472" t="s">
        <v>719</v>
      </c>
      <c r="G458" s="467" t="n">
        <v>5</v>
      </c>
      <c r="H458" s="468" t="s">
        <v>643</v>
      </c>
      <c r="I458" s="457" t="n">
        <v>84.48</v>
      </c>
      <c r="J458" s="543" t="n">
        <f aca="false">G458*I458</f>
        <v>422.4</v>
      </c>
    </row>
    <row r="459" customFormat="false" ht="12.75" hidden="false" customHeight="false" outlineLevel="0" collapsed="false">
      <c r="A459" s="461"/>
      <c r="B459" s="453"/>
      <c r="C459" s="453"/>
      <c r="D459" s="453"/>
      <c r="E459" s="453"/>
      <c r="F459" s="474"/>
      <c r="G459" s="463"/>
      <c r="H459" s="468"/>
      <c r="I459" s="457"/>
      <c r="J459" s="543" t="str">
        <f aca="false">IF((G459)=0,"",(I459*G459))</f>
        <v/>
      </c>
    </row>
    <row r="460" customFormat="false" ht="12.75" hidden="false" customHeight="false" outlineLevel="0" collapsed="false">
      <c r="A460" s="461"/>
      <c r="B460" s="453"/>
      <c r="C460" s="453"/>
      <c r="D460" s="453"/>
      <c r="E460" s="453"/>
      <c r="F460" s="474"/>
      <c r="G460" s="463"/>
      <c r="H460" s="468"/>
      <c r="I460" s="457"/>
      <c r="J460" s="543"/>
    </row>
    <row r="461" customFormat="false" ht="12.75" hidden="false" customHeight="false" outlineLevel="0" collapsed="false">
      <c r="A461" s="461"/>
      <c r="B461" s="453"/>
      <c r="C461" s="453"/>
      <c r="D461" s="453"/>
      <c r="E461" s="453"/>
      <c r="F461" s="474"/>
      <c r="G461" s="463"/>
      <c r="H461" s="468"/>
      <c r="I461" s="457"/>
      <c r="J461" s="543"/>
    </row>
    <row r="462" customFormat="false" ht="12.75" hidden="false" customHeight="false" outlineLevel="0" collapsed="false">
      <c r="A462" s="461"/>
      <c r="B462" s="453"/>
      <c r="C462" s="453"/>
      <c r="D462" s="453"/>
      <c r="E462" s="453"/>
      <c r="F462" s="474"/>
      <c r="G462" s="463"/>
      <c r="H462" s="468"/>
      <c r="I462" s="457"/>
      <c r="J462" s="543"/>
    </row>
    <row r="463" customFormat="false" ht="12.75" hidden="false" customHeight="false" outlineLevel="0" collapsed="false">
      <c r="A463" s="461"/>
      <c r="B463" s="453"/>
      <c r="C463" s="453"/>
      <c r="D463" s="453"/>
      <c r="E463" s="453"/>
      <c r="F463" s="474"/>
      <c r="G463" s="463"/>
      <c r="H463" s="468"/>
      <c r="I463" s="457"/>
      <c r="J463" s="543"/>
    </row>
    <row r="464" customFormat="false" ht="12.75" hidden="false" customHeight="false" outlineLevel="0" collapsed="false">
      <c r="A464" s="511"/>
      <c r="B464" s="480"/>
      <c r="C464" s="480"/>
      <c r="D464" s="480"/>
      <c r="E464" s="480"/>
      <c r="F464" s="481"/>
      <c r="G464" s="482"/>
      <c r="H464" s="483"/>
      <c r="I464" s="517"/>
      <c r="J464" s="518"/>
    </row>
    <row r="465" customFormat="false" ht="12.75" hidden="false" customHeight="false" outlineLevel="0" collapsed="false">
      <c r="A465" s="485" t="s">
        <v>24</v>
      </c>
      <c r="F465" s="551" t="s">
        <v>687</v>
      </c>
      <c r="G465" s="487"/>
      <c r="H465" s="488" t="s">
        <v>92</v>
      </c>
      <c r="I465" s="519" t="s">
        <v>284</v>
      </c>
      <c r="J465" s="520" t="n">
        <f aca="false">SUM(J442:J462)</f>
        <v>17610.42</v>
      </c>
    </row>
    <row r="466" customFormat="false" ht="12.75" hidden="false" customHeight="false" outlineLevel="0" collapsed="false">
      <c r="A466" s="513"/>
      <c r="B466" s="491"/>
      <c r="C466" s="491"/>
      <c r="D466" s="491"/>
      <c r="E466" s="491"/>
      <c r="F466" s="492"/>
      <c r="G466" s="493"/>
      <c r="H466" s="494"/>
      <c r="I466" s="521"/>
      <c r="J466" s="522"/>
    </row>
    <row r="467" customFormat="false" ht="12.75" hidden="false" customHeight="false" outlineLevel="0" collapsed="false">
      <c r="A467" s="453"/>
      <c r="B467" s="453"/>
      <c r="C467" s="453"/>
      <c r="D467" s="453"/>
      <c r="E467" s="453"/>
      <c r="F467" s="497"/>
      <c r="G467" s="463"/>
      <c r="H467" s="468"/>
      <c r="I467" s="457"/>
      <c r="J467" s="543"/>
    </row>
    <row r="468" customFormat="false" ht="12.75" hidden="false" customHeight="false" outlineLevel="0" collapsed="false">
      <c r="A468" s="459" t="s">
        <v>720</v>
      </c>
      <c r="B468" s="453" t="s">
        <v>721</v>
      </c>
      <c r="C468" s="453"/>
      <c r="D468" s="453"/>
      <c r="E468" s="453"/>
      <c r="F468" s="454" t="s">
        <v>722</v>
      </c>
      <c r="G468" s="463"/>
      <c r="H468" s="468"/>
      <c r="I468" s="457"/>
      <c r="J468" s="543" t="str">
        <f aca="false">IF((G468)=0,"",(I468*G468))</f>
        <v/>
      </c>
    </row>
    <row r="469" customFormat="false" ht="12.75" hidden="false" customHeight="false" outlineLevel="0" collapsed="false">
      <c r="A469" s="453"/>
      <c r="B469" s="453"/>
      <c r="C469" s="453"/>
      <c r="D469" s="453"/>
      <c r="E469" s="453"/>
      <c r="F469" s="454"/>
      <c r="G469" s="463"/>
      <c r="H469" s="468"/>
      <c r="I469" s="457"/>
      <c r="J469" s="543" t="str">
        <f aca="false">IF((G469)=0,"",(I469*G469))</f>
        <v/>
      </c>
    </row>
    <row r="470" customFormat="false" ht="38.25" hidden="false" customHeight="false" outlineLevel="0" collapsed="false">
      <c r="A470" s="461"/>
      <c r="B470" s="453" t="s">
        <v>721</v>
      </c>
      <c r="C470" s="453"/>
      <c r="D470" s="453"/>
      <c r="E470" s="453"/>
      <c r="F470" s="464" t="s">
        <v>337</v>
      </c>
      <c r="G470" s="463" t="s">
        <v>96</v>
      </c>
      <c r="H470" s="468"/>
      <c r="I470" s="457"/>
      <c r="J470" s="543"/>
    </row>
    <row r="471" customFormat="false" ht="12.75" hidden="false" customHeight="false" outlineLevel="0" collapsed="false">
      <c r="A471" s="461"/>
      <c r="B471" s="453"/>
      <c r="C471" s="453"/>
      <c r="D471" s="453"/>
      <c r="E471" s="453"/>
      <c r="F471" s="462"/>
      <c r="G471" s="463"/>
      <c r="H471" s="468"/>
      <c r="I471" s="457"/>
      <c r="J471" s="543"/>
    </row>
    <row r="472" customFormat="false" ht="104.25" hidden="false" customHeight="true" outlineLevel="0" collapsed="false">
      <c r="A472" s="461"/>
      <c r="B472" s="453" t="s">
        <v>721</v>
      </c>
      <c r="C472" s="453"/>
      <c r="D472" s="453"/>
      <c r="E472" s="453"/>
      <c r="F472" s="464" t="s">
        <v>723</v>
      </c>
      <c r="G472" s="463" t="s">
        <v>96</v>
      </c>
      <c r="H472" s="468"/>
      <c r="I472" s="457"/>
      <c r="J472" s="543"/>
    </row>
    <row r="473" customFormat="false" ht="12.75" hidden="false" customHeight="false" outlineLevel="0" collapsed="false">
      <c r="A473" s="461"/>
      <c r="B473" s="453"/>
      <c r="C473" s="453"/>
      <c r="D473" s="453"/>
      <c r="E473" s="453"/>
      <c r="F473" s="462"/>
      <c r="G473" s="463"/>
      <c r="H473" s="468"/>
      <c r="I473" s="457"/>
      <c r="J473" s="543"/>
    </row>
    <row r="474" customFormat="false" ht="28.5" hidden="false" customHeight="true" outlineLevel="0" collapsed="false">
      <c r="A474" s="461"/>
      <c r="B474" s="453" t="s">
        <v>721</v>
      </c>
      <c r="C474" s="453"/>
      <c r="D474" s="453"/>
      <c r="E474" s="453"/>
      <c r="F474" s="464" t="s">
        <v>339</v>
      </c>
      <c r="G474" s="463" t="s">
        <v>96</v>
      </c>
      <c r="H474" s="468"/>
      <c r="I474" s="457"/>
      <c r="J474" s="543"/>
    </row>
    <row r="475" customFormat="false" ht="12.75" hidden="false" customHeight="false" outlineLevel="0" collapsed="false">
      <c r="A475" s="461"/>
      <c r="B475" s="453"/>
      <c r="C475" s="453"/>
      <c r="D475" s="453"/>
      <c r="E475" s="453"/>
      <c r="F475" s="462"/>
      <c r="G475" s="463"/>
      <c r="H475" s="468"/>
      <c r="I475" s="457"/>
      <c r="J475" s="543" t="str">
        <f aca="false">IF((G475)=0,"",(I475*G475))</f>
        <v/>
      </c>
    </row>
    <row r="476" customFormat="false" ht="12.75" hidden="false" customHeight="false" outlineLevel="0" collapsed="false">
      <c r="A476" s="466" t="s">
        <v>724</v>
      </c>
      <c r="B476" s="453" t="s">
        <v>721</v>
      </c>
      <c r="C476" s="453"/>
      <c r="D476" s="453"/>
      <c r="E476" s="453"/>
      <c r="F476" s="454" t="s">
        <v>725</v>
      </c>
      <c r="G476" s="463"/>
      <c r="H476" s="468"/>
      <c r="I476" s="457"/>
      <c r="J476" s="543" t="str">
        <f aca="false">IF((G476)=0,"",(I476*G476))</f>
        <v/>
      </c>
    </row>
    <row r="477" customFormat="false" ht="12.75" hidden="false" customHeight="false" outlineLevel="0" collapsed="false">
      <c r="A477" s="461"/>
      <c r="B477" s="453"/>
      <c r="C477" s="453"/>
      <c r="D477" s="453"/>
      <c r="E477" s="453"/>
      <c r="F477" s="454"/>
      <c r="G477" s="463"/>
      <c r="H477" s="468"/>
      <c r="I477" s="457"/>
      <c r="J477" s="543" t="str">
        <f aca="false">IF((G477)=0,"",(I477*G477))</f>
        <v/>
      </c>
    </row>
    <row r="478" customFormat="false" ht="43.5" hidden="false" customHeight="true" outlineLevel="0" collapsed="false">
      <c r="A478" s="461" t="s">
        <v>726</v>
      </c>
      <c r="B478" s="453" t="s">
        <v>721</v>
      </c>
      <c r="C478" s="453"/>
      <c r="D478" s="453"/>
      <c r="E478" s="453"/>
      <c r="F478" s="474" t="s">
        <v>727</v>
      </c>
      <c r="G478" s="467" t="n">
        <v>560</v>
      </c>
      <c r="H478" s="468" t="s">
        <v>79</v>
      </c>
      <c r="I478" s="457" t="n">
        <v>18.74</v>
      </c>
      <c r="J478" s="543" t="n">
        <f aca="false">G478*I478</f>
        <v>10494.4</v>
      </c>
    </row>
    <row r="479" customFormat="false" ht="12.75" hidden="false" customHeight="false" outlineLevel="0" collapsed="false">
      <c r="A479" s="461"/>
      <c r="B479" s="453"/>
      <c r="C479" s="453"/>
      <c r="D479" s="453"/>
      <c r="E479" s="453"/>
      <c r="F479" s="462"/>
      <c r="G479" s="463"/>
      <c r="H479" s="468"/>
      <c r="I479" s="457"/>
      <c r="J479" s="543"/>
    </row>
    <row r="480" customFormat="false" ht="51" hidden="false" customHeight="false" outlineLevel="0" collapsed="false">
      <c r="A480" s="461" t="s">
        <v>728</v>
      </c>
      <c r="B480" s="453" t="s">
        <v>721</v>
      </c>
      <c r="C480" s="453"/>
      <c r="D480" s="453"/>
      <c r="E480" s="453"/>
      <c r="F480" s="464" t="s">
        <v>729</v>
      </c>
      <c r="G480" s="467" t="n">
        <v>535</v>
      </c>
      <c r="H480" s="468" t="s">
        <v>79</v>
      </c>
      <c r="I480" s="457" t="n">
        <v>20.62</v>
      </c>
      <c r="J480" s="543" t="n">
        <f aca="false">G480*I480</f>
        <v>11031.7</v>
      </c>
    </row>
    <row r="481" customFormat="false" ht="12.75" hidden="false" customHeight="false" outlineLevel="0" collapsed="false">
      <c r="A481" s="461"/>
      <c r="B481" s="453"/>
      <c r="C481" s="453"/>
      <c r="D481" s="453"/>
      <c r="E481" s="453"/>
      <c r="F481" s="552"/>
      <c r="G481" s="463"/>
      <c r="H481" s="468"/>
      <c r="I481" s="457"/>
      <c r="J481" s="543"/>
    </row>
    <row r="482" customFormat="false" ht="12.75" hidden="false" customHeight="false" outlineLevel="0" collapsed="false">
      <c r="A482" s="466"/>
      <c r="B482" s="453"/>
      <c r="C482" s="453"/>
      <c r="D482" s="453"/>
      <c r="E482" s="453"/>
      <c r="F482" s="454" t="s">
        <v>730</v>
      </c>
      <c r="G482" s="463"/>
      <c r="H482" s="468"/>
      <c r="I482" s="457"/>
      <c r="J482" s="543"/>
    </row>
    <row r="483" customFormat="false" ht="12.75" hidden="false" customHeight="false" outlineLevel="0" collapsed="false">
      <c r="A483" s="461"/>
      <c r="B483" s="453"/>
      <c r="C483" s="453"/>
      <c r="D483" s="453"/>
      <c r="E483" s="453"/>
      <c r="F483" s="462"/>
      <c r="G483" s="463"/>
      <c r="H483" s="468"/>
      <c r="I483" s="457"/>
      <c r="J483" s="543"/>
    </row>
    <row r="484" customFormat="false" ht="89.25" hidden="false" customHeight="false" outlineLevel="0" collapsed="false">
      <c r="A484" s="461" t="s">
        <v>731</v>
      </c>
      <c r="B484" s="453"/>
      <c r="C484" s="453"/>
      <c r="D484" s="453"/>
      <c r="E484" s="453"/>
      <c r="F484" s="464" t="s">
        <v>732</v>
      </c>
      <c r="G484" s="467" t="n">
        <v>38</v>
      </c>
      <c r="H484" s="468" t="s">
        <v>79</v>
      </c>
      <c r="I484" s="457" t="n">
        <v>35</v>
      </c>
      <c r="J484" s="543" t="n">
        <f aca="false">G484*I484</f>
        <v>1330</v>
      </c>
    </row>
    <row r="485" customFormat="false" ht="12.75" hidden="false" customHeight="false" outlineLevel="0" collapsed="false">
      <c r="A485" s="461"/>
      <c r="B485" s="453"/>
      <c r="C485" s="453"/>
      <c r="D485" s="453"/>
      <c r="E485" s="453"/>
      <c r="F485" s="462"/>
      <c r="G485" s="463"/>
      <c r="H485" s="468"/>
      <c r="I485" s="457"/>
      <c r="J485" s="543"/>
    </row>
    <row r="486" customFormat="false" ht="12.75" hidden="false" customHeight="false" outlineLevel="0" collapsed="false">
      <c r="A486" s="466" t="s">
        <v>733</v>
      </c>
      <c r="B486" s="453" t="s">
        <v>721</v>
      </c>
      <c r="C486" s="453"/>
      <c r="D486" s="453"/>
      <c r="E486" s="453"/>
      <c r="F486" s="454" t="s">
        <v>345</v>
      </c>
      <c r="G486" s="463"/>
      <c r="H486" s="468"/>
      <c r="I486" s="457"/>
      <c r="J486" s="543"/>
    </row>
    <row r="487" customFormat="false" ht="12.75" hidden="false" customHeight="false" outlineLevel="0" collapsed="false">
      <c r="A487" s="461"/>
      <c r="B487" s="453"/>
      <c r="C487" s="453"/>
      <c r="D487" s="453"/>
      <c r="E487" s="453"/>
      <c r="F487" s="462"/>
      <c r="G487" s="463"/>
      <c r="H487" s="468"/>
      <c r="I487" s="457"/>
      <c r="J487" s="543"/>
    </row>
    <row r="488" customFormat="false" ht="38.25" hidden="false" customHeight="false" outlineLevel="0" collapsed="false">
      <c r="A488" s="461" t="s">
        <v>734</v>
      </c>
      <c r="B488" s="453" t="s">
        <v>721</v>
      </c>
      <c r="C488" s="453"/>
      <c r="D488" s="453"/>
      <c r="E488" s="453"/>
      <c r="F488" s="464" t="s">
        <v>735</v>
      </c>
      <c r="G488" s="467" t="n">
        <v>275</v>
      </c>
      <c r="H488" s="468" t="s">
        <v>79</v>
      </c>
      <c r="I488" s="457" t="n">
        <v>20.62</v>
      </c>
      <c r="J488" s="543" t="n">
        <f aca="false">G488*I488</f>
        <v>5670.5</v>
      </c>
    </row>
    <row r="489" customFormat="false" ht="12.75" hidden="false" customHeight="false" outlineLevel="0" collapsed="false">
      <c r="A489" s="461"/>
      <c r="B489" s="453"/>
      <c r="C489" s="453"/>
      <c r="D489" s="453"/>
      <c r="E489" s="453"/>
      <c r="F489" s="462"/>
      <c r="G489" s="463"/>
      <c r="H489" s="468"/>
      <c r="I489" s="457"/>
      <c r="J489" s="543"/>
    </row>
    <row r="490" customFormat="false" ht="12.75" hidden="false" customHeight="false" outlineLevel="0" collapsed="false">
      <c r="A490" s="466"/>
      <c r="B490" s="453"/>
      <c r="C490" s="453"/>
      <c r="D490" s="453"/>
      <c r="E490" s="453"/>
      <c r="F490" s="553" t="s">
        <v>736</v>
      </c>
      <c r="G490" s="463"/>
      <c r="H490" s="468"/>
      <c r="I490" s="457"/>
      <c r="J490" s="543"/>
    </row>
    <row r="491" customFormat="false" ht="12.75" hidden="false" customHeight="false" outlineLevel="0" collapsed="false">
      <c r="A491" s="461"/>
      <c r="B491" s="453"/>
      <c r="C491" s="453"/>
      <c r="D491" s="453"/>
      <c r="E491" s="453"/>
      <c r="F491" s="553"/>
      <c r="G491" s="463"/>
      <c r="H491" s="468"/>
      <c r="I491" s="457"/>
      <c r="J491" s="543"/>
    </row>
    <row r="492" customFormat="false" ht="51" hidden="false" customHeight="false" outlineLevel="0" collapsed="false">
      <c r="A492" s="461" t="s">
        <v>737</v>
      </c>
      <c r="B492" s="453" t="s">
        <v>721</v>
      </c>
      <c r="C492" s="453"/>
      <c r="D492" s="453"/>
      <c r="E492" s="453"/>
      <c r="F492" s="464" t="s">
        <v>738</v>
      </c>
      <c r="G492" s="467" t="n">
        <v>24</v>
      </c>
      <c r="H492" s="468" t="s">
        <v>79</v>
      </c>
      <c r="I492" s="457" t="n">
        <v>52.3</v>
      </c>
      <c r="J492" s="543" t="n">
        <f aca="false">G492*I492</f>
        <v>1255.2</v>
      </c>
    </row>
    <row r="493" customFormat="false" ht="12.75" hidden="false" customHeight="false" outlineLevel="0" collapsed="false">
      <c r="A493" s="461"/>
      <c r="B493" s="453"/>
      <c r="C493" s="453"/>
      <c r="D493" s="453"/>
      <c r="E493" s="453"/>
      <c r="F493" s="462"/>
      <c r="G493" s="463"/>
      <c r="H493" s="468"/>
      <c r="I493" s="457"/>
      <c r="J493" s="543"/>
    </row>
    <row r="494" customFormat="false" ht="12.75" hidden="false" customHeight="false" outlineLevel="0" collapsed="false">
      <c r="A494" s="461"/>
      <c r="B494" s="453" t="s">
        <v>721</v>
      </c>
      <c r="C494" s="453"/>
      <c r="D494" s="453"/>
      <c r="E494" s="453"/>
      <c r="F494" s="553" t="s">
        <v>739</v>
      </c>
      <c r="G494" s="463"/>
      <c r="H494" s="468"/>
      <c r="I494" s="457"/>
      <c r="J494" s="543"/>
    </row>
    <row r="495" customFormat="false" ht="12.75" hidden="false" customHeight="false" outlineLevel="0" collapsed="false">
      <c r="A495" s="461"/>
      <c r="B495" s="453"/>
      <c r="C495" s="453"/>
      <c r="D495" s="453"/>
      <c r="E495" s="453"/>
      <c r="F495" s="553"/>
      <c r="G495" s="463"/>
      <c r="H495" s="468"/>
      <c r="I495" s="457"/>
      <c r="J495" s="543"/>
    </row>
    <row r="496" customFormat="false" ht="38.25" hidden="false" customHeight="false" outlineLevel="0" collapsed="false">
      <c r="A496" s="461" t="s">
        <v>740</v>
      </c>
      <c r="B496" s="453" t="s">
        <v>721</v>
      </c>
      <c r="C496" s="453"/>
      <c r="D496" s="453"/>
      <c r="E496" s="453"/>
      <c r="F496" s="464" t="s">
        <v>741</v>
      </c>
      <c r="G496" s="467" t="n">
        <v>77</v>
      </c>
      <c r="H496" s="468" t="s">
        <v>79</v>
      </c>
      <c r="I496" s="457" t="n">
        <v>20.62</v>
      </c>
      <c r="J496" s="543" t="n">
        <f aca="false">G496*I496</f>
        <v>1587.74</v>
      </c>
    </row>
    <row r="497" customFormat="false" ht="12.75" hidden="false" customHeight="false" outlineLevel="0" collapsed="false">
      <c r="A497" s="461"/>
      <c r="B497" s="453"/>
      <c r="C497" s="453"/>
      <c r="D497" s="453"/>
      <c r="E497" s="453"/>
      <c r="F497" s="464"/>
      <c r="G497" s="463"/>
      <c r="H497" s="468"/>
      <c r="I497" s="457"/>
      <c r="J497" s="543"/>
    </row>
    <row r="498" customFormat="false" ht="12.75" hidden="false" customHeight="false" outlineLevel="0" collapsed="false">
      <c r="A498" s="479"/>
      <c r="B498" s="480"/>
      <c r="C498" s="480"/>
      <c r="D498" s="480" t="s">
        <v>16</v>
      </c>
      <c r="E498" s="480"/>
      <c r="F498" s="505"/>
      <c r="G498" s="482"/>
      <c r="H498" s="483"/>
      <c r="I498" s="484"/>
      <c r="J498" s="554"/>
      <c r="K498" s="444" t="str">
        <f aca="false">IF(((G498)&lt;&gt;0),J498,"")</f>
        <v/>
      </c>
    </row>
    <row r="499" customFormat="false" ht="12.75" hidden="false" customHeight="false" outlineLevel="0" collapsed="false">
      <c r="A499" s="529"/>
      <c r="F499" s="507"/>
      <c r="G499" s="487"/>
      <c r="H499" s="488" t="s">
        <v>639</v>
      </c>
      <c r="I499" s="489" t="s">
        <v>284</v>
      </c>
      <c r="J499" s="543" t="n">
        <f aca="false">SUM(J468:J496)</f>
        <v>31369.54</v>
      </c>
      <c r="K499" s="444" t="str">
        <f aca="false">IF(((G499)&lt;&gt;0),J499,"")</f>
        <v/>
      </c>
    </row>
    <row r="500" customFormat="false" ht="12.75" hidden="false" customHeight="false" outlineLevel="0" collapsed="false">
      <c r="A500" s="490"/>
      <c r="B500" s="491"/>
      <c r="C500" s="491"/>
      <c r="D500" s="491"/>
      <c r="E500" s="491"/>
      <c r="F500" s="508"/>
      <c r="G500" s="493"/>
      <c r="H500" s="494"/>
      <c r="I500" s="495"/>
      <c r="J500" s="550"/>
      <c r="K500" s="444" t="str">
        <f aca="false">IF(((G500)&lt;&gt;0),J500,"")</f>
        <v/>
      </c>
    </row>
    <row r="501" customFormat="false" ht="12.75" hidden="false" customHeight="false" outlineLevel="0" collapsed="false">
      <c r="A501" s="461"/>
      <c r="B501" s="453"/>
      <c r="C501" s="453"/>
      <c r="D501" s="453"/>
      <c r="E501" s="453"/>
      <c r="F501" s="464"/>
      <c r="G501" s="463"/>
      <c r="H501" s="468"/>
      <c r="I501" s="457"/>
      <c r="J501" s="543" t="str">
        <f aca="false">IF((G501)=0,"",(I501*G501))</f>
        <v/>
      </c>
    </row>
    <row r="502" customFormat="false" ht="12.75" hidden="false" customHeight="false" outlineLevel="0" collapsed="false">
      <c r="A502" s="461"/>
      <c r="B502" s="453" t="s">
        <v>721</v>
      </c>
      <c r="C502" s="453"/>
      <c r="D502" s="453"/>
      <c r="E502" s="453"/>
      <c r="F502" s="454" t="s">
        <v>742</v>
      </c>
      <c r="G502" s="463"/>
      <c r="H502" s="468"/>
      <c r="I502" s="457"/>
      <c r="J502" s="543" t="str">
        <f aca="false">IF((G502)=0,"",(I502*G502))</f>
        <v/>
      </c>
    </row>
    <row r="503" customFormat="false" ht="12.75" hidden="false" customHeight="false" outlineLevel="0" collapsed="false">
      <c r="A503" s="461"/>
      <c r="B503" s="453"/>
      <c r="C503" s="453"/>
      <c r="D503" s="453"/>
      <c r="E503" s="453"/>
      <c r="F503" s="454"/>
      <c r="G503" s="463"/>
      <c r="H503" s="468"/>
      <c r="I503" s="457"/>
      <c r="J503" s="543" t="str">
        <f aca="false">IF((G503)=0,"",(I503*G503))</f>
        <v/>
      </c>
    </row>
    <row r="504" customFormat="false" ht="102" hidden="false" customHeight="false" outlineLevel="0" collapsed="false">
      <c r="A504" s="461" t="s">
        <v>743</v>
      </c>
      <c r="B504" s="453" t="s">
        <v>721</v>
      </c>
      <c r="C504" s="453"/>
      <c r="D504" s="453"/>
      <c r="E504" s="453"/>
      <c r="F504" s="464" t="s">
        <v>744</v>
      </c>
      <c r="G504" s="467" t="n">
        <v>12</v>
      </c>
      <c r="H504" s="468" t="s">
        <v>79</v>
      </c>
      <c r="I504" s="457" t="n">
        <v>35</v>
      </c>
      <c r="J504" s="543" t="n">
        <f aca="false">G504*I504</f>
        <v>420</v>
      </c>
    </row>
    <row r="505" customFormat="false" ht="12.75" hidden="false" customHeight="false" outlineLevel="0" collapsed="false">
      <c r="A505" s="461"/>
      <c r="B505" s="453"/>
      <c r="C505" s="453"/>
      <c r="D505" s="453"/>
      <c r="E505" s="453"/>
      <c r="F505" s="462"/>
      <c r="G505" s="463"/>
      <c r="H505" s="468"/>
      <c r="I505" s="457"/>
      <c r="J505" s="543" t="str">
        <f aca="false">IF((G505)=0,"",(I505*G505))</f>
        <v/>
      </c>
    </row>
    <row r="506" customFormat="false" ht="12.75" hidden="false" customHeight="false" outlineLevel="0" collapsed="false">
      <c r="A506" s="479"/>
      <c r="B506" s="480"/>
      <c r="C506" s="480"/>
      <c r="D506" s="480" t="s">
        <v>16</v>
      </c>
      <c r="E506" s="480"/>
      <c r="F506" s="505"/>
      <c r="G506" s="482"/>
      <c r="H506" s="483"/>
      <c r="I506" s="484"/>
      <c r="J506" s="554"/>
      <c r="K506" s="444" t="str">
        <f aca="false">IF(((G506)&lt;&gt;0),J506,"")</f>
        <v/>
      </c>
    </row>
    <row r="507" customFormat="false" ht="12.75" hidden="false" customHeight="false" outlineLevel="0" collapsed="false">
      <c r="A507" s="529"/>
      <c r="F507" s="507"/>
      <c r="G507" s="487"/>
      <c r="H507" s="488" t="s">
        <v>639</v>
      </c>
      <c r="I507" s="489" t="s">
        <v>284</v>
      </c>
      <c r="J507" s="543" t="n">
        <f aca="false">SUM(J502:J504)</f>
        <v>420</v>
      </c>
      <c r="K507" s="444" t="str">
        <f aca="false">IF(((G507)&lt;&gt;0),J507,"")</f>
        <v/>
      </c>
    </row>
    <row r="508" customFormat="false" ht="12.75" hidden="false" customHeight="false" outlineLevel="0" collapsed="false">
      <c r="A508" s="490"/>
      <c r="B508" s="491"/>
      <c r="C508" s="491"/>
      <c r="D508" s="491"/>
      <c r="E508" s="491"/>
      <c r="F508" s="508"/>
      <c r="G508" s="493"/>
      <c r="H508" s="494"/>
      <c r="I508" s="495"/>
      <c r="J508" s="550"/>
      <c r="K508" s="444" t="str">
        <f aca="false">IF(((G508)&lt;&gt;0),J508,"")</f>
        <v/>
      </c>
    </row>
    <row r="509" customFormat="false" ht="12.75" hidden="false" customHeight="false" outlineLevel="0" collapsed="false">
      <c r="A509" s="461"/>
      <c r="B509" s="453"/>
      <c r="C509" s="453"/>
      <c r="D509" s="453"/>
      <c r="E509" s="453"/>
      <c r="F509" s="462"/>
      <c r="G509" s="463"/>
      <c r="H509" s="468"/>
      <c r="I509" s="457"/>
      <c r="J509" s="543"/>
    </row>
    <row r="510" customFormat="false" ht="12.75" hidden="false" customHeight="false" outlineLevel="0" collapsed="false">
      <c r="A510" s="461"/>
      <c r="B510" s="453"/>
      <c r="C510" s="453"/>
      <c r="D510" s="453"/>
      <c r="E510" s="453"/>
      <c r="F510" s="462"/>
      <c r="G510" s="463"/>
      <c r="H510" s="468"/>
      <c r="I510" s="457"/>
      <c r="J510" s="543"/>
    </row>
    <row r="511" customFormat="false" ht="12.75" hidden="false" customHeight="false" outlineLevel="0" collapsed="false">
      <c r="A511" s="461"/>
      <c r="B511" s="453"/>
      <c r="C511" s="453"/>
      <c r="D511" s="453"/>
      <c r="E511" s="453"/>
      <c r="F511" s="504" t="s">
        <v>332</v>
      </c>
      <c r="G511" s="463"/>
      <c r="H511" s="468"/>
      <c r="I511" s="457"/>
      <c r="J511" s="543"/>
    </row>
    <row r="512" customFormat="false" ht="12.75" hidden="false" customHeight="false" outlineLevel="0" collapsed="false">
      <c r="A512" s="461"/>
      <c r="B512" s="453"/>
      <c r="C512" s="453"/>
      <c r="D512" s="453"/>
      <c r="E512" s="453"/>
      <c r="F512" s="462"/>
      <c r="G512" s="463"/>
      <c r="H512" s="468"/>
      <c r="I512" s="457"/>
      <c r="J512" s="543"/>
    </row>
    <row r="513" customFormat="false" ht="12.75" hidden="false" customHeight="false" outlineLevel="0" collapsed="false">
      <c r="A513" s="461"/>
      <c r="B513" s="453"/>
      <c r="C513" s="453"/>
      <c r="D513" s="453"/>
      <c r="E513" s="453"/>
      <c r="F513" s="555" t="s">
        <v>745</v>
      </c>
      <c r="G513" s="463"/>
      <c r="H513" s="468"/>
      <c r="I513" s="457"/>
      <c r="J513" s="543" t="n">
        <f aca="false">J499</f>
        <v>31369.54</v>
      </c>
    </row>
    <row r="514" customFormat="false" ht="12.75" hidden="false" customHeight="false" outlineLevel="0" collapsed="false">
      <c r="A514" s="461"/>
      <c r="B514" s="453"/>
      <c r="C514" s="453"/>
      <c r="D514" s="453"/>
      <c r="E514" s="453"/>
      <c r="F514" s="555"/>
      <c r="G514" s="463"/>
      <c r="H514" s="468"/>
      <c r="I514" s="457"/>
      <c r="J514" s="543"/>
    </row>
    <row r="515" customFormat="false" ht="12.75" hidden="false" customHeight="false" outlineLevel="0" collapsed="false">
      <c r="A515" s="461"/>
      <c r="B515" s="453"/>
      <c r="C515" s="453"/>
      <c r="D515" s="453"/>
      <c r="E515" s="453"/>
      <c r="F515" s="555" t="s">
        <v>746</v>
      </c>
      <c r="G515" s="463"/>
      <c r="H515" s="468"/>
      <c r="I515" s="457"/>
      <c r="J515" s="543" t="n">
        <f aca="false">J507</f>
        <v>420</v>
      </c>
    </row>
    <row r="516" customFormat="false" ht="12.75" hidden="false" customHeight="false" outlineLevel="0" collapsed="false">
      <c r="A516" s="461"/>
      <c r="B516" s="453"/>
      <c r="C516" s="453"/>
      <c r="D516" s="453"/>
      <c r="E516" s="453"/>
      <c r="F516" s="462"/>
      <c r="G516" s="463"/>
      <c r="H516" s="468"/>
      <c r="I516" s="457"/>
      <c r="J516" s="543"/>
    </row>
    <row r="517" customFormat="false" ht="12.75" hidden="false" customHeight="false" outlineLevel="0" collapsed="false">
      <c r="A517" s="461"/>
      <c r="B517" s="453"/>
      <c r="C517" s="453"/>
      <c r="D517" s="453"/>
      <c r="E517" s="453"/>
      <c r="F517" s="462"/>
      <c r="G517" s="463"/>
      <c r="H517" s="468"/>
      <c r="I517" s="457"/>
      <c r="J517" s="543"/>
    </row>
    <row r="518" customFormat="false" ht="12.75" hidden="false" customHeight="false" outlineLevel="0" collapsed="false">
      <c r="A518" s="461"/>
      <c r="B518" s="453"/>
      <c r="C518" s="453"/>
      <c r="D518" s="453"/>
      <c r="E518" s="453"/>
      <c r="F518" s="462"/>
      <c r="G518" s="463"/>
      <c r="H518" s="468"/>
      <c r="I518" s="457"/>
      <c r="J518" s="543"/>
    </row>
    <row r="519" customFormat="false" ht="12.75" hidden="false" customHeight="false" outlineLevel="0" collapsed="false">
      <c r="A519" s="461"/>
      <c r="B519" s="453"/>
      <c r="C519" s="453"/>
      <c r="D519" s="453"/>
      <c r="E519" s="453"/>
      <c r="F519" s="462"/>
      <c r="G519" s="463"/>
      <c r="H519" s="468"/>
      <c r="I519" s="457"/>
      <c r="J519" s="543"/>
    </row>
    <row r="520" customFormat="false" ht="12.75" hidden="false" customHeight="false" outlineLevel="0" collapsed="false">
      <c r="A520" s="461"/>
      <c r="B520" s="453"/>
      <c r="C520" s="453"/>
      <c r="D520" s="453"/>
      <c r="E520" s="453"/>
      <c r="F520" s="462"/>
      <c r="G520" s="463"/>
      <c r="H520" s="468"/>
      <c r="I520" s="457"/>
      <c r="J520" s="543"/>
    </row>
    <row r="521" customFormat="false" ht="12.75" hidden="false" customHeight="false" outlineLevel="0" collapsed="false">
      <c r="A521" s="461"/>
      <c r="B521" s="453"/>
      <c r="C521" s="453"/>
      <c r="D521" s="453"/>
      <c r="E521" s="453"/>
      <c r="F521" s="462"/>
      <c r="G521" s="463"/>
      <c r="H521" s="468"/>
      <c r="I521" s="457"/>
      <c r="J521" s="543"/>
    </row>
    <row r="522" customFormat="false" ht="12.75" hidden="false" customHeight="false" outlineLevel="0" collapsed="false">
      <c r="A522" s="461"/>
      <c r="B522" s="453"/>
      <c r="C522" s="453"/>
      <c r="D522" s="453"/>
      <c r="E522" s="453"/>
      <c r="F522" s="462"/>
      <c r="G522" s="463"/>
      <c r="H522" s="468"/>
      <c r="I522" s="457"/>
      <c r="J522" s="543"/>
    </row>
    <row r="523" customFormat="false" ht="12.75" hidden="false" customHeight="false" outlineLevel="0" collapsed="false">
      <c r="A523" s="461"/>
      <c r="B523" s="453"/>
      <c r="C523" s="453"/>
      <c r="D523" s="453"/>
      <c r="E523" s="453"/>
      <c r="F523" s="462"/>
      <c r="G523" s="463"/>
      <c r="H523" s="468"/>
      <c r="I523" s="457"/>
      <c r="J523" s="543"/>
    </row>
    <row r="524" customFormat="false" ht="12.75" hidden="false" customHeight="false" outlineLevel="0" collapsed="false">
      <c r="A524" s="461"/>
      <c r="B524" s="453"/>
      <c r="C524" s="453"/>
      <c r="D524" s="453"/>
      <c r="E524" s="453"/>
      <c r="F524" s="462"/>
      <c r="G524" s="463"/>
      <c r="H524" s="468"/>
      <c r="I524" s="457"/>
      <c r="J524" s="543"/>
    </row>
    <row r="525" customFormat="false" ht="12.75" hidden="false" customHeight="false" outlineLevel="0" collapsed="false">
      <c r="A525" s="461"/>
      <c r="B525" s="453"/>
      <c r="C525" s="453"/>
      <c r="D525" s="453"/>
      <c r="E525" s="453"/>
      <c r="F525" s="462"/>
      <c r="G525" s="463"/>
      <c r="H525" s="468"/>
      <c r="I525" s="457"/>
      <c r="J525" s="543"/>
    </row>
    <row r="526" customFormat="false" ht="12.75" hidden="false" customHeight="false" outlineLevel="0" collapsed="false">
      <c r="A526" s="461"/>
      <c r="B526" s="453"/>
      <c r="C526" s="453"/>
      <c r="D526" s="453"/>
      <c r="E526" s="453"/>
      <c r="F526" s="462"/>
      <c r="G526" s="463"/>
      <c r="H526" s="468"/>
      <c r="I526" s="457"/>
      <c r="J526" s="543"/>
    </row>
    <row r="527" customFormat="false" ht="12.75" hidden="false" customHeight="false" outlineLevel="0" collapsed="false">
      <c r="A527" s="461"/>
      <c r="B527" s="453"/>
      <c r="C527" s="453"/>
      <c r="D527" s="453"/>
      <c r="E527" s="453"/>
      <c r="F527" s="462"/>
      <c r="G527" s="463"/>
      <c r="H527" s="468"/>
      <c r="I527" s="457"/>
      <c r="J527" s="543"/>
    </row>
    <row r="528" customFormat="false" ht="12.75" hidden="false" customHeight="false" outlineLevel="0" collapsed="false">
      <c r="A528" s="461"/>
      <c r="B528" s="453"/>
      <c r="C528" s="453"/>
      <c r="D528" s="453"/>
      <c r="E528" s="453"/>
      <c r="F528" s="462"/>
      <c r="G528" s="463"/>
      <c r="H528" s="468"/>
      <c r="I528" s="457"/>
      <c r="J528" s="543"/>
    </row>
    <row r="529" customFormat="false" ht="12.75" hidden="false" customHeight="false" outlineLevel="0" collapsed="false">
      <c r="A529" s="461"/>
      <c r="B529" s="453"/>
      <c r="C529" s="453"/>
      <c r="D529" s="453"/>
      <c r="E529" s="453"/>
      <c r="F529" s="462"/>
      <c r="G529" s="463"/>
      <c r="H529" s="468"/>
      <c r="I529" s="457"/>
      <c r="J529" s="543"/>
    </row>
    <row r="530" customFormat="false" ht="12.75" hidden="false" customHeight="false" outlineLevel="0" collapsed="false">
      <c r="A530" s="461"/>
      <c r="B530" s="453"/>
      <c r="C530" s="453"/>
      <c r="D530" s="453"/>
      <c r="E530" s="453"/>
      <c r="F530" s="462"/>
      <c r="G530" s="463"/>
      <c r="H530" s="468"/>
      <c r="I530" s="457"/>
      <c r="J530" s="543"/>
    </row>
    <row r="531" customFormat="false" ht="12.75" hidden="false" customHeight="false" outlineLevel="0" collapsed="false">
      <c r="A531" s="461"/>
      <c r="B531" s="453"/>
      <c r="C531" s="453"/>
      <c r="D531" s="453"/>
      <c r="E531" s="453"/>
      <c r="F531" s="462"/>
      <c r="G531" s="463"/>
      <c r="H531" s="468"/>
      <c r="I531" s="457"/>
      <c r="J531" s="543"/>
    </row>
    <row r="532" customFormat="false" ht="12.75" hidden="false" customHeight="false" outlineLevel="0" collapsed="false">
      <c r="A532" s="461"/>
      <c r="B532" s="453"/>
      <c r="C532" s="453"/>
      <c r="D532" s="453"/>
      <c r="E532" s="453"/>
      <c r="F532" s="462"/>
      <c r="G532" s="463"/>
      <c r="H532" s="468"/>
      <c r="I532" s="457"/>
      <c r="J532" s="543"/>
    </row>
    <row r="533" customFormat="false" ht="12.75" hidden="false" customHeight="false" outlineLevel="0" collapsed="false">
      <c r="A533" s="461"/>
      <c r="B533" s="453"/>
      <c r="C533" s="453"/>
      <c r="D533" s="453"/>
      <c r="E533" s="453"/>
      <c r="F533" s="462"/>
      <c r="G533" s="463"/>
      <c r="H533" s="468"/>
      <c r="I533" s="457"/>
      <c r="J533" s="543"/>
    </row>
    <row r="534" customFormat="false" ht="12.75" hidden="false" customHeight="false" outlineLevel="0" collapsed="false">
      <c r="A534" s="461"/>
      <c r="B534" s="453"/>
      <c r="C534" s="453"/>
      <c r="D534" s="453"/>
      <c r="E534" s="453"/>
      <c r="F534" s="462"/>
      <c r="G534" s="463"/>
      <c r="H534" s="468"/>
      <c r="I534" s="457"/>
      <c r="J534" s="543"/>
    </row>
    <row r="535" customFormat="false" ht="12.75" hidden="false" customHeight="false" outlineLevel="0" collapsed="false">
      <c r="A535" s="461"/>
      <c r="B535" s="453"/>
      <c r="C535" s="453"/>
      <c r="D535" s="453"/>
      <c r="E535" s="453"/>
      <c r="F535" s="462"/>
      <c r="G535" s="463"/>
      <c r="H535" s="468"/>
      <c r="I535" s="457"/>
      <c r="J535" s="543"/>
    </row>
    <row r="536" customFormat="false" ht="12.75" hidden="false" customHeight="false" outlineLevel="0" collapsed="false">
      <c r="A536" s="461"/>
      <c r="B536" s="453"/>
      <c r="C536" s="453"/>
      <c r="D536" s="453"/>
      <c r="E536" s="453"/>
      <c r="F536" s="462"/>
      <c r="G536" s="463"/>
      <c r="H536" s="468"/>
      <c r="I536" s="457"/>
      <c r="J536" s="543"/>
    </row>
    <row r="537" customFormat="false" ht="12.75" hidden="false" customHeight="false" outlineLevel="0" collapsed="false">
      <c r="A537" s="461"/>
      <c r="B537" s="453"/>
      <c r="C537" s="453"/>
      <c r="D537" s="453"/>
      <c r="E537" s="453"/>
      <c r="F537" s="462"/>
      <c r="G537" s="463"/>
      <c r="H537" s="468"/>
      <c r="I537" s="457"/>
      <c r="J537" s="543"/>
    </row>
    <row r="538" customFormat="false" ht="12.75" hidden="false" customHeight="false" outlineLevel="0" collapsed="false">
      <c r="A538" s="461"/>
      <c r="B538" s="453"/>
      <c r="C538" s="453"/>
      <c r="D538" s="453"/>
      <c r="E538" s="453"/>
      <c r="F538" s="462"/>
      <c r="G538" s="463"/>
      <c r="H538" s="468"/>
      <c r="I538" s="457"/>
      <c r="J538" s="543"/>
    </row>
    <row r="539" customFormat="false" ht="12.75" hidden="false" customHeight="false" outlineLevel="0" collapsed="false">
      <c r="A539" s="461"/>
      <c r="B539" s="453"/>
      <c r="C539" s="453"/>
      <c r="D539" s="453"/>
      <c r="E539" s="453"/>
      <c r="F539" s="462"/>
      <c r="G539" s="463"/>
      <c r="H539" s="468"/>
      <c r="I539" s="457"/>
      <c r="J539" s="543"/>
    </row>
    <row r="540" customFormat="false" ht="12.75" hidden="false" customHeight="false" outlineLevel="0" collapsed="false">
      <c r="A540" s="461"/>
      <c r="B540" s="453"/>
      <c r="C540" s="453"/>
      <c r="D540" s="453"/>
      <c r="E540" s="453"/>
      <c r="F540" s="462"/>
      <c r="G540" s="463"/>
      <c r="H540" s="468"/>
      <c r="I540" s="457"/>
      <c r="J540" s="543"/>
    </row>
    <row r="541" customFormat="false" ht="12.75" hidden="false" customHeight="false" outlineLevel="0" collapsed="false">
      <c r="A541" s="461"/>
      <c r="B541" s="453"/>
      <c r="C541" s="453"/>
      <c r="D541" s="453"/>
      <c r="E541" s="453"/>
      <c r="F541" s="462"/>
      <c r="G541" s="463"/>
      <c r="H541" s="468"/>
      <c r="I541" s="457"/>
      <c r="J541" s="543"/>
    </row>
    <row r="542" customFormat="false" ht="12.75" hidden="false" customHeight="false" outlineLevel="0" collapsed="false">
      <c r="A542" s="461"/>
      <c r="B542" s="453"/>
      <c r="C542" s="453"/>
      <c r="D542" s="453"/>
      <c r="E542" s="453"/>
      <c r="F542" s="462"/>
      <c r="G542" s="463"/>
      <c r="H542" s="468"/>
      <c r="I542" s="457"/>
      <c r="J542" s="543"/>
    </row>
    <row r="543" customFormat="false" ht="12.75" hidden="false" customHeight="false" outlineLevel="0" collapsed="false">
      <c r="A543" s="461"/>
      <c r="B543" s="453"/>
      <c r="C543" s="453"/>
      <c r="D543" s="453"/>
      <c r="E543" s="453"/>
      <c r="F543" s="462"/>
      <c r="G543" s="463"/>
      <c r="H543" s="468"/>
      <c r="I543" s="457"/>
      <c r="J543" s="543"/>
    </row>
    <row r="544" customFormat="false" ht="12.75" hidden="false" customHeight="false" outlineLevel="0" collapsed="false">
      <c r="A544" s="461"/>
      <c r="B544" s="453"/>
      <c r="C544" s="453"/>
      <c r="D544" s="453"/>
      <c r="E544" s="453"/>
      <c r="F544" s="462"/>
      <c r="G544" s="463"/>
      <c r="H544" s="468"/>
      <c r="I544" s="457"/>
      <c r="J544" s="543"/>
    </row>
    <row r="545" customFormat="false" ht="12.75" hidden="false" customHeight="false" outlineLevel="0" collapsed="false">
      <c r="A545" s="461"/>
      <c r="B545" s="453"/>
      <c r="C545" s="453"/>
      <c r="D545" s="453"/>
      <c r="E545" s="453"/>
      <c r="F545" s="462"/>
      <c r="G545" s="463"/>
      <c r="H545" s="468"/>
      <c r="I545" s="457"/>
      <c r="J545" s="543"/>
    </row>
    <row r="546" customFormat="false" ht="12.75" hidden="false" customHeight="false" outlineLevel="0" collapsed="false">
      <c r="A546" s="461"/>
      <c r="B546" s="453"/>
      <c r="C546" s="453"/>
      <c r="D546" s="453"/>
      <c r="E546" s="453"/>
      <c r="F546" s="462"/>
      <c r="G546" s="463"/>
      <c r="H546" s="468"/>
      <c r="I546" s="457"/>
      <c r="J546" s="543"/>
    </row>
    <row r="547" customFormat="false" ht="12.75" hidden="false" customHeight="false" outlineLevel="0" collapsed="false">
      <c r="A547" s="461"/>
      <c r="B547" s="453"/>
      <c r="C547" s="453"/>
      <c r="D547" s="453"/>
      <c r="E547" s="453"/>
      <c r="F547" s="462"/>
      <c r="G547" s="463"/>
      <c r="H547" s="468"/>
      <c r="I547" s="457"/>
      <c r="J547" s="543"/>
    </row>
    <row r="548" customFormat="false" ht="12.75" hidden="false" customHeight="false" outlineLevel="0" collapsed="false">
      <c r="A548" s="461"/>
      <c r="B548" s="453"/>
      <c r="C548" s="453"/>
      <c r="D548" s="453"/>
      <c r="E548" s="453"/>
      <c r="F548" s="462"/>
      <c r="G548" s="463"/>
      <c r="H548" s="468"/>
      <c r="I548" s="457"/>
      <c r="J548" s="543"/>
    </row>
    <row r="549" customFormat="false" ht="12.75" hidden="false" customHeight="false" outlineLevel="0" collapsed="false">
      <c r="A549" s="461"/>
      <c r="B549" s="453"/>
      <c r="C549" s="453"/>
      <c r="D549" s="453"/>
      <c r="E549" s="453"/>
      <c r="F549" s="462"/>
      <c r="G549" s="463"/>
      <c r="H549" s="468"/>
      <c r="I549" s="457"/>
      <c r="J549" s="543"/>
    </row>
    <row r="550" customFormat="false" ht="12.75" hidden="false" customHeight="false" outlineLevel="0" collapsed="false">
      <c r="A550" s="461"/>
      <c r="B550" s="453"/>
      <c r="C550" s="453"/>
      <c r="D550" s="453"/>
      <c r="E550" s="453"/>
      <c r="F550" s="462"/>
      <c r="G550" s="463"/>
      <c r="H550" s="468"/>
      <c r="I550" s="457"/>
      <c r="J550" s="543"/>
    </row>
    <row r="551" customFormat="false" ht="12.75" hidden="false" customHeight="false" outlineLevel="0" collapsed="false">
      <c r="A551" s="461"/>
      <c r="B551" s="453"/>
      <c r="C551" s="453"/>
      <c r="D551" s="453"/>
      <c r="E551" s="453"/>
      <c r="F551" s="462"/>
      <c r="G551" s="463"/>
      <c r="H551" s="468"/>
      <c r="I551" s="457"/>
      <c r="J551" s="543"/>
    </row>
    <row r="552" customFormat="false" ht="12.75" hidden="false" customHeight="false" outlineLevel="0" collapsed="false">
      <c r="A552" s="461"/>
      <c r="B552" s="453"/>
      <c r="C552" s="453"/>
      <c r="D552" s="453"/>
      <c r="E552" s="453"/>
      <c r="F552" s="462"/>
      <c r="G552" s="463"/>
      <c r="H552" s="468"/>
      <c r="I552" s="457"/>
      <c r="J552" s="543" t="str">
        <f aca="false">IF((G552)=0,"",(I552*G552))</f>
        <v/>
      </c>
    </row>
    <row r="553" customFormat="false" ht="12.75" hidden="false" customHeight="false" outlineLevel="0" collapsed="false">
      <c r="A553" s="453"/>
      <c r="B553" s="453"/>
      <c r="C553" s="453"/>
      <c r="D553" s="453"/>
      <c r="E553" s="453"/>
      <c r="F553" s="462"/>
      <c r="G553" s="463"/>
      <c r="H553" s="468"/>
      <c r="I553" s="457"/>
      <c r="J553" s="543" t="str">
        <f aca="false">IF((G553)=0,"",(I553*G553))</f>
        <v/>
      </c>
    </row>
    <row r="554" customFormat="false" ht="12.75" hidden="false" customHeight="false" outlineLevel="0" collapsed="false">
      <c r="A554" s="511"/>
      <c r="B554" s="480"/>
      <c r="C554" s="480"/>
      <c r="D554" s="480"/>
      <c r="E554" s="480"/>
      <c r="F554" s="481"/>
      <c r="G554" s="482"/>
      <c r="H554" s="483"/>
      <c r="I554" s="517"/>
      <c r="J554" s="518"/>
    </row>
    <row r="555" customFormat="false" ht="12.75" hidden="false" customHeight="false" outlineLevel="0" collapsed="false">
      <c r="A555" s="485" t="s">
        <v>720</v>
      </c>
      <c r="F555" s="486" t="s">
        <v>747</v>
      </c>
      <c r="G555" s="487"/>
      <c r="H555" s="488" t="s">
        <v>92</v>
      </c>
      <c r="I555" s="519" t="s">
        <v>284</v>
      </c>
      <c r="J555" s="520" t="n">
        <f aca="false">SUM(J510:J552)</f>
        <v>31789.54</v>
      </c>
      <c r="L555" s="502"/>
    </row>
    <row r="556" customFormat="false" ht="12.75" hidden="false" customHeight="false" outlineLevel="0" collapsed="false">
      <c r="A556" s="513"/>
      <c r="B556" s="491"/>
      <c r="C556" s="491"/>
      <c r="D556" s="491"/>
      <c r="E556" s="491"/>
      <c r="F556" s="492"/>
      <c r="G556" s="493"/>
      <c r="H556" s="494"/>
      <c r="I556" s="521"/>
      <c r="J556" s="522"/>
    </row>
    <row r="557" customFormat="false" ht="12.75" hidden="false" customHeight="false" outlineLevel="0" collapsed="false">
      <c r="A557" s="453"/>
      <c r="B557" s="453"/>
      <c r="C557" s="453"/>
      <c r="D557" s="453"/>
      <c r="E557" s="453"/>
      <c r="F557" s="462"/>
      <c r="G557" s="463"/>
      <c r="H557" s="468"/>
      <c r="I557" s="457"/>
      <c r="J557" s="543"/>
    </row>
    <row r="558" customFormat="false" ht="12.75" hidden="false" customHeight="false" outlineLevel="0" collapsed="false">
      <c r="A558" s="459" t="s">
        <v>26</v>
      </c>
      <c r="B558" s="453" t="s">
        <v>748</v>
      </c>
      <c r="C558" s="453"/>
      <c r="D558" s="453"/>
      <c r="E558" s="453"/>
      <c r="F558" s="498" t="s">
        <v>389</v>
      </c>
      <c r="G558" s="463"/>
      <c r="H558" s="468"/>
      <c r="I558" s="457"/>
      <c r="J558" s="543" t="str">
        <f aca="false">IF((G558)=0,"",(I558*G558))</f>
        <v/>
      </c>
    </row>
    <row r="559" customFormat="false" ht="12.75" hidden="false" customHeight="false" outlineLevel="0" collapsed="false">
      <c r="A559" s="453"/>
      <c r="B559" s="453"/>
      <c r="C559" s="453"/>
      <c r="D559" s="453"/>
      <c r="E559" s="453"/>
      <c r="F559" s="498"/>
      <c r="G559" s="463"/>
      <c r="H559" s="468"/>
      <c r="I559" s="457"/>
      <c r="J559" s="543" t="str">
        <f aca="false">IF((G559)=0,"",(I559*G559))</f>
        <v/>
      </c>
    </row>
    <row r="560" customFormat="false" ht="64.5" hidden="false" customHeight="true" outlineLevel="0" collapsed="false">
      <c r="A560" s="461"/>
      <c r="B560" s="453" t="s">
        <v>748</v>
      </c>
      <c r="C560" s="453"/>
      <c r="D560" s="453"/>
      <c r="E560" s="453"/>
      <c r="F560" s="474" t="s">
        <v>360</v>
      </c>
      <c r="G560" s="463" t="s">
        <v>96</v>
      </c>
      <c r="H560" s="468"/>
      <c r="I560" s="457"/>
      <c r="J560" s="543"/>
    </row>
    <row r="561" customFormat="false" ht="12.75" hidden="false" customHeight="false" outlineLevel="0" collapsed="false">
      <c r="A561" s="461"/>
      <c r="B561" s="453"/>
      <c r="C561" s="453"/>
      <c r="D561" s="453"/>
      <c r="E561" s="453"/>
      <c r="F561" s="497"/>
      <c r="G561" s="463"/>
      <c r="H561" s="468"/>
      <c r="I561" s="457"/>
      <c r="J561" s="543"/>
    </row>
    <row r="562" customFormat="false" ht="25.5" hidden="false" customHeight="false" outlineLevel="0" collapsed="false">
      <c r="A562" s="461"/>
      <c r="B562" s="453" t="s">
        <v>748</v>
      </c>
      <c r="C562" s="453"/>
      <c r="D562" s="453"/>
      <c r="E562" s="453"/>
      <c r="F562" s="464" t="s">
        <v>749</v>
      </c>
      <c r="G562" s="463" t="s">
        <v>96</v>
      </c>
      <c r="H562" s="468"/>
      <c r="I562" s="457"/>
      <c r="J562" s="543"/>
    </row>
    <row r="563" customFormat="false" ht="12.75" hidden="false" customHeight="false" outlineLevel="0" collapsed="false">
      <c r="A563" s="461"/>
      <c r="B563" s="453"/>
      <c r="C563" s="453"/>
      <c r="D563" s="453"/>
      <c r="E563" s="453"/>
      <c r="F563" s="497"/>
      <c r="G563" s="463"/>
      <c r="H563" s="468"/>
      <c r="I563" s="457"/>
      <c r="J563" s="543" t="str">
        <f aca="false">IF((G563)=0,"",(I563*G563))</f>
        <v/>
      </c>
    </row>
    <row r="564" customFormat="false" ht="12.75" hidden="false" customHeight="false" outlineLevel="0" collapsed="false">
      <c r="A564" s="466" t="s">
        <v>750</v>
      </c>
      <c r="B564" s="453"/>
      <c r="C564" s="453"/>
      <c r="D564" s="453"/>
      <c r="E564" s="453"/>
      <c r="F564" s="498" t="s">
        <v>751</v>
      </c>
      <c r="G564" s="463"/>
      <c r="H564" s="468"/>
      <c r="I564" s="457"/>
      <c r="J564" s="543"/>
    </row>
    <row r="565" customFormat="false" ht="12.75" hidden="false" customHeight="false" outlineLevel="0" collapsed="false">
      <c r="A565" s="461"/>
      <c r="B565" s="453"/>
      <c r="C565" s="453"/>
      <c r="D565" s="453"/>
      <c r="E565" s="453"/>
      <c r="F565" s="497"/>
      <c r="G565" s="463"/>
      <c r="H565" s="468"/>
      <c r="I565" s="457"/>
      <c r="J565" s="543"/>
    </row>
    <row r="566" customFormat="false" ht="51" hidden="false" customHeight="false" outlineLevel="0" collapsed="false">
      <c r="A566" s="461" t="s">
        <v>752</v>
      </c>
      <c r="B566" s="453" t="s">
        <v>748</v>
      </c>
      <c r="C566" s="453"/>
      <c r="D566" s="453"/>
      <c r="E566" s="453"/>
      <c r="F566" s="464" t="s">
        <v>753</v>
      </c>
      <c r="G566" s="467" t="n">
        <v>560</v>
      </c>
      <c r="H566" s="468" t="s">
        <v>79</v>
      </c>
      <c r="I566" s="457" t="n">
        <v>19.14</v>
      </c>
      <c r="J566" s="543" t="n">
        <f aca="false">G566*I566</f>
        <v>10718.4</v>
      </c>
    </row>
    <row r="567" customFormat="false" ht="12.75" hidden="false" customHeight="false" outlineLevel="0" collapsed="false">
      <c r="A567" s="461"/>
      <c r="B567" s="453"/>
      <c r="C567" s="453"/>
      <c r="D567" s="453"/>
      <c r="E567" s="453"/>
      <c r="F567" s="552"/>
      <c r="G567" s="463"/>
      <c r="H567" s="468"/>
      <c r="I567" s="457"/>
      <c r="J567" s="543" t="str">
        <f aca="false">IF((G567)=0,"",(I567*G567))</f>
        <v/>
      </c>
    </row>
    <row r="568" customFormat="false" ht="51" hidden="false" customHeight="false" outlineLevel="0" collapsed="false">
      <c r="A568" s="461" t="s">
        <v>754</v>
      </c>
      <c r="B568" s="453" t="s">
        <v>748</v>
      </c>
      <c r="C568" s="453"/>
      <c r="D568" s="453"/>
      <c r="E568" s="453"/>
      <c r="F568" s="464" t="s">
        <v>755</v>
      </c>
      <c r="G568" s="467" t="n">
        <v>535</v>
      </c>
      <c r="H568" s="468" t="s">
        <v>79</v>
      </c>
      <c r="I568" s="457" t="n">
        <v>19.14</v>
      </c>
      <c r="J568" s="543" t="n">
        <f aca="false">G568*I568</f>
        <v>10239.9</v>
      </c>
    </row>
    <row r="569" customFormat="false" ht="12.75" hidden="false" customHeight="false" outlineLevel="0" collapsed="false">
      <c r="A569" s="461"/>
      <c r="B569" s="453"/>
      <c r="C569" s="453"/>
      <c r="D569" s="453"/>
      <c r="E569" s="453"/>
      <c r="F569" s="464"/>
      <c r="G569" s="463"/>
      <c r="H569" s="468"/>
      <c r="I569" s="457"/>
      <c r="J569" s="543"/>
    </row>
    <row r="570" customFormat="false" ht="39" hidden="false" customHeight="true" outlineLevel="0" collapsed="false">
      <c r="A570" s="461" t="s">
        <v>756</v>
      </c>
      <c r="B570" s="453"/>
      <c r="C570" s="453"/>
      <c r="D570" s="453"/>
      <c r="E570" s="453"/>
      <c r="F570" s="464" t="s">
        <v>757</v>
      </c>
      <c r="G570" s="467" t="n">
        <v>275</v>
      </c>
      <c r="H570" s="468" t="s">
        <v>79</v>
      </c>
      <c r="I570" s="457" t="n">
        <v>19.14</v>
      </c>
      <c r="J570" s="543" t="n">
        <f aca="false">IF((G570)=0,"",(I570*G570))</f>
        <v>5263.5</v>
      </c>
    </row>
    <row r="571" customFormat="false" ht="12.75" hidden="false" customHeight="false" outlineLevel="0" collapsed="false">
      <c r="A571" s="511"/>
      <c r="B571" s="480"/>
      <c r="C571" s="480"/>
      <c r="D571" s="480"/>
      <c r="E571" s="480"/>
      <c r="F571" s="481"/>
      <c r="G571" s="482"/>
      <c r="H571" s="483"/>
      <c r="I571" s="517"/>
      <c r="J571" s="556"/>
    </row>
    <row r="572" customFormat="false" ht="12.75" hidden="false" customHeight="false" outlineLevel="0" collapsed="false">
      <c r="A572" s="485" t="s">
        <v>26</v>
      </c>
      <c r="F572" s="486" t="s">
        <v>389</v>
      </c>
      <c r="G572" s="487"/>
      <c r="H572" s="488" t="s">
        <v>92</v>
      </c>
      <c r="I572" s="519" t="s">
        <v>284</v>
      </c>
      <c r="J572" s="557" t="n">
        <f aca="false">SUM(J558:J570)</f>
        <v>26221.8</v>
      </c>
      <c r="L572" s="502"/>
    </row>
    <row r="573" customFormat="false" ht="12.75" hidden="false" customHeight="false" outlineLevel="0" collapsed="false">
      <c r="A573" s="513"/>
      <c r="B573" s="491"/>
      <c r="C573" s="491"/>
      <c r="D573" s="491"/>
      <c r="E573" s="491"/>
      <c r="F573" s="492"/>
      <c r="G573" s="493"/>
      <c r="H573" s="494"/>
      <c r="I573" s="521"/>
      <c r="J573" s="558"/>
    </row>
    <row r="574" customFormat="false" ht="12.75" hidden="false" customHeight="false" outlineLevel="0" collapsed="false">
      <c r="A574" s="453"/>
      <c r="B574" s="453"/>
      <c r="C574" s="453"/>
      <c r="D574" s="453"/>
      <c r="E574" s="453"/>
      <c r="F574" s="474"/>
      <c r="G574" s="463"/>
      <c r="H574" s="540"/>
      <c r="I574" s="457"/>
      <c r="J574" s="543"/>
    </row>
    <row r="575" customFormat="false" ht="25.5" hidden="false" customHeight="false" outlineLevel="0" collapsed="false">
      <c r="A575" s="459" t="s">
        <v>28</v>
      </c>
      <c r="B575" s="453" t="s">
        <v>676</v>
      </c>
      <c r="C575" s="453"/>
      <c r="D575" s="453"/>
      <c r="E575" s="453"/>
      <c r="F575" s="472" t="s">
        <v>488</v>
      </c>
      <c r="G575" s="463"/>
      <c r="H575" s="468"/>
      <c r="I575" s="457"/>
      <c r="J575" s="543" t="str">
        <f aca="false">IF((G575)=0,"",(I575*G575))</f>
        <v/>
      </c>
    </row>
    <row r="576" customFormat="false" ht="12.75" hidden="false" customHeight="false" outlineLevel="0" collapsed="false">
      <c r="A576" s="466"/>
      <c r="B576" s="459"/>
      <c r="C576" s="459"/>
      <c r="D576" s="459"/>
      <c r="E576" s="459"/>
      <c r="F576" s="532"/>
      <c r="G576" s="463"/>
      <c r="H576" s="559"/>
      <c r="I576" s="542"/>
      <c r="J576" s="543" t="str">
        <f aca="false">IF((G576)=0,"",(I576*G576))</f>
        <v/>
      </c>
    </row>
    <row r="577" customFormat="false" ht="12.75" hidden="false" customHeight="false" outlineLevel="0" collapsed="false">
      <c r="A577" s="466"/>
      <c r="B577" s="459" t="s">
        <v>676</v>
      </c>
      <c r="C577" s="459"/>
      <c r="D577" s="459"/>
      <c r="E577" s="459"/>
      <c r="F577" s="553" t="s">
        <v>391</v>
      </c>
      <c r="G577" s="463"/>
      <c r="H577" s="560"/>
      <c r="I577" s="542"/>
      <c r="J577" s="543" t="str">
        <f aca="false">IF((G577)=0,"",(I577*G577))</f>
        <v/>
      </c>
    </row>
    <row r="578" customFormat="false" ht="12.75" hidden="false" customHeight="false" outlineLevel="0" collapsed="false">
      <c r="A578" s="466"/>
      <c r="B578" s="459"/>
      <c r="C578" s="459"/>
      <c r="D578" s="459"/>
      <c r="E578" s="459"/>
      <c r="F578" s="464"/>
      <c r="G578" s="463"/>
      <c r="H578" s="560"/>
      <c r="I578" s="542"/>
      <c r="J578" s="543" t="str">
        <f aca="false">IF((G578)=0,"",(I578*G578))</f>
        <v/>
      </c>
    </row>
    <row r="579" customFormat="false" ht="51" hidden="false" customHeight="false" outlineLevel="0" collapsed="false">
      <c r="A579" s="466"/>
      <c r="B579" s="459" t="s">
        <v>676</v>
      </c>
      <c r="C579" s="459"/>
      <c r="D579" s="459"/>
      <c r="E579" s="459"/>
      <c r="F579" s="464" t="s">
        <v>392</v>
      </c>
      <c r="G579" s="525" t="s">
        <v>96</v>
      </c>
      <c r="H579" s="560"/>
      <c r="I579" s="542"/>
      <c r="J579" s="543"/>
    </row>
    <row r="580" customFormat="false" ht="12.75" hidden="false" customHeight="false" outlineLevel="0" collapsed="false">
      <c r="A580" s="466"/>
      <c r="B580" s="459"/>
      <c r="C580" s="459"/>
      <c r="D580" s="459"/>
      <c r="E580" s="459"/>
      <c r="F580" s="464"/>
      <c r="G580" s="525"/>
      <c r="H580" s="560"/>
      <c r="I580" s="542"/>
      <c r="J580" s="543"/>
    </row>
    <row r="581" customFormat="false" ht="51" hidden="false" customHeight="false" outlineLevel="0" collapsed="false">
      <c r="A581" s="466"/>
      <c r="B581" s="459" t="s">
        <v>676</v>
      </c>
      <c r="C581" s="459"/>
      <c r="D581" s="459"/>
      <c r="E581" s="459"/>
      <c r="F581" s="464" t="s">
        <v>393</v>
      </c>
      <c r="G581" s="525" t="s">
        <v>96</v>
      </c>
      <c r="H581" s="560"/>
      <c r="I581" s="542"/>
      <c r="J581" s="543"/>
    </row>
    <row r="582" customFormat="false" ht="12.75" hidden="false" customHeight="false" outlineLevel="0" collapsed="false">
      <c r="A582" s="466"/>
      <c r="B582" s="459"/>
      <c r="C582" s="459"/>
      <c r="D582" s="459"/>
      <c r="E582" s="459"/>
      <c r="F582" s="464"/>
      <c r="G582" s="525"/>
      <c r="H582" s="560"/>
      <c r="I582" s="542"/>
      <c r="J582" s="543"/>
    </row>
    <row r="583" customFormat="false" ht="25.5" hidden="false" customHeight="false" outlineLevel="0" collapsed="false">
      <c r="A583" s="466"/>
      <c r="B583" s="459" t="s">
        <v>676</v>
      </c>
      <c r="C583" s="459"/>
      <c r="D583" s="459"/>
      <c r="E583" s="459"/>
      <c r="F583" s="464" t="s">
        <v>394</v>
      </c>
      <c r="G583" s="525" t="s">
        <v>96</v>
      </c>
      <c r="H583" s="560"/>
      <c r="I583" s="542"/>
      <c r="J583" s="543"/>
    </row>
    <row r="584" customFormat="false" ht="12.75" hidden="false" customHeight="false" outlineLevel="0" collapsed="false">
      <c r="A584" s="466"/>
      <c r="B584" s="459"/>
      <c r="C584" s="459"/>
      <c r="D584" s="459"/>
      <c r="E584" s="459"/>
      <c r="F584" s="462"/>
      <c r="G584" s="463"/>
      <c r="H584" s="560"/>
      <c r="I584" s="542"/>
      <c r="J584" s="543"/>
    </row>
    <row r="585" customFormat="false" ht="12.75" hidden="false" customHeight="false" outlineLevel="0" collapsed="false">
      <c r="A585" s="561"/>
      <c r="B585" s="459" t="s">
        <v>676</v>
      </c>
      <c r="C585" s="562"/>
      <c r="D585" s="562"/>
      <c r="E585" s="562"/>
      <c r="F585" s="563" t="s">
        <v>395</v>
      </c>
      <c r="G585" s="463"/>
      <c r="H585" s="564"/>
      <c r="I585" s="457"/>
      <c r="J585" s="543"/>
    </row>
    <row r="586" customFormat="false" ht="12.75" hidden="false" customHeight="false" outlineLevel="0" collapsed="false">
      <c r="A586" s="561"/>
      <c r="B586" s="459"/>
      <c r="C586" s="562"/>
      <c r="D586" s="562"/>
      <c r="E586" s="562"/>
      <c r="F586" s="565"/>
      <c r="G586" s="463"/>
      <c r="H586" s="564"/>
      <c r="I586" s="457"/>
      <c r="J586" s="543"/>
    </row>
    <row r="587" customFormat="false" ht="63.75" hidden="false" customHeight="false" outlineLevel="0" collapsed="false">
      <c r="A587" s="561"/>
      <c r="B587" s="459" t="s">
        <v>676</v>
      </c>
      <c r="C587" s="562"/>
      <c r="D587" s="562"/>
      <c r="E587" s="562"/>
      <c r="F587" s="464" t="s">
        <v>758</v>
      </c>
      <c r="G587" s="525" t="s">
        <v>96</v>
      </c>
      <c r="H587" s="564"/>
      <c r="I587" s="457"/>
      <c r="J587" s="543"/>
    </row>
    <row r="588" customFormat="false" ht="12.75" hidden="false" customHeight="false" outlineLevel="0" collapsed="false">
      <c r="A588" s="561"/>
      <c r="B588" s="459"/>
      <c r="C588" s="562"/>
      <c r="D588" s="562"/>
      <c r="E588" s="562"/>
      <c r="F588" s="464"/>
      <c r="G588" s="525"/>
      <c r="H588" s="564"/>
      <c r="I588" s="457"/>
      <c r="J588" s="543"/>
    </row>
    <row r="589" customFormat="false" ht="25.5" hidden="false" customHeight="false" outlineLevel="0" collapsed="false">
      <c r="A589" s="561"/>
      <c r="B589" s="459" t="s">
        <v>676</v>
      </c>
      <c r="C589" s="562"/>
      <c r="D589" s="562"/>
      <c r="E589" s="562"/>
      <c r="F589" s="464" t="s">
        <v>759</v>
      </c>
      <c r="G589" s="525" t="s">
        <v>96</v>
      </c>
      <c r="H589" s="564"/>
      <c r="I589" s="457"/>
      <c r="J589" s="543"/>
    </row>
    <row r="590" customFormat="false" ht="12.75" hidden="false" customHeight="false" outlineLevel="0" collapsed="false">
      <c r="A590" s="561"/>
      <c r="B590" s="459"/>
      <c r="C590" s="562"/>
      <c r="D590" s="562"/>
      <c r="E590" s="562"/>
      <c r="F590" s="464"/>
      <c r="G590" s="525"/>
      <c r="H590" s="564"/>
      <c r="I590" s="457"/>
      <c r="J590" s="543"/>
    </row>
    <row r="591" customFormat="false" ht="51" hidden="false" customHeight="false" outlineLevel="0" collapsed="false">
      <c r="A591" s="561"/>
      <c r="B591" s="459" t="s">
        <v>676</v>
      </c>
      <c r="C591" s="562"/>
      <c r="D591" s="562"/>
      <c r="E591" s="562"/>
      <c r="F591" s="464" t="s">
        <v>760</v>
      </c>
      <c r="G591" s="525" t="s">
        <v>96</v>
      </c>
      <c r="H591" s="564"/>
      <c r="I591" s="457"/>
      <c r="J591" s="543"/>
    </row>
    <row r="592" customFormat="false" ht="12.75" hidden="false" customHeight="false" outlineLevel="0" collapsed="false">
      <c r="A592" s="561"/>
      <c r="B592" s="459"/>
      <c r="C592" s="562"/>
      <c r="D592" s="562"/>
      <c r="E592" s="562"/>
      <c r="F592" s="462"/>
      <c r="G592" s="525"/>
      <c r="H592" s="564"/>
      <c r="I592" s="457"/>
      <c r="J592" s="543"/>
    </row>
    <row r="593" customFormat="false" ht="25.5" hidden="false" customHeight="false" outlineLevel="0" collapsed="false">
      <c r="A593" s="561"/>
      <c r="B593" s="459" t="s">
        <v>676</v>
      </c>
      <c r="C593" s="562"/>
      <c r="D593" s="562"/>
      <c r="E593" s="562"/>
      <c r="F593" s="464" t="s">
        <v>761</v>
      </c>
      <c r="G593" s="525" t="s">
        <v>96</v>
      </c>
      <c r="H593" s="564"/>
      <c r="I593" s="457"/>
      <c r="J593" s="543"/>
    </row>
    <row r="594" customFormat="false" ht="12.75" hidden="false" customHeight="false" outlineLevel="0" collapsed="false">
      <c r="A594" s="561"/>
      <c r="B594" s="459"/>
      <c r="C594" s="562"/>
      <c r="D594" s="562"/>
      <c r="E594" s="562"/>
      <c r="F594" s="565"/>
      <c r="G594" s="525"/>
      <c r="H594" s="564"/>
      <c r="I594" s="457"/>
      <c r="J594" s="543"/>
    </row>
    <row r="595" customFormat="false" ht="25.5" hidden="false" customHeight="false" outlineLevel="0" collapsed="false">
      <c r="A595" s="561"/>
      <c r="B595" s="459" t="s">
        <v>676</v>
      </c>
      <c r="C595" s="562"/>
      <c r="D595" s="562"/>
      <c r="E595" s="562"/>
      <c r="F595" s="464" t="s">
        <v>762</v>
      </c>
      <c r="G595" s="525" t="s">
        <v>96</v>
      </c>
      <c r="H595" s="564"/>
      <c r="I595" s="457"/>
      <c r="J595" s="543"/>
    </row>
    <row r="596" customFormat="false" ht="12.75" hidden="false" customHeight="false" outlineLevel="0" collapsed="false">
      <c r="A596" s="561"/>
      <c r="B596" s="459"/>
      <c r="C596" s="562"/>
      <c r="D596" s="562"/>
      <c r="E596" s="562"/>
      <c r="F596" s="565"/>
      <c r="G596" s="525"/>
      <c r="H596" s="564"/>
      <c r="I596" s="457"/>
      <c r="J596" s="543"/>
    </row>
    <row r="597" customFormat="false" ht="51" hidden="false" customHeight="false" outlineLevel="0" collapsed="false">
      <c r="A597" s="561"/>
      <c r="B597" s="459" t="s">
        <v>676</v>
      </c>
      <c r="C597" s="562"/>
      <c r="D597" s="562"/>
      <c r="E597" s="562"/>
      <c r="F597" s="464" t="s">
        <v>763</v>
      </c>
      <c r="G597" s="525" t="s">
        <v>96</v>
      </c>
      <c r="H597" s="564"/>
      <c r="I597" s="457"/>
      <c r="J597" s="543"/>
    </row>
    <row r="598" customFormat="false" ht="12.75" hidden="false" customHeight="false" outlineLevel="0" collapsed="false">
      <c r="A598" s="561"/>
      <c r="B598" s="459"/>
      <c r="C598" s="562"/>
      <c r="D598" s="562"/>
      <c r="E598" s="562"/>
      <c r="F598" s="565"/>
      <c r="G598" s="525"/>
      <c r="H598" s="564"/>
      <c r="I598" s="457"/>
      <c r="J598" s="543"/>
    </row>
    <row r="599" customFormat="false" ht="12.75" hidden="false" customHeight="false" outlineLevel="0" collapsed="false">
      <c r="A599" s="561"/>
      <c r="B599" s="459" t="s">
        <v>676</v>
      </c>
      <c r="C599" s="562"/>
      <c r="D599" s="562"/>
      <c r="E599" s="562"/>
      <c r="F599" s="464" t="s">
        <v>764</v>
      </c>
      <c r="G599" s="525" t="s">
        <v>96</v>
      </c>
      <c r="H599" s="564"/>
      <c r="I599" s="457"/>
      <c r="J599" s="543"/>
    </row>
    <row r="600" customFormat="false" ht="12.75" hidden="false" customHeight="false" outlineLevel="0" collapsed="false">
      <c r="A600" s="561"/>
      <c r="B600" s="459"/>
      <c r="C600" s="562"/>
      <c r="D600" s="562"/>
      <c r="E600" s="562"/>
      <c r="F600" s="565"/>
      <c r="G600" s="525"/>
      <c r="H600" s="564"/>
      <c r="I600" s="457"/>
      <c r="J600" s="543"/>
    </row>
    <row r="601" customFormat="false" ht="16.5" hidden="false" customHeight="true" outlineLevel="0" collapsed="false">
      <c r="A601" s="561"/>
      <c r="B601" s="459" t="s">
        <v>676</v>
      </c>
      <c r="C601" s="562"/>
      <c r="D601" s="562"/>
      <c r="E601" s="562"/>
      <c r="F601" s="566" t="s">
        <v>765</v>
      </c>
      <c r="G601" s="525" t="s">
        <v>96</v>
      </c>
      <c r="H601" s="564"/>
      <c r="I601" s="457"/>
      <c r="J601" s="543"/>
    </row>
    <row r="602" customFormat="false" ht="12.75" hidden="false" customHeight="false" outlineLevel="0" collapsed="false">
      <c r="A602" s="561"/>
      <c r="B602" s="459"/>
      <c r="C602" s="562"/>
      <c r="D602" s="562"/>
      <c r="E602" s="562"/>
      <c r="F602" s="567"/>
      <c r="G602" s="525"/>
      <c r="H602" s="564"/>
      <c r="I602" s="457"/>
      <c r="J602" s="543"/>
    </row>
    <row r="603" customFormat="false" ht="38.25" hidden="false" customHeight="false" outlineLevel="0" collapsed="false">
      <c r="A603" s="561"/>
      <c r="B603" s="459" t="s">
        <v>676</v>
      </c>
      <c r="C603" s="562"/>
      <c r="D603" s="562"/>
      <c r="E603" s="562"/>
      <c r="F603" s="568" t="s">
        <v>766</v>
      </c>
      <c r="G603" s="525" t="s">
        <v>96</v>
      </c>
      <c r="H603" s="564"/>
      <c r="I603" s="457"/>
      <c r="J603" s="543"/>
    </row>
    <row r="604" customFormat="false" ht="12.75" hidden="false" customHeight="false" outlineLevel="0" collapsed="false">
      <c r="A604" s="561"/>
      <c r="B604" s="459"/>
      <c r="C604" s="562"/>
      <c r="D604" s="562"/>
      <c r="E604" s="562"/>
      <c r="F604" s="565"/>
      <c r="G604" s="525"/>
      <c r="H604" s="564"/>
      <c r="I604" s="457"/>
      <c r="J604" s="543"/>
    </row>
    <row r="605" customFormat="false" ht="12.75" hidden="false" customHeight="false" outlineLevel="0" collapsed="false">
      <c r="A605" s="561"/>
      <c r="B605" s="459" t="s">
        <v>676</v>
      </c>
      <c r="C605" s="562"/>
      <c r="D605" s="562"/>
      <c r="E605" s="562"/>
      <c r="F605" s="563" t="s">
        <v>411</v>
      </c>
      <c r="G605" s="525"/>
      <c r="H605" s="564"/>
      <c r="I605" s="457"/>
      <c r="J605" s="543"/>
    </row>
    <row r="606" customFormat="false" ht="12.75" hidden="false" customHeight="false" outlineLevel="0" collapsed="false">
      <c r="A606" s="561"/>
      <c r="B606" s="459"/>
      <c r="C606" s="562"/>
      <c r="D606" s="562"/>
      <c r="E606" s="562"/>
      <c r="F606" s="565"/>
      <c r="G606" s="525"/>
      <c r="H606" s="564"/>
      <c r="I606" s="457"/>
      <c r="J606" s="543"/>
    </row>
    <row r="607" customFormat="false" ht="51" hidden="false" customHeight="false" outlineLevel="0" collapsed="false">
      <c r="A607" s="561"/>
      <c r="B607" s="459" t="s">
        <v>676</v>
      </c>
      <c r="C607" s="562"/>
      <c r="D607" s="562"/>
      <c r="E607" s="562"/>
      <c r="F607" s="464" t="s">
        <v>767</v>
      </c>
      <c r="G607" s="525" t="s">
        <v>96</v>
      </c>
      <c r="H607" s="564"/>
      <c r="I607" s="457"/>
      <c r="J607" s="543"/>
    </row>
    <row r="608" customFormat="false" ht="12.75" hidden="false" customHeight="false" outlineLevel="0" collapsed="false">
      <c r="A608" s="561"/>
      <c r="B608" s="459"/>
      <c r="C608" s="562"/>
      <c r="D608" s="562"/>
      <c r="E608" s="562"/>
      <c r="F608" s="462"/>
      <c r="G608" s="525"/>
      <c r="H608" s="564"/>
      <c r="I608" s="457"/>
      <c r="J608" s="543"/>
    </row>
    <row r="609" customFormat="false" ht="63.75" hidden="false" customHeight="false" outlineLevel="0" collapsed="false">
      <c r="A609" s="561"/>
      <c r="B609" s="459" t="s">
        <v>676</v>
      </c>
      <c r="C609" s="562"/>
      <c r="D609" s="562"/>
      <c r="E609" s="562"/>
      <c r="F609" s="464" t="s">
        <v>768</v>
      </c>
      <c r="G609" s="525" t="s">
        <v>96</v>
      </c>
      <c r="H609" s="564"/>
      <c r="I609" s="457"/>
      <c r="J609" s="543"/>
    </row>
    <row r="610" customFormat="false" ht="12.75" hidden="false" customHeight="false" outlineLevel="0" collapsed="false">
      <c r="A610" s="561"/>
      <c r="B610" s="459"/>
      <c r="C610" s="562"/>
      <c r="D610" s="562"/>
      <c r="E610" s="562"/>
      <c r="F610" s="569"/>
      <c r="G610" s="525"/>
      <c r="H610" s="564"/>
      <c r="I610" s="457"/>
      <c r="J610" s="543"/>
    </row>
    <row r="611" customFormat="false" ht="25.5" hidden="false" customHeight="false" outlineLevel="0" collapsed="false">
      <c r="A611" s="561"/>
      <c r="B611" s="459" t="s">
        <v>676</v>
      </c>
      <c r="C611" s="562"/>
      <c r="D611" s="562"/>
      <c r="E611" s="562"/>
      <c r="F611" s="569" t="s">
        <v>769</v>
      </c>
      <c r="G611" s="525" t="s">
        <v>96</v>
      </c>
      <c r="H611" s="564"/>
      <c r="I611" s="457"/>
      <c r="J611" s="543"/>
    </row>
    <row r="612" customFormat="false" ht="12.75" hidden="false" customHeight="false" outlineLevel="0" collapsed="false">
      <c r="A612" s="561"/>
      <c r="B612" s="459"/>
      <c r="C612" s="562"/>
      <c r="D612" s="562"/>
      <c r="E612" s="562"/>
      <c r="F612" s="569"/>
      <c r="G612" s="525"/>
      <c r="H612" s="564"/>
      <c r="I612" s="457"/>
      <c r="J612" s="543"/>
    </row>
    <row r="613" customFormat="false" ht="25.5" hidden="false" customHeight="false" outlineLevel="0" collapsed="false">
      <c r="A613" s="561"/>
      <c r="B613" s="459" t="s">
        <v>676</v>
      </c>
      <c r="C613" s="562"/>
      <c r="D613" s="562"/>
      <c r="E613" s="562"/>
      <c r="F613" s="570" t="s">
        <v>770</v>
      </c>
      <c r="G613" s="525" t="s">
        <v>96</v>
      </c>
      <c r="H613" s="564"/>
      <c r="I613" s="457"/>
      <c r="J613" s="543"/>
    </row>
    <row r="614" customFormat="false" ht="12.75" hidden="false" customHeight="false" outlineLevel="0" collapsed="false">
      <c r="A614" s="561"/>
      <c r="B614" s="459"/>
      <c r="C614" s="562"/>
      <c r="D614" s="562"/>
      <c r="E614" s="562"/>
      <c r="F614" s="569"/>
      <c r="G614" s="525"/>
      <c r="H614" s="564"/>
      <c r="I614" s="457"/>
      <c r="J614" s="543"/>
    </row>
    <row r="615" customFormat="false" ht="12.75" hidden="false" customHeight="false" outlineLevel="0" collapsed="false">
      <c r="A615" s="561"/>
      <c r="B615" s="459" t="s">
        <v>676</v>
      </c>
      <c r="C615" s="562"/>
      <c r="D615" s="562"/>
      <c r="E615" s="562"/>
      <c r="F615" s="569" t="s">
        <v>771</v>
      </c>
      <c r="G615" s="525" t="s">
        <v>96</v>
      </c>
      <c r="H615" s="564"/>
      <c r="I615" s="457"/>
      <c r="J615" s="543"/>
    </row>
    <row r="616" customFormat="false" ht="12.75" hidden="false" customHeight="false" outlineLevel="0" collapsed="false">
      <c r="A616" s="561"/>
      <c r="B616" s="459"/>
      <c r="C616" s="562"/>
      <c r="D616" s="562"/>
      <c r="E616" s="562"/>
      <c r="F616" s="569" t="s">
        <v>419</v>
      </c>
      <c r="G616" s="525"/>
      <c r="H616" s="564"/>
      <c r="I616" s="457"/>
      <c r="J616" s="543"/>
    </row>
    <row r="617" customFormat="false" ht="25.5" hidden="false" customHeight="false" outlineLevel="0" collapsed="false">
      <c r="A617" s="561"/>
      <c r="B617" s="459" t="s">
        <v>676</v>
      </c>
      <c r="C617" s="562"/>
      <c r="D617" s="562"/>
      <c r="E617" s="562"/>
      <c r="F617" s="569" t="s">
        <v>772</v>
      </c>
      <c r="G617" s="525" t="s">
        <v>96</v>
      </c>
      <c r="H617" s="564"/>
      <c r="I617" s="457"/>
      <c r="J617" s="543"/>
    </row>
    <row r="618" customFormat="false" ht="12.75" hidden="false" customHeight="false" outlineLevel="0" collapsed="false">
      <c r="A618" s="561"/>
      <c r="B618" s="459"/>
      <c r="C618" s="562"/>
      <c r="D618" s="562"/>
      <c r="E618" s="562"/>
      <c r="F618" s="569"/>
      <c r="G618" s="525"/>
      <c r="H618" s="564"/>
      <c r="I618" s="457"/>
      <c r="J618" s="543"/>
    </row>
    <row r="619" customFormat="false" ht="12.75" hidden="false" customHeight="false" outlineLevel="0" collapsed="false">
      <c r="A619" s="561"/>
      <c r="B619" s="459" t="s">
        <v>676</v>
      </c>
      <c r="C619" s="562"/>
      <c r="D619" s="562"/>
      <c r="E619" s="562"/>
      <c r="F619" s="569" t="s">
        <v>773</v>
      </c>
      <c r="G619" s="525" t="s">
        <v>96</v>
      </c>
      <c r="H619" s="564"/>
      <c r="I619" s="457"/>
      <c r="J619" s="543"/>
    </row>
    <row r="620" customFormat="false" ht="12.75" hidden="false" customHeight="false" outlineLevel="0" collapsed="false">
      <c r="A620" s="561"/>
      <c r="B620" s="459"/>
      <c r="C620" s="562"/>
      <c r="D620" s="562"/>
      <c r="E620" s="562"/>
      <c r="F620" s="565"/>
      <c r="G620" s="525"/>
      <c r="H620" s="564"/>
      <c r="I620" s="457"/>
      <c r="J620" s="543"/>
    </row>
    <row r="621" customFormat="false" ht="12.75" hidden="false" customHeight="false" outlineLevel="0" collapsed="false">
      <c r="A621" s="561"/>
      <c r="B621" s="459" t="s">
        <v>676</v>
      </c>
      <c r="C621" s="562"/>
      <c r="D621" s="562"/>
      <c r="E621" s="562"/>
      <c r="F621" s="563" t="s">
        <v>424</v>
      </c>
      <c r="G621" s="525"/>
      <c r="H621" s="564"/>
      <c r="I621" s="457"/>
      <c r="J621" s="543"/>
    </row>
    <row r="622" customFormat="false" ht="12.75" hidden="false" customHeight="false" outlineLevel="0" collapsed="false">
      <c r="A622" s="561"/>
      <c r="B622" s="459"/>
      <c r="C622" s="562"/>
      <c r="D622" s="562"/>
      <c r="E622" s="562"/>
      <c r="F622" s="563"/>
      <c r="G622" s="525"/>
      <c r="H622" s="564"/>
      <c r="I622" s="457"/>
      <c r="J622" s="543"/>
    </row>
    <row r="623" customFormat="false" ht="12.75" hidden="false" customHeight="false" outlineLevel="0" collapsed="false">
      <c r="A623" s="561"/>
      <c r="B623" s="459" t="s">
        <v>676</v>
      </c>
      <c r="C623" s="562"/>
      <c r="D623" s="562"/>
      <c r="E623" s="562"/>
      <c r="F623" s="569" t="s">
        <v>774</v>
      </c>
      <c r="G623" s="525" t="s">
        <v>96</v>
      </c>
      <c r="H623" s="564"/>
      <c r="I623" s="457"/>
      <c r="J623" s="543"/>
    </row>
    <row r="624" customFormat="false" ht="12.75" hidden="false" customHeight="false" outlineLevel="0" collapsed="false">
      <c r="A624" s="561"/>
      <c r="B624" s="459"/>
      <c r="C624" s="562"/>
      <c r="D624" s="562"/>
      <c r="E624" s="562"/>
      <c r="F624" s="569"/>
      <c r="G624" s="525"/>
      <c r="H624" s="564"/>
      <c r="I624" s="457"/>
      <c r="J624" s="543"/>
    </row>
    <row r="625" customFormat="false" ht="25.5" hidden="false" customHeight="false" outlineLevel="0" collapsed="false">
      <c r="A625" s="561"/>
      <c r="B625" s="459" t="s">
        <v>676</v>
      </c>
      <c r="C625" s="562"/>
      <c r="D625" s="562"/>
      <c r="E625" s="562"/>
      <c r="F625" s="569" t="s">
        <v>775</v>
      </c>
      <c r="G625" s="525" t="s">
        <v>96</v>
      </c>
      <c r="H625" s="564"/>
      <c r="I625" s="457"/>
      <c r="J625" s="543"/>
    </row>
    <row r="626" customFormat="false" ht="12.75" hidden="false" customHeight="false" outlineLevel="0" collapsed="false">
      <c r="A626" s="561"/>
      <c r="B626" s="459"/>
      <c r="C626" s="562"/>
      <c r="D626" s="562"/>
      <c r="E626" s="562"/>
      <c r="F626" s="571"/>
      <c r="G626" s="525"/>
      <c r="H626" s="564"/>
      <c r="I626" s="457"/>
      <c r="J626" s="543"/>
    </row>
    <row r="627" customFormat="false" ht="25.5" hidden="false" customHeight="false" outlineLevel="0" collapsed="false">
      <c r="A627" s="561"/>
      <c r="B627" s="459" t="s">
        <v>676</v>
      </c>
      <c r="C627" s="562"/>
      <c r="D627" s="562"/>
      <c r="E627" s="562"/>
      <c r="F627" s="569" t="s">
        <v>776</v>
      </c>
      <c r="G627" s="525" t="s">
        <v>96</v>
      </c>
      <c r="H627" s="564"/>
      <c r="I627" s="457"/>
      <c r="J627" s="543"/>
    </row>
    <row r="628" customFormat="false" ht="12.75" hidden="false" customHeight="false" outlineLevel="0" collapsed="false">
      <c r="A628" s="561"/>
      <c r="B628" s="459"/>
      <c r="C628" s="562"/>
      <c r="D628" s="562"/>
      <c r="E628" s="562"/>
      <c r="F628" s="569"/>
      <c r="G628" s="525"/>
      <c r="H628" s="564"/>
      <c r="I628" s="457"/>
      <c r="J628" s="543"/>
    </row>
    <row r="629" customFormat="false" ht="12.75" hidden="false" customHeight="false" outlineLevel="0" collapsed="false">
      <c r="A629" s="561"/>
      <c r="B629" s="459" t="s">
        <v>676</v>
      </c>
      <c r="C629" s="562"/>
      <c r="D629" s="562"/>
      <c r="E629" s="562"/>
      <c r="F629" s="569" t="s">
        <v>777</v>
      </c>
      <c r="G629" s="525" t="s">
        <v>96</v>
      </c>
      <c r="H629" s="564"/>
      <c r="I629" s="457"/>
      <c r="J629" s="543"/>
    </row>
    <row r="630" customFormat="false" ht="12.75" hidden="false" customHeight="false" outlineLevel="0" collapsed="false">
      <c r="A630" s="561"/>
      <c r="B630" s="459"/>
      <c r="C630" s="562"/>
      <c r="D630" s="562"/>
      <c r="E630" s="562"/>
      <c r="F630" s="571"/>
      <c r="G630" s="525"/>
      <c r="H630" s="564"/>
      <c r="I630" s="457"/>
      <c r="J630" s="543"/>
    </row>
    <row r="631" customFormat="false" ht="25.5" hidden="false" customHeight="false" outlineLevel="0" collapsed="false">
      <c r="A631" s="561"/>
      <c r="B631" s="459" t="s">
        <v>676</v>
      </c>
      <c r="C631" s="562"/>
      <c r="D631" s="562"/>
      <c r="E631" s="562"/>
      <c r="F631" s="569" t="s">
        <v>778</v>
      </c>
      <c r="G631" s="525" t="s">
        <v>96</v>
      </c>
      <c r="H631" s="564"/>
      <c r="I631" s="457"/>
      <c r="J631" s="543"/>
    </row>
    <row r="632" customFormat="false" ht="12.75" hidden="false" customHeight="false" outlineLevel="0" collapsed="false">
      <c r="A632" s="561"/>
      <c r="B632" s="459"/>
      <c r="C632" s="562"/>
      <c r="D632" s="562"/>
      <c r="E632" s="562"/>
      <c r="F632" s="565"/>
      <c r="G632" s="525"/>
      <c r="H632" s="564"/>
      <c r="I632" s="457"/>
      <c r="J632" s="543"/>
    </row>
    <row r="633" customFormat="false" ht="25.5" hidden="false" customHeight="false" outlineLevel="0" collapsed="false">
      <c r="A633" s="561"/>
      <c r="B633" s="459" t="s">
        <v>676</v>
      </c>
      <c r="C633" s="562"/>
      <c r="D633" s="562"/>
      <c r="E633" s="562"/>
      <c r="F633" s="570" t="s">
        <v>779</v>
      </c>
      <c r="G633" s="525" t="s">
        <v>96</v>
      </c>
      <c r="H633" s="564"/>
      <c r="I633" s="457"/>
      <c r="J633" s="543"/>
    </row>
    <row r="634" customFormat="false" ht="12.75" hidden="false" customHeight="false" outlineLevel="0" collapsed="false">
      <c r="A634" s="561"/>
      <c r="B634" s="459"/>
      <c r="C634" s="562"/>
      <c r="D634" s="562"/>
      <c r="E634" s="562"/>
      <c r="F634" s="565"/>
      <c r="G634" s="525"/>
      <c r="H634" s="564"/>
      <c r="I634" s="457"/>
      <c r="J634" s="543"/>
    </row>
    <row r="635" customFormat="false" ht="12.75" hidden="false" customHeight="false" outlineLevel="0" collapsed="false">
      <c r="A635" s="466" t="s">
        <v>780</v>
      </c>
      <c r="B635" s="459" t="s">
        <v>676</v>
      </c>
      <c r="C635" s="453"/>
      <c r="D635" s="453"/>
      <c r="E635" s="453"/>
      <c r="F635" s="572" t="s">
        <v>435</v>
      </c>
      <c r="G635" s="525"/>
      <c r="H635" s="560"/>
      <c r="I635" s="542"/>
      <c r="J635" s="543"/>
    </row>
    <row r="636" customFormat="false" ht="12.75" hidden="false" customHeight="false" outlineLevel="0" collapsed="false">
      <c r="A636" s="461"/>
      <c r="B636" s="459"/>
      <c r="C636" s="453"/>
      <c r="D636" s="453"/>
      <c r="E636" s="453"/>
      <c r="F636" s="552"/>
      <c r="G636" s="525"/>
      <c r="H636" s="560"/>
      <c r="I636" s="542"/>
      <c r="J636" s="543"/>
    </row>
    <row r="637" customFormat="false" ht="51" hidden="false" customHeight="false" outlineLevel="0" collapsed="false">
      <c r="A637" s="461"/>
      <c r="B637" s="459" t="s">
        <v>676</v>
      </c>
      <c r="C637" s="453"/>
      <c r="D637" s="453"/>
      <c r="E637" s="453"/>
      <c r="F637" s="572" t="s">
        <v>781</v>
      </c>
      <c r="G637" s="525"/>
      <c r="H637" s="560"/>
      <c r="I637" s="542"/>
      <c r="J637" s="543"/>
    </row>
    <row r="638" customFormat="false" ht="12.75" hidden="false" customHeight="false" outlineLevel="0" collapsed="false">
      <c r="A638" s="461"/>
      <c r="B638" s="459"/>
      <c r="C638" s="453"/>
      <c r="D638" s="453"/>
      <c r="E638" s="453"/>
      <c r="F638" s="464"/>
      <c r="G638" s="525"/>
      <c r="H638" s="560"/>
      <c r="I638" s="542"/>
      <c r="J638" s="543" t="str">
        <f aca="false">IF((G638)=0,"",(I638*G638))</f>
        <v/>
      </c>
    </row>
    <row r="639" customFormat="false" ht="12.75" hidden="false" customHeight="false" outlineLevel="0" collapsed="false">
      <c r="A639" s="461" t="s">
        <v>782</v>
      </c>
      <c r="B639" s="459" t="s">
        <v>676</v>
      </c>
      <c r="C639" s="453"/>
      <c r="D639" s="453"/>
      <c r="E639" s="453"/>
      <c r="F639" s="464" t="s">
        <v>438</v>
      </c>
      <c r="G639" s="467" t="n">
        <v>15</v>
      </c>
      <c r="H639" s="573" t="s">
        <v>151</v>
      </c>
      <c r="I639" s="542" t="n">
        <v>3.13</v>
      </c>
      <c r="J639" s="543" t="n">
        <f aca="false">G639*I639</f>
        <v>46.95</v>
      </c>
    </row>
    <row r="640" customFormat="false" ht="12.75" hidden="false" customHeight="false" outlineLevel="0" collapsed="false">
      <c r="A640" s="461"/>
      <c r="B640" s="459"/>
      <c r="C640" s="453"/>
      <c r="D640" s="453"/>
      <c r="E640" s="453"/>
      <c r="F640" s="464"/>
      <c r="G640" s="525"/>
      <c r="H640" s="573"/>
      <c r="I640" s="542"/>
      <c r="J640" s="543"/>
    </row>
    <row r="641" customFormat="false" ht="12.75" hidden="false" customHeight="false" outlineLevel="0" collapsed="false">
      <c r="A641" s="461" t="s">
        <v>783</v>
      </c>
      <c r="B641" s="459" t="s">
        <v>676</v>
      </c>
      <c r="C641" s="453"/>
      <c r="D641" s="453"/>
      <c r="E641" s="453"/>
      <c r="F641" s="464" t="s">
        <v>784</v>
      </c>
      <c r="G641" s="467" t="n">
        <v>15</v>
      </c>
      <c r="H641" s="573" t="s">
        <v>151</v>
      </c>
      <c r="I641" s="542" t="n">
        <v>4.34</v>
      </c>
      <c r="J641" s="543" t="n">
        <f aca="false">G641*I641</f>
        <v>65.1</v>
      </c>
    </row>
    <row r="642" customFormat="false" ht="12.75" hidden="false" customHeight="false" outlineLevel="0" collapsed="false">
      <c r="A642" s="461"/>
      <c r="B642" s="459"/>
      <c r="C642" s="453"/>
      <c r="D642" s="453"/>
      <c r="E642" s="453"/>
      <c r="F642" s="464"/>
      <c r="G642" s="463"/>
      <c r="H642" s="573"/>
      <c r="I642" s="542"/>
      <c r="J642" s="543"/>
    </row>
    <row r="643" customFormat="false" ht="12.75" hidden="false" customHeight="false" outlineLevel="0" collapsed="false">
      <c r="A643" s="461" t="s">
        <v>785</v>
      </c>
      <c r="B643" s="459"/>
      <c r="C643" s="453"/>
      <c r="D643" s="453"/>
      <c r="E643" s="453"/>
      <c r="F643" s="464" t="s">
        <v>786</v>
      </c>
      <c r="G643" s="467" t="n">
        <v>25</v>
      </c>
      <c r="H643" s="573" t="s">
        <v>151</v>
      </c>
      <c r="I643" s="542" t="n">
        <v>5.42</v>
      </c>
      <c r="J643" s="543" t="n">
        <f aca="false">G643*I643</f>
        <v>135.5</v>
      </c>
    </row>
    <row r="644" customFormat="false" ht="12.75" hidden="false" customHeight="false" outlineLevel="0" collapsed="false">
      <c r="A644" s="461"/>
      <c r="B644" s="459"/>
      <c r="C644" s="453"/>
      <c r="D644" s="453"/>
      <c r="E644" s="453"/>
      <c r="F644" s="464"/>
      <c r="G644" s="463"/>
      <c r="H644" s="573"/>
      <c r="I644" s="542"/>
      <c r="J644" s="543"/>
    </row>
    <row r="645" customFormat="false" ht="12.75" hidden="false" customHeight="false" outlineLevel="0" collapsed="false">
      <c r="A645" s="461" t="s">
        <v>787</v>
      </c>
      <c r="B645" s="459"/>
      <c r="C645" s="453"/>
      <c r="D645" s="453"/>
      <c r="E645" s="453"/>
      <c r="F645" s="464" t="s">
        <v>788</v>
      </c>
      <c r="G645" s="467" t="n">
        <v>25</v>
      </c>
      <c r="H645" s="573" t="s">
        <v>151</v>
      </c>
      <c r="I645" s="542" t="n">
        <v>3.78</v>
      </c>
      <c r="J645" s="543" t="n">
        <f aca="false">G645*I645</f>
        <v>94.5</v>
      </c>
    </row>
    <row r="646" customFormat="false" ht="12.75" hidden="false" customHeight="false" outlineLevel="0" collapsed="false">
      <c r="A646" s="461"/>
      <c r="B646" s="459"/>
      <c r="C646" s="453"/>
      <c r="D646" s="453"/>
      <c r="E646" s="453"/>
      <c r="F646" s="464"/>
      <c r="G646" s="463"/>
      <c r="H646" s="573"/>
      <c r="I646" s="542"/>
      <c r="J646" s="543"/>
    </row>
    <row r="647" customFormat="false" ht="12.75" hidden="false" customHeight="false" outlineLevel="0" collapsed="false">
      <c r="A647" s="461" t="s">
        <v>789</v>
      </c>
      <c r="B647" s="459"/>
      <c r="C647" s="453"/>
      <c r="D647" s="453"/>
      <c r="E647" s="453"/>
      <c r="F647" s="464" t="s">
        <v>453</v>
      </c>
      <c r="G647" s="574" t="n">
        <v>10</v>
      </c>
      <c r="H647" s="573" t="s">
        <v>151</v>
      </c>
      <c r="I647" s="542" t="n">
        <v>4.34</v>
      </c>
      <c r="J647" s="543" t="n">
        <f aca="false">G647*I647</f>
        <v>43.4</v>
      </c>
    </row>
    <row r="648" customFormat="false" ht="12.75" hidden="false" customHeight="false" outlineLevel="0" collapsed="false">
      <c r="A648" s="461"/>
      <c r="B648" s="459"/>
      <c r="C648" s="453"/>
      <c r="D648" s="453"/>
      <c r="E648" s="453"/>
      <c r="F648" s="553"/>
      <c r="G648" s="525"/>
      <c r="H648" s="573"/>
      <c r="I648" s="542"/>
      <c r="J648" s="543"/>
    </row>
    <row r="649" customFormat="false" ht="12.75" hidden="false" customHeight="false" outlineLevel="0" collapsed="false">
      <c r="A649" s="466" t="s">
        <v>790</v>
      </c>
      <c r="B649" s="459" t="s">
        <v>676</v>
      </c>
      <c r="C649" s="453"/>
      <c r="D649" s="453"/>
      <c r="E649" s="453"/>
      <c r="F649" s="472" t="s">
        <v>439</v>
      </c>
      <c r="G649" s="525"/>
      <c r="H649" s="573"/>
      <c r="I649" s="542"/>
      <c r="J649" s="543"/>
    </row>
    <row r="650" customFormat="false" ht="12.75" hidden="false" customHeight="false" outlineLevel="0" collapsed="false">
      <c r="A650" s="461"/>
      <c r="B650" s="459"/>
      <c r="C650" s="453"/>
      <c r="D650" s="453"/>
      <c r="E650" s="453"/>
      <c r="F650" s="575"/>
      <c r="G650" s="525"/>
      <c r="H650" s="573"/>
      <c r="I650" s="542"/>
      <c r="J650" s="543"/>
    </row>
    <row r="651" customFormat="false" ht="63.75" hidden="false" customHeight="false" outlineLevel="0" collapsed="false">
      <c r="A651" s="461"/>
      <c r="B651" s="459"/>
      <c r="C651" s="453"/>
      <c r="D651" s="453"/>
      <c r="E651" s="453"/>
      <c r="F651" s="474" t="s">
        <v>440</v>
      </c>
      <c r="G651" s="525"/>
      <c r="H651" s="573"/>
      <c r="I651" s="542"/>
      <c r="J651" s="543"/>
    </row>
    <row r="652" customFormat="false" ht="12.75" hidden="false" customHeight="false" outlineLevel="0" collapsed="false">
      <c r="A652" s="461"/>
      <c r="B652" s="459"/>
      <c r="C652" s="453"/>
      <c r="D652" s="453"/>
      <c r="E652" s="453"/>
      <c r="F652" s="552"/>
      <c r="G652" s="525"/>
      <c r="H652" s="573"/>
      <c r="I652" s="542"/>
      <c r="J652" s="543"/>
    </row>
    <row r="653" customFormat="false" ht="12.75" hidden="false" customHeight="false" outlineLevel="0" collapsed="false">
      <c r="A653" s="461"/>
      <c r="B653" s="459"/>
      <c r="C653" s="453"/>
      <c r="D653" s="453"/>
      <c r="E653" s="453"/>
      <c r="F653" s="553" t="s">
        <v>791</v>
      </c>
      <c r="G653" s="463"/>
      <c r="H653" s="573"/>
      <c r="I653" s="542"/>
      <c r="J653" s="543"/>
    </row>
    <row r="654" customFormat="false" ht="12.75" hidden="false" customHeight="false" outlineLevel="0" collapsed="false">
      <c r="A654" s="461"/>
      <c r="B654" s="459"/>
      <c r="C654" s="453"/>
      <c r="D654" s="453"/>
      <c r="E654" s="453"/>
      <c r="F654" s="464"/>
      <c r="G654" s="463"/>
      <c r="H654" s="573"/>
      <c r="I654" s="542"/>
      <c r="J654" s="543"/>
    </row>
    <row r="655" customFormat="false" ht="12.75" hidden="false" customHeight="false" outlineLevel="0" collapsed="false">
      <c r="A655" s="461" t="s">
        <v>792</v>
      </c>
      <c r="B655" s="459"/>
      <c r="C655" s="453"/>
      <c r="D655" s="453"/>
      <c r="E655" s="453"/>
      <c r="F655" s="464" t="s">
        <v>442</v>
      </c>
      <c r="G655" s="574" t="n">
        <v>3</v>
      </c>
      <c r="H655" s="573" t="s">
        <v>643</v>
      </c>
      <c r="I655" s="542" t="n">
        <v>6.5</v>
      </c>
      <c r="J655" s="543" t="n">
        <f aca="false">G655*I655</f>
        <v>19.5</v>
      </c>
    </row>
    <row r="656" customFormat="false" ht="12.75" hidden="false" customHeight="false" outlineLevel="0" collapsed="false">
      <c r="A656" s="461"/>
      <c r="B656" s="459"/>
      <c r="C656" s="453"/>
      <c r="D656" s="453"/>
      <c r="E656" s="453"/>
      <c r="F656" s="553"/>
      <c r="G656" s="525"/>
      <c r="H656" s="573"/>
      <c r="I656" s="542"/>
      <c r="J656" s="543"/>
    </row>
    <row r="657" customFormat="false" ht="12.75" hidden="false" customHeight="false" outlineLevel="0" collapsed="false">
      <c r="A657" s="461"/>
      <c r="B657" s="459" t="s">
        <v>676</v>
      </c>
      <c r="C657" s="453"/>
      <c r="D657" s="453"/>
      <c r="E657" s="453"/>
      <c r="F657" s="472" t="s">
        <v>793</v>
      </c>
      <c r="G657" s="525"/>
      <c r="H657" s="573"/>
      <c r="I657" s="542"/>
      <c r="J657" s="543"/>
    </row>
    <row r="658" customFormat="false" ht="12.75" hidden="false" customHeight="false" outlineLevel="0" collapsed="false">
      <c r="A658" s="461"/>
      <c r="B658" s="459"/>
      <c r="C658" s="453"/>
      <c r="D658" s="453"/>
      <c r="E658" s="453"/>
      <c r="F658" s="552"/>
      <c r="G658" s="525"/>
      <c r="H658" s="573"/>
      <c r="I658" s="542"/>
      <c r="J658" s="543"/>
    </row>
    <row r="659" customFormat="false" ht="12.75" hidden="false" customHeight="false" outlineLevel="0" collapsed="false">
      <c r="A659" s="461" t="s">
        <v>792</v>
      </c>
      <c r="B659" s="459" t="s">
        <v>676</v>
      </c>
      <c r="C659" s="453"/>
      <c r="D659" s="453"/>
      <c r="E659" s="453"/>
      <c r="F659" s="474" t="s">
        <v>445</v>
      </c>
      <c r="G659" s="467" t="n">
        <v>4</v>
      </c>
      <c r="H659" s="573" t="s">
        <v>643</v>
      </c>
      <c r="I659" s="542" t="n">
        <v>9.75</v>
      </c>
      <c r="J659" s="543" t="n">
        <f aca="false">G659*I659</f>
        <v>39</v>
      </c>
    </row>
    <row r="660" customFormat="false" ht="12.75" hidden="false" customHeight="false" outlineLevel="0" collapsed="false">
      <c r="A660" s="461"/>
      <c r="B660" s="459"/>
      <c r="C660" s="453"/>
      <c r="D660" s="453"/>
      <c r="E660" s="453"/>
      <c r="F660" s="464"/>
      <c r="G660" s="525"/>
      <c r="H660" s="573"/>
      <c r="I660" s="542"/>
      <c r="J660" s="543"/>
    </row>
    <row r="661" customFormat="false" ht="12.75" hidden="false" customHeight="false" outlineLevel="0" collapsed="false">
      <c r="A661" s="461"/>
      <c r="B661" s="459" t="s">
        <v>676</v>
      </c>
      <c r="C661" s="453"/>
      <c r="D661" s="453"/>
      <c r="E661" s="453"/>
      <c r="F661" s="472" t="s">
        <v>794</v>
      </c>
      <c r="G661" s="525"/>
      <c r="H661" s="573"/>
      <c r="I661" s="542"/>
      <c r="J661" s="543"/>
    </row>
    <row r="662" customFormat="false" ht="12.75" hidden="false" customHeight="false" outlineLevel="0" collapsed="false">
      <c r="A662" s="461"/>
      <c r="B662" s="459"/>
      <c r="C662" s="453"/>
      <c r="D662" s="453"/>
      <c r="E662" s="453"/>
      <c r="F662" s="464"/>
      <c r="G662" s="525"/>
      <c r="H662" s="573"/>
      <c r="I662" s="542"/>
      <c r="J662" s="543"/>
    </row>
    <row r="663" customFormat="false" ht="12.75" hidden="false" customHeight="false" outlineLevel="0" collapsed="false">
      <c r="A663" s="461" t="s">
        <v>795</v>
      </c>
      <c r="B663" s="459" t="s">
        <v>676</v>
      </c>
      <c r="C663" s="453"/>
      <c r="D663" s="453"/>
      <c r="E663" s="453"/>
      <c r="F663" s="474" t="s">
        <v>796</v>
      </c>
      <c r="G663" s="467" t="n">
        <v>4</v>
      </c>
      <c r="H663" s="573" t="s">
        <v>643</v>
      </c>
      <c r="I663" s="542" t="n">
        <v>9.75</v>
      </c>
      <c r="J663" s="543" t="n">
        <f aca="false">G663*I663</f>
        <v>39</v>
      </c>
    </row>
    <row r="664" customFormat="false" ht="12.75" hidden="false" customHeight="false" outlineLevel="0" collapsed="false">
      <c r="A664" s="461"/>
      <c r="B664" s="459"/>
      <c r="C664" s="453"/>
      <c r="D664" s="453"/>
      <c r="E664" s="453"/>
      <c r="F664" s="464"/>
      <c r="G664" s="525"/>
      <c r="H664" s="573"/>
      <c r="I664" s="542"/>
      <c r="J664" s="543"/>
    </row>
    <row r="665" customFormat="false" ht="12.75" hidden="false" customHeight="false" outlineLevel="0" collapsed="false">
      <c r="A665" s="461"/>
      <c r="B665" s="459"/>
      <c r="C665" s="453"/>
      <c r="D665" s="453"/>
      <c r="E665" s="453"/>
      <c r="F665" s="472" t="s">
        <v>797</v>
      </c>
      <c r="G665" s="463"/>
      <c r="H665" s="573"/>
      <c r="I665" s="542"/>
      <c r="J665" s="543"/>
    </row>
    <row r="666" customFormat="false" ht="12.75" hidden="false" customHeight="false" outlineLevel="0" collapsed="false">
      <c r="A666" s="461"/>
      <c r="B666" s="459"/>
      <c r="C666" s="453"/>
      <c r="D666" s="453"/>
      <c r="E666" s="453"/>
      <c r="F666" s="464"/>
      <c r="G666" s="463"/>
      <c r="H666" s="573"/>
      <c r="I666" s="542"/>
      <c r="J666" s="543"/>
    </row>
    <row r="667" customFormat="false" ht="12.75" hidden="false" customHeight="false" outlineLevel="0" collapsed="false">
      <c r="A667" s="461" t="s">
        <v>798</v>
      </c>
      <c r="B667" s="459"/>
      <c r="C667" s="453"/>
      <c r="D667" s="453"/>
      <c r="E667" s="453"/>
      <c r="F667" s="464" t="s">
        <v>799</v>
      </c>
      <c r="G667" s="574" t="n">
        <v>2</v>
      </c>
      <c r="H667" s="573" t="s">
        <v>643</v>
      </c>
      <c r="I667" s="542" t="n">
        <v>16.25</v>
      </c>
      <c r="J667" s="543" t="n">
        <f aca="false">G667*I667</f>
        <v>32.5</v>
      </c>
    </row>
    <row r="668" customFormat="false" ht="12.75" hidden="false" customHeight="false" outlineLevel="0" collapsed="false">
      <c r="A668" s="461"/>
      <c r="B668" s="459"/>
      <c r="C668" s="453"/>
      <c r="D668" s="453"/>
      <c r="E668" s="453"/>
      <c r="F668" s="553"/>
      <c r="G668" s="525"/>
      <c r="H668" s="573"/>
      <c r="I668" s="542"/>
      <c r="J668" s="543"/>
    </row>
    <row r="669" customFormat="false" ht="12.75" hidden="false" customHeight="false" outlineLevel="0" collapsed="false">
      <c r="A669" s="461"/>
      <c r="B669" s="459"/>
      <c r="C669" s="453"/>
      <c r="D669" s="453"/>
      <c r="E669" s="453"/>
      <c r="F669" s="472" t="s">
        <v>800</v>
      </c>
      <c r="G669" s="463"/>
      <c r="H669" s="573"/>
      <c r="I669" s="542"/>
      <c r="J669" s="543"/>
    </row>
    <row r="670" customFormat="false" ht="12.75" hidden="false" customHeight="false" outlineLevel="0" collapsed="false">
      <c r="A670" s="461"/>
      <c r="B670" s="459"/>
      <c r="C670" s="453"/>
      <c r="D670" s="453"/>
      <c r="E670" s="453"/>
      <c r="F670" s="464"/>
      <c r="G670" s="463"/>
      <c r="H670" s="573"/>
      <c r="I670" s="542"/>
      <c r="J670" s="543"/>
    </row>
    <row r="671" customFormat="false" ht="12.75" hidden="false" customHeight="false" outlineLevel="0" collapsed="false">
      <c r="A671" s="461" t="s">
        <v>801</v>
      </c>
      <c r="B671" s="459"/>
      <c r="C671" s="453"/>
      <c r="D671" s="453"/>
      <c r="E671" s="453"/>
      <c r="F671" s="464" t="s">
        <v>802</v>
      </c>
      <c r="G671" s="574" t="n">
        <v>2</v>
      </c>
      <c r="H671" s="573" t="s">
        <v>643</v>
      </c>
      <c r="I671" s="542" t="n">
        <v>16.25</v>
      </c>
      <c r="J671" s="543" t="n">
        <f aca="false">G671*I671</f>
        <v>32.5</v>
      </c>
    </row>
    <row r="672" customFormat="false" ht="12.75" hidden="false" customHeight="false" outlineLevel="0" collapsed="false">
      <c r="A672" s="461"/>
      <c r="B672" s="459"/>
      <c r="C672" s="453"/>
      <c r="D672" s="453"/>
      <c r="E672" s="453"/>
      <c r="F672" s="472"/>
      <c r="G672" s="525"/>
      <c r="H672" s="573"/>
      <c r="I672" s="542"/>
      <c r="J672" s="543"/>
    </row>
    <row r="673" customFormat="false" ht="12.75" hidden="false" customHeight="false" outlineLevel="0" collapsed="false">
      <c r="A673" s="461"/>
      <c r="B673" s="459"/>
      <c r="C673" s="453"/>
      <c r="D673" s="453"/>
      <c r="E673" s="453"/>
      <c r="F673" s="472" t="s">
        <v>803</v>
      </c>
      <c r="G673" s="463"/>
      <c r="H673" s="573"/>
      <c r="I673" s="542"/>
      <c r="J673" s="543"/>
    </row>
    <row r="674" customFormat="false" ht="12.75" hidden="false" customHeight="false" outlineLevel="0" collapsed="false">
      <c r="A674" s="461"/>
      <c r="B674" s="459"/>
      <c r="C674" s="453"/>
      <c r="D674" s="453"/>
      <c r="E674" s="453"/>
      <c r="F674" s="464"/>
      <c r="G674" s="463"/>
      <c r="H674" s="573"/>
      <c r="I674" s="542"/>
      <c r="J674" s="543"/>
    </row>
    <row r="675" customFormat="false" ht="12.75" hidden="false" customHeight="false" outlineLevel="0" collapsed="false">
      <c r="A675" s="461" t="s">
        <v>804</v>
      </c>
      <c r="B675" s="459"/>
      <c r="C675" s="453"/>
      <c r="D675" s="453"/>
      <c r="E675" s="453"/>
      <c r="F675" s="464" t="s">
        <v>805</v>
      </c>
      <c r="G675" s="574" t="n">
        <v>2</v>
      </c>
      <c r="H675" s="573" t="s">
        <v>643</v>
      </c>
      <c r="I675" s="542" t="n">
        <v>16.25</v>
      </c>
      <c r="J675" s="543" t="n">
        <f aca="false">G675*I675</f>
        <v>32.5</v>
      </c>
    </row>
    <row r="676" customFormat="false" ht="12.75" hidden="false" customHeight="false" outlineLevel="0" collapsed="false">
      <c r="A676" s="461"/>
      <c r="B676" s="459"/>
      <c r="C676" s="453"/>
      <c r="D676" s="453"/>
      <c r="E676" s="453"/>
      <c r="F676" s="552"/>
      <c r="G676" s="525"/>
      <c r="H676" s="573"/>
      <c r="I676" s="542"/>
      <c r="J676" s="543"/>
    </row>
    <row r="677" customFormat="false" ht="12.75" hidden="false" customHeight="false" outlineLevel="0" collapsed="false">
      <c r="A677" s="461"/>
      <c r="B677" s="459"/>
      <c r="C677" s="453"/>
      <c r="D677" s="453"/>
      <c r="E677" s="453"/>
      <c r="F677" s="472" t="s">
        <v>806</v>
      </c>
      <c r="G677" s="463"/>
      <c r="H677" s="573"/>
      <c r="I677" s="542"/>
      <c r="J677" s="543"/>
    </row>
    <row r="678" customFormat="false" ht="12.75" hidden="false" customHeight="false" outlineLevel="0" collapsed="false">
      <c r="A678" s="461"/>
      <c r="B678" s="459"/>
      <c r="C678" s="453"/>
      <c r="D678" s="453"/>
      <c r="E678" s="453"/>
      <c r="F678" s="464"/>
      <c r="G678" s="525"/>
      <c r="H678" s="573"/>
      <c r="I678" s="542"/>
      <c r="J678" s="543"/>
    </row>
    <row r="679" customFormat="false" ht="12.75" hidden="false" customHeight="false" outlineLevel="0" collapsed="false">
      <c r="A679" s="461" t="s">
        <v>807</v>
      </c>
      <c r="B679" s="459"/>
      <c r="C679" s="453"/>
      <c r="D679" s="453"/>
      <c r="E679" s="453"/>
      <c r="F679" s="474" t="s">
        <v>808</v>
      </c>
      <c r="G679" s="574" t="n">
        <v>2</v>
      </c>
      <c r="H679" s="573" t="s">
        <v>643</v>
      </c>
      <c r="I679" s="542" t="n">
        <v>13</v>
      </c>
      <c r="J679" s="543" t="n">
        <f aca="false">G679*I679</f>
        <v>26</v>
      </c>
    </row>
    <row r="680" customFormat="false" ht="12.75" hidden="false" customHeight="false" outlineLevel="0" collapsed="false">
      <c r="A680" s="461"/>
      <c r="B680" s="459"/>
      <c r="C680" s="453"/>
      <c r="D680" s="453"/>
      <c r="E680" s="453"/>
      <c r="F680" s="474"/>
      <c r="G680" s="525"/>
      <c r="H680" s="573"/>
      <c r="I680" s="542"/>
      <c r="J680" s="543"/>
    </row>
    <row r="681" customFormat="false" ht="12.75" hidden="false" customHeight="false" outlineLevel="0" collapsed="false">
      <c r="A681" s="461" t="s">
        <v>809</v>
      </c>
      <c r="B681" s="459"/>
      <c r="C681" s="453"/>
      <c r="D681" s="453"/>
      <c r="E681" s="453"/>
      <c r="F681" s="474" t="s">
        <v>810</v>
      </c>
      <c r="G681" s="574" t="n">
        <v>2</v>
      </c>
      <c r="H681" s="573" t="s">
        <v>643</v>
      </c>
      <c r="I681" s="542" t="n">
        <v>16.25</v>
      </c>
      <c r="J681" s="543" t="n">
        <f aca="false">G681*I681</f>
        <v>32.5</v>
      </c>
    </row>
    <row r="682" customFormat="false" ht="12.75" hidden="false" customHeight="false" outlineLevel="0" collapsed="false">
      <c r="A682" s="576"/>
      <c r="B682" s="480"/>
      <c r="C682" s="480"/>
      <c r="D682" s="480" t="s">
        <v>16</v>
      </c>
      <c r="E682" s="480"/>
      <c r="F682" s="577"/>
      <c r="G682" s="482"/>
      <c r="H682" s="483"/>
      <c r="I682" s="484"/>
      <c r="J682" s="554"/>
    </row>
    <row r="683" customFormat="false" ht="12.75" hidden="false" customHeight="false" outlineLevel="0" collapsed="false">
      <c r="A683" s="578"/>
      <c r="G683" s="487"/>
      <c r="H683" s="488" t="s">
        <v>639</v>
      </c>
      <c r="I683" s="489"/>
      <c r="J683" s="543" t="n">
        <f aca="false">SUM(J633:J681)</f>
        <v>638.95</v>
      </c>
    </row>
    <row r="684" customFormat="false" ht="12.75" hidden="false" customHeight="false" outlineLevel="0" collapsed="false">
      <c r="A684" s="579"/>
      <c r="B684" s="491"/>
      <c r="C684" s="491"/>
      <c r="D684" s="491"/>
      <c r="E684" s="491"/>
      <c r="F684" s="580"/>
      <c r="G684" s="493"/>
      <c r="H684" s="494"/>
      <c r="I684" s="495"/>
      <c r="J684" s="550"/>
    </row>
    <row r="685" customFormat="false" ht="12.75" hidden="false" customHeight="false" outlineLevel="0" collapsed="false">
      <c r="A685" s="461"/>
      <c r="B685" s="459"/>
      <c r="C685" s="453"/>
      <c r="D685" s="453"/>
      <c r="E685" s="453"/>
      <c r="F685" s="474"/>
      <c r="G685" s="525"/>
      <c r="H685" s="573"/>
      <c r="I685" s="542"/>
      <c r="J685" s="543"/>
    </row>
    <row r="686" customFormat="false" ht="12.75" hidden="false" customHeight="false" outlineLevel="0" collapsed="false">
      <c r="A686" s="461"/>
      <c r="B686" s="459"/>
      <c r="C686" s="453"/>
      <c r="D686" s="453"/>
      <c r="E686" s="453"/>
      <c r="F686" s="553" t="s">
        <v>811</v>
      </c>
      <c r="G686" s="463"/>
      <c r="H686" s="573"/>
      <c r="I686" s="542"/>
      <c r="J686" s="543"/>
    </row>
    <row r="687" customFormat="false" ht="12.75" hidden="false" customHeight="false" outlineLevel="0" collapsed="false">
      <c r="A687" s="461"/>
      <c r="B687" s="459"/>
      <c r="C687" s="453"/>
      <c r="D687" s="453"/>
      <c r="E687" s="453"/>
      <c r="F687" s="464"/>
      <c r="G687" s="463"/>
      <c r="H687" s="573"/>
      <c r="I687" s="542"/>
      <c r="J687" s="543"/>
    </row>
    <row r="688" customFormat="false" ht="12.75" hidden="false" customHeight="false" outlineLevel="0" collapsed="false">
      <c r="A688" s="461" t="s">
        <v>812</v>
      </c>
      <c r="B688" s="459"/>
      <c r="C688" s="453"/>
      <c r="D688" s="453"/>
      <c r="E688" s="453"/>
      <c r="F688" s="474" t="s">
        <v>813</v>
      </c>
      <c r="G688" s="574" t="n">
        <v>2</v>
      </c>
      <c r="H688" s="573" t="s">
        <v>643</v>
      </c>
      <c r="I688" s="542" t="n">
        <v>16.25</v>
      </c>
      <c r="J688" s="543" t="n">
        <f aca="false">G688*I688</f>
        <v>32.5</v>
      </c>
    </row>
    <row r="689" customFormat="false" ht="12.75" hidden="false" customHeight="false" outlineLevel="0" collapsed="false">
      <c r="A689" s="461"/>
      <c r="B689" s="459"/>
      <c r="C689" s="453"/>
      <c r="D689" s="453"/>
      <c r="E689" s="453"/>
      <c r="F689" s="553"/>
      <c r="G689" s="525"/>
      <c r="H689" s="573"/>
      <c r="I689" s="542"/>
      <c r="J689" s="543"/>
    </row>
    <row r="690" customFormat="false" ht="12.75" hidden="false" customHeight="false" outlineLevel="0" collapsed="false">
      <c r="A690" s="461"/>
      <c r="B690" s="459"/>
      <c r="C690" s="453"/>
      <c r="D690" s="453"/>
      <c r="E690" s="453"/>
      <c r="F690" s="472" t="s">
        <v>814</v>
      </c>
      <c r="G690" s="525"/>
      <c r="H690" s="573"/>
      <c r="I690" s="542"/>
      <c r="J690" s="543"/>
    </row>
    <row r="691" customFormat="false" ht="12.75" hidden="false" customHeight="false" outlineLevel="0" collapsed="false">
      <c r="A691" s="461"/>
      <c r="B691" s="459"/>
      <c r="C691" s="453"/>
      <c r="D691" s="453"/>
      <c r="E691" s="453"/>
      <c r="F691" s="552"/>
      <c r="G691" s="525"/>
      <c r="H691" s="573"/>
      <c r="I691" s="542"/>
      <c r="J691" s="543"/>
    </row>
    <row r="692" customFormat="false" ht="12.75" hidden="false" customHeight="false" outlineLevel="0" collapsed="false">
      <c r="A692" s="461" t="s">
        <v>815</v>
      </c>
      <c r="B692" s="459"/>
      <c r="C692" s="453"/>
      <c r="D692" s="453"/>
      <c r="E692" s="453"/>
      <c r="F692" s="474" t="s">
        <v>816</v>
      </c>
      <c r="G692" s="467" t="n">
        <v>4</v>
      </c>
      <c r="H692" s="573" t="s">
        <v>643</v>
      </c>
      <c r="I692" s="542" t="n">
        <v>16.25</v>
      </c>
      <c r="J692" s="543" t="n">
        <f aca="false">G692*I692</f>
        <v>65</v>
      </c>
    </row>
    <row r="693" customFormat="false" ht="12.75" hidden="false" customHeight="false" outlineLevel="0" collapsed="false">
      <c r="A693" s="461"/>
      <c r="B693" s="459"/>
      <c r="C693" s="453"/>
      <c r="D693" s="453"/>
      <c r="E693" s="453"/>
      <c r="F693" s="464"/>
      <c r="G693" s="525"/>
      <c r="H693" s="573"/>
      <c r="I693" s="542"/>
      <c r="J693" s="543"/>
    </row>
    <row r="694" customFormat="false" ht="25.5" hidden="false" customHeight="false" outlineLevel="0" collapsed="false">
      <c r="A694" s="461"/>
      <c r="B694" s="459"/>
      <c r="C694" s="453"/>
      <c r="D694" s="453"/>
      <c r="E694" s="453"/>
      <c r="F694" s="581" t="s">
        <v>817</v>
      </c>
      <c r="G694" s="525"/>
      <c r="H694" s="573"/>
      <c r="I694" s="542"/>
      <c r="J694" s="543"/>
    </row>
    <row r="695" customFormat="false" ht="12.75" hidden="false" customHeight="false" outlineLevel="0" collapsed="false">
      <c r="A695" s="461"/>
      <c r="B695" s="459"/>
      <c r="C695" s="453"/>
      <c r="D695" s="453"/>
      <c r="E695" s="453"/>
      <c r="F695" s="474"/>
      <c r="G695" s="525"/>
      <c r="H695" s="573"/>
      <c r="I695" s="542"/>
      <c r="J695" s="543"/>
    </row>
    <row r="696" customFormat="false" ht="12.75" hidden="false" customHeight="false" outlineLevel="0" collapsed="false">
      <c r="A696" s="582" t="s">
        <v>818</v>
      </c>
      <c r="B696" s="459" t="s">
        <v>676</v>
      </c>
      <c r="C696" s="453"/>
      <c r="D696" s="453"/>
      <c r="E696" s="453"/>
      <c r="F696" s="583" t="s">
        <v>819</v>
      </c>
      <c r="G696" s="525"/>
      <c r="H696" s="573"/>
      <c r="I696" s="542"/>
      <c r="J696" s="543"/>
      <c r="L696" s="502"/>
    </row>
    <row r="697" customFormat="false" ht="12.75" hidden="false" customHeight="false" outlineLevel="0" collapsed="false">
      <c r="A697" s="584"/>
      <c r="B697" s="459"/>
      <c r="C697" s="453"/>
      <c r="D697" s="453"/>
      <c r="E697" s="453"/>
      <c r="F697" s="585"/>
      <c r="G697" s="525"/>
      <c r="H697" s="573"/>
      <c r="I697" s="542"/>
      <c r="J697" s="543"/>
      <c r="L697" s="502"/>
    </row>
    <row r="698" customFormat="false" ht="92.25" hidden="false" customHeight="true" outlineLevel="0" collapsed="false">
      <c r="A698" s="584" t="s">
        <v>820</v>
      </c>
      <c r="B698" s="459" t="s">
        <v>676</v>
      </c>
      <c r="C698" s="453"/>
      <c r="D698" s="453"/>
      <c r="E698" s="453"/>
      <c r="F698" s="474" t="s">
        <v>821</v>
      </c>
      <c r="G698" s="467" t="n">
        <v>2</v>
      </c>
      <c r="H698" s="573" t="s">
        <v>643</v>
      </c>
      <c r="I698" s="542" t="n">
        <v>910</v>
      </c>
      <c r="J698" s="543" t="n">
        <f aca="false">G698*I698</f>
        <v>1820</v>
      </c>
      <c r="L698" s="502"/>
    </row>
    <row r="699" customFormat="false" ht="12.75" hidden="false" customHeight="false" outlineLevel="0" collapsed="false">
      <c r="A699" s="584"/>
      <c r="B699" s="459"/>
      <c r="C699" s="453"/>
      <c r="D699" s="453"/>
      <c r="E699" s="453"/>
      <c r="F699" s="474"/>
      <c r="G699" s="525"/>
      <c r="H699" s="560"/>
      <c r="I699" s="542"/>
      <c r="J699" s="543"/>
      <c r="L699" s="502"/>
    </row>
    <row r="700" customFormat="false" ht="12.75" hidden="false" customHeight="true" outlineLevel="0" collapsed="false">
      <c r="A700" s="584" t="s">
        <v>822</v>
      </c>
      <c r="B700" s="459" t="s">
        <v>676</v>
      </c>
      <c r="C700" s="453"/>
      <c r="D700" s="453"/>
      <c r="E700" s="453"/>
      <c r="F700" s="474" t="s">
        <v>823</v>
      </c>
      <c r="G700" s="467" t="n">
        <v>1</v>
      </c>
      <c r="H700" s="573" t="s">
        <v>643</v>
      </c>
      <c r="I700" s="586" t="n">
        <v>29.25</v>
      </c>
      <c r="J700" s="543" t="n">
        <f aca="false">G700*I700</f>
        <v>29.25</v>
      </c>
      <c r="L700" s="502"/>
    </row>
    <row r="701" customFormat="false" ht="12.75" hidden="false" customHeight="false" outlineLevel="0" collapsed="false">
      <c r="A701" s="584"/>
      <c r="B701" s="459"/>
      <c r="C701" s="453"/>
      <c r="D701" s="453"/>
      <c r="E701" s="453"/>
      <c r="F701" s="474"/>
      <c r="G701" s="525"/>
      <c r="H701" s="540"/>
      <c r="I701" s="586"/>
      <c r="J701" s="543"/>
      <c r="L701" s="502"/>
    </row>
    <row r="702" customFormat="false" ht="25.5" hidden="false" customHeight="true" outlineLevel="0" collapsed="false">
      <c r="A702" s="584" t="s">
        <v>824</v>
      </c>
      <c r="B702" s="459" t="s">
        <v>676</v>
      </c>
      <c r="C702" s="453"/>
      <c r="D702" s="453"/>
      <c r="E702" s="453"/>
      <c r="F702" s="474" t="s">
        <v>825</v>
      </c>
      <c r="G702" s="467" t="n">
        <v>1</v>
      </c>
      <c r="H702" s="573" t="s">
        <v>643</v>
      </c>
      <c r="I702" s="586" t="n">
        <v>29.25</v>
      </c>
      <c r="J702" s="543" t="n">
        <f aca="false">G702*I702</f>
        <v>29.25</v>
      </c>
      <c r="L702" s="502"/>
    </row>
    <row r="703" customFormat="false" ht="12.75" hidden="false" customHeight="false" outlineLevel="0" collapsed="false">
      <c r="A703" s="584"/>
      <c r="B703" s="459"/>
      <c r="C703" s="453"/>
      <c r="D703" s="453"/>
      <c r="E703" s="453"/>
      <c r="F703" s="474"/>
      <c r="G703" s="525"/>
      <c r="H703" s="573"/>
      <c r="I703" s="542"/>
      <c r="J703" s="543"/>
      <c r="L703" s="502"/>
    </row>
    <row r="704" customFormat="false" ht="25.5" hidden="false" customHeight="false" outlineLevel="0" collapsed="false">
      <c r="A704" s="584" t="s">
        <v>826</v>
      </c>
      <c r="B704" s="459" t="s">
        <v>676</v>
      </c>
      <c r="C704" s="453"/>
      <c r="D704" s="453"/>
      <c r="E704" s="453"/>
      <c r="F704" s="474" t="s">
        <v>827</v>
      </c>
      <c r="G704" s="467" t="n">
        <v>1</v>
      </c>
      <c r="H704" s="573" t="s">
        <v>643</v>
      </c>
      <c r="I704" s="586" t="n">
        <v>29.25</v>
      </c>
      <c r="J704" s="543" t="n">
        <f aca="false">G704*I704</f>
        <v>29.25</v>
      </c>
      <c r="L704" s="502"/>
    </row>
    <row r="705" customFormat="false" ht="12.75" hidden="false" customHeight="false" outlineLevel="0" collapsed="false">
      <c r="A705" s="584"/>
      <c r="B705" s="459"/>
      <c r="C705" s="453"/>
      <c r="D705" s="453"/>
      <c r="E705" s="453"/>
      <c r="F705" s="474"/>
      <c r="G705" s="525"/>
      <c r="H705" s="573"/>
      <c r="I705" s="542"/>
      <c r="J705" s="543"/>
      <c r="L705" s="502"/>
    </row>
    <row r="706" customFormat="false" ht="27.75" hidden="false" customHeight="true" outlineLevel="0" collapsed="false">
      <c r="A706" s="584" t="s">
        <v>828</v>
      </c>
      <c r="B706" s="459" t="s">
        <v>676</v>
      </c>
      <c r="C706" s="453"/>
      <c r="D706" s="453"/>
      <c r="E706" s="453"/>
      <c r="F706" s="474" t="s">
        <v>829</v>
      </c>
      <c r="G706" s="467" t="n">
        <v>1</v>
      </c>
      <c r="H706" s="573" t="s">
        <v>643</v>
      </c>
      <c r="I706" s="586" t="n">
        <v>29.25</v>
      </c>
      <c r="J706" s="543" t="n">
        <f aca="false">G706*I706</f>
        <v>29.25</v>
      </c>
      <c r="L706" s="502"/>
    </row>
    <row r="707" customFormat="false" ht="12.75" hidden="false" customHeight="false" outlineLevel="0" collapsed="false">
      <c r="A707" s="584"/>
      <c r="B707" s="459"/>
      <c r="C707" s="453"/>
      <c r="D707" s="453"/>
      <c r="E707" s="453"/>
      <c r="F707" s="474"/>
      <c r="G707" s="463"/>
      <c r="H707" s="573"/>
      <c r="I707" s="586"/>
      <c r="J707" s="543"/>
      <c r="L707" s="502"/>
    </row>
    <row r="708" customFormat="false" ht="14.25" hidden="false" customHeight="true" outlineLevel="0" collapsed="false">
      <c r="A708" s="584"/>
      <c r="B708" s="459"/>
      <c r="C708" s="453"/>
      <c r="D708" s="453"/>
      <c r="E708" s="453"/>
      <c r="F708" s="472" t="s">
        <v>830</v>
      </c>
      <c r="G708" s="463"/>
      <c r="H708" s="573"/>
      <c r="I708" s="586"/>
      <c r="J708" s="543"/>
      <c r="L708" s="502"/>
    </row>
    <row r="709" customFormat="false" ht="12.75" hidden="false" customHeight="false" outlineLevel="0" collapsed="false">
      <c r="A709" s="461"/>
      <c r="B709" s="459"/>
      <c r="C709" s="453"/>
      <c r="D709" s="453"/>
      <c r="E709" s="453"/>
      <c r="F709" s="474"/>
      <c r="G709" s="525"/>
      <c r="H709" s="573"/>
      <c r="I709" s="542"/>
      <c r="J709" s="543"/>
    </row>
    <row r="710" customFormat="false" ht="51" hidden="false" customHeight="false" outlineLevel="0" collapsed="false">
      <c r="A710" s="461"/>
      <c r="B710" s="459"/>
      <c r="C710" s="453"/>
      <c r="D710" s="453"/>
      <c r="E710" s="453"/>
      <c r="F710" s="474" t="s">
        <v>95</v>
      </c>
      <c r="G710" s="525"/>
      <c r="H710" s="573" t="s">
        <v>96</v>
      </c>
      <c r="I710" s="542"/>
      <c r="J710" s="543"/>
    </row>
    <row r="711" customFormat="false" ht="12.75" hidden="false" customHeight="false" outlineLevel="0" collapsed="false">
      <c r="A711" s="584"/>
      <c r="B711" s="459"/>
      <c r="C711" s="453"/>
      <c r="D711" s="453"/>
      <c r="E711" s="453"/>
      <c r="F711" s="474"/>
      <c r="G711" s="463"/>
      <c r="H711" s="573"/>
      <c r="I711" s="586"/>
      <c r="J711" s="543"/>
      <c r="L711" s="502"/>
    </row>
    <row r="712" customFormat="false" ht="25.5" hidden="false" customHeight="false" outlineLevel="0" collapsed="false">
      <c r="A712" s="461" t="s">
        <v>831</v>
      </c>
      <c r="B712" s="459"/>
      <c r="C712" s="453"/>
      <c r="D712" s="453"/>
      <c r="E712" s="453"/>
      <c r="F712" s="587" t="s">
        <v>832</v>
      </c>
      <c r="G712" s="588" t="n">
        <v>4</v>
      </c>
      <c r="H712" s="573" t="s">
        <v>564</v>
      </c>
      <c r="I712" s="542" t="n">
        <v>388.65</v>
      </c>
      <c r="J712" s="543" t="n">
        <f aca="false">G712*I712</f>
        <v>1554.6</v>
      </c>
    </row>
    <row r="713" customFormat="false" ht="12.75" hidden="false" customHeight="false" outlineLevel="0" collapsed="false">
      <c r="A713" s="461"/>
      <c r="B713" s="496"/>
      <c r="C713" s="453"/>
      <c r="D713" s="453"/>
      <c r="E713" s="453"/>
      <c r="F713" s="472"/>
      <c r="G713" s="501"/>
      <c r="H713" s="468"/>
      <c r="I713" s="457"/>
      <c r="J713" s="460"/>
    </row>
    <row r="714" customFormat="false" ht="25.5" hidden="false" customHeight="false" outlineLevel="0" collapsed="false">
      <c r="A714" s="461" t="s">
        <v>833</v>
      </c>
      <c r="B714" s="496" t="s">
        <v>20</v>
      </c>
      <c r="C714" s="453"/>
      <c r="D714" s="453"/>
      <c r="E714" s="453" t="s">
        <v>573</v>
      </c>
      <c r="F714" s="474" t="s">
        <v>574</v>
      </c>
      <c r="G714" s="467" t="n">
        <v>200</v>
      </c>
      <c r="H714" s="468" t="s">
        <v>575</v>
      </c>
      <c r="I714" s="457" t="n">
        <v>1.47</v>
      </c>
      <c r="J714" s="460" t="n">
        <f aca="false">G714*I714</f>
        <v>294</v>
      </c>
    </row>
    <row r="715" customFormat="false" ht="12.75" hidden="false" customHeight="false" outlineLevel="0" collapsed="false">
      <c r="A715" s="461"/>
      <c r="B715" s="459"/>
      <c r="C715" s="453"/>
      <c r="D715" s="453"/>
      <c r="E715" s="453"/>
      <c r="F715" s="474"/>
      <c r="G715" s="525"/>
      <c r="H715" s="573"/>
      <c r="I715" s="542"/>
      <c r="J715" s="543"/>
    </row>
    <row r="716" customFormat="false" ht="25.5" hidden="false" customHeight="false" outlineLevel="0" collapsed="false">
      <c r="A716" s="461" t="s">
        <v>834</v>
      </c>
      <c r="B716" s="459"/>
      <c r="C716" s="453"/>
      <c r="D716" s="453"/>
      <c r="E716" s="453"/>
      <c r="F716" s="474" t="s">
        <v>835</v>
      </c>
      <c r="G716" s="574" t="n">
        <v>1</v>
      </c>
      <c r="H716" s="573" t="s">
        <v>836</v>
      </c>
      <c r="I716" s="542" t="n">
        <v>100</v>
      </c>
      <c r="J716" s="543" t="n">
        <f aca="false">G716*I716</f>
        <v>100</v>
      </c>
    </row>
    <row r="717" customFormat="false" ht="12" hidden="false" customHeight="true" outlineLevel="0" collapsed="false">
      <c r="A717" s="461"/>
      <c r="B717" s="459"/>
      <c r="C717" s="453"/>
      <c r="D717" s="453"/>
      <c r="E717" s="453"/>
      <c r="F717" s="474"/>
      <c r="G717" s="525"/>
      <c r="H717" s="573"/>
      <c r="I717" s="542"/>
      <c r="J717" s="543"/>
    </row>
    <row r="718" customFormat="false" ht="24.75" hidden="false" customHeight="true" outlineLevel="0" collapsed="false">
      <c r="A718" s="461" t="s">
        <v>837</v>
      </c>
      <c r="B718" s="459"/>
      <c r="C718" s="453"/>
      <c r="D718" s="453"/>
      <c r="E718" s="453"/>
      <c r="F718" s="474" t="s">
        <v>838</v>
      </c>
      <c r="G718" s="574" t="n">
        <v>12</v>
      </c>
      <c r="H718" s="468" t="s">
        <v>79</v>
      </c>
      <c r="I718" s="542" t="n">
        <v>14.86</v>
      </c>
      <c r="J718" s="543" t="n">
        <f aca="false">G718*I718</f>
        <v>178.32</v>
      </c>
    </row>
    <row r="719" customFormat="false" ht="11.25" hidden="false" customHeight="true" outlineLevel="0" collapsed="false">
      <c r="A719" s="461"/>
      <c r="B719" s="459"/>
      <c r="C719" s="453"/>
      <c r="D719" s="453"/>
      <c r="E719" s="453"/>
      <c r="F719" s="474"/>
      <c r="G719" s="525"/>
      <c r="H719" s="468"/>
      <c r="I719" s="542"/>
      <c r="J719" s="543"/>
    </row>
    <row r="720" customFormat="false" ht="12.75" hidden="false" customHeight="false" outlineLevel="0" collapsed="false">
      <c r="A720" s="466" t="s">
        <v>839</v>
      </c>
      <c r="B720" s="459"/>
      <c r="C720" s="453"/>
      <c r="D720" s="453"/>
      <c r="E720" s="453"/>
      <c r="F720" s="572" t="s">
        <v>450</v>
      </c>
      <c r="G720" s="525"/>
      <c r="H720" s="573"/>
      <c r="I720" s="542"/>
      <c r="J720" s="543"/>
    </row>
    <row r="721" customFormat="false" ht="12.75" hidden="false" customHeight="false" outlineLevel="0" collapsed="false">
      <c r="A721" s="461"/>
      <c r="B721" s="459" t="s">
        <v>676</v>
      </c>
      <c r="C721" s="453"/>
      <c r="D721" s="453"/>
      <c r="E721" s="453"/>
      <c r="F721" s="552"/>
      <c r="G721" s="525"/>
      <c r="H721" s="573"/>
      <c r="I721" s="542"/>
      <c r="J721" s="543"/>
    </row>
    <row r="722" customFormat="false" ht="63.75" hidden="false" customHeight="false" outlineLevel="0" collapsed="false">
      <c r="A722" s="461"/>
      <c r="B722" s="459"/>
      <c r="C722" s="453"/>
      <c r="D722" s="453"/>
      <c r="E722" s="453"/>
      <c r="F722" s="572" t="s">
        <v>840</v>
      </c>
      <c r="G722" s="525"/>
      <c r="H722" s="573"/>
      <c r="I722" s="542"/>
      <c r="J722" s="543"/>
    </row>
    <row r="723" customFormat="false" ht="12.75" hidden="false" customHeight="false" outlineLevel="0" collapsed="false">
      <c r="A723" s="461"/>
      <c r="B723" s="459" t="s">
        <v>676</v>
      </c>
      <c r="C723" s="453"/>
      <c r="D723" s="453"/>
      <c r="E723" s="453"/>
      <c r="F723" s="464"/>
      <c r="G723" s="463"/>
      <c r="H723" s="573"/>
      <c r="I723" s="542"/>
      <c r="J723" s="543"/>
    </row>
    <row r="724" customFormat="false" ht="12.75" hidden="false" customHeight="false" outlineLevel="0" collapsed="false">
      <c r="A724" s="479"/>
      <c r="F724" s="505"/>
      <c r="G724" s="482"/>
      <c r="H724" s="483"/>
      <c r="I724" s="484"/>
      <c r="J724" s="554"/>
      <c r="K724" s="444" t="str">
        <f aca="false">IF(((G725)&lt;&gt;0),J725,"")</f>
        <v/>
      </c>
    </row>
    <row r="725" customFormat="false" ht="12.75" hidden="false" customHeight="false" outlineLevel="0" collapsed="false">
      <c r="A725" s="529"/>
      <c r="B725" s="491"/>
      <c r="C725" s="491"/>
      <c r="D725" s="491"/>
      <c r="E725" s="491"/>
      <c r="F725" s="507"/>
      <c r="G725" s="487"/>
      <c r="H725" s="488" t="s">
        <v>639</v>
      </c>
      <c r="I725" s="489" t="s">
        <v>284</v>
      </c>
      <c r="J725" s="543" t="n">
        <f aca="false">SUM(J686:J722)</f>
        <v>4161.42</v>
      </c>
      <c r="K725" s="444" t="str">
        <f aca="false">IF(((G726)&lt;&gt;0),J726,"")</f>
        <v/>
      </c>
    </row>
    <row r="726" customFormat="false" ht="12.75" hidden="false" customHeight="false" outlineLevel="0" collapsed="false">
      <c r="A726" s="490"/>
      <c r="B726" s="459"/>
      <c r="C726" s="453"/>
      <c r="D726" s="453"/>
      <c r="E726" s="453"/>
      <c r="F726" s="508"/>
      <c r="G726" s="493"/>
      <c r="H726" s="494"/>
      <c r="I726" s="495"/>
      <c r="J726" s="550"/>
    </row>
    <row r="727" customFormat="false" ht="12.75" hidden="false" customHeight="false" outlineLevel="0" collapsed="false">
      <c r="A727" s="461"/>
      <c r="B727" s="459"/>
      <c r="C727" s="453"/>
      <c r="D727" s="453"/>
      <c r="E727" s="453"/>
      <c r="F727" s="464"/>
      <c r="G727" s="463"/>
      <c r="H727" s="573"/>
      <c r="I727" s="542"/>
      <c r="J727" s="543"/>
    </row>
    <row r="728" customFormat="false" ht="12.75" hidden="false" customHeight="false" outlineLevel="0" collapsed="false">
      <c r="A728" s="461" t="s">
        <v>841</v>
      </c>
      <c r="B728" s="459"/>
      <c r="C728" s="453"/>
      <c r="D728" s="453"/>
      <c r="E728" s="453"/>
      <c r="F728" s="464" t="s">
        <v>788</v>
      </c>
      <c r="G728" s="467" t="n">
        <v>10</v>
      </c>
      <c r="H728" s="573" t="s">
        <v>151</v>
      </c>
      <c r="I728" s="542" t="n">
        <v>3.78</v>
      </c>
      <c r="J728" s="543" t="n">
        <f aca="false">G728*I728</f>
        <v>37.8</v>
      </c>
    </row>
    <row r="729" customFormat="false" ht="12.75" hidden="false" customHeight="false" outlineLevel="0" collapsed="false">
      <c r="A729" s="461"/>
      <c r="B729" s="459" t="s">
        <v>676</v>
      </c>
      <c r="C729" s="453"/>
      <c r="D729" s="453"/>
      <c r="E729" s="453"/>
      <c r="F729" s="464"/>
      <c r="G729" s="525"/>
      <c r="H729" s="573"/>
      <c r="I729" s="542"/>
      <c r="J729" s="543"/>
    </row>
    <row r="730" customFormat="false" ht="12.75" hidden="false" customHeight="false" outlineLevel="0" collapsed="false">
      <c r="A730" s="461" t="s">
        <v>842</v>
      </c>
      <c r="B730" s="459"/>
      <c r="C730" s="453"/>
      <c r="D730" s="453"/>
      <c r="E730" s="453"/>
      <c r="F730" s="464" t="s">
        <v>453</v>
      </c>
      <c r="G730" s="467" t="n">
        <v>10</v>
      </c>
      <c r="H730" s="573" t="s">
        <v>151</v>
      </c>
      <c r="I730" s="542" t="n">
        <v>4.34</v>
      </c>
      <c r="J730" s="543" t="n">
        <f aca="false">G730*I730</f>
        <v>43.4</v>
      </c>
    </row>
    <row r="731" customFormat="false" ht="12.75" hidden="false" customHeight="false" outlineLevel="0" collapsed="false">
      <c r="A731" s="461"/>
      <c r="B731" s="459"/>
      <c r="C731" s="453"/>
      <c r="D731" s="453"/>
      <c r="E731" s="453"/>
      <c r="F731" s="464"/>
      <c r="G731" s="525"/>
      <c r="H731" s="573"/>
      <c r="I731" s="542"/>
      <c r="J731" s="543"/>
    </row>
    <row r="732" customFormat="false" ht="12.75" hidden="false" customHeight="false" outlineLevel="0" collapsed="false">
      <c r="A732" s="461" t="s">
        <v>843</v>
      </c>
      <c r="B732" s="459"/>
      <c r="C732" s="453"/>
      <c r="D732" s="453"/>
      <c r="E732" s="453"/>
      <c r="F732" s="464" t="s">
        <v>844</v>
      </c>
      <c r="G732" s="574" t="n">
        <v>5</v>
      </c>
      <c r="H732" s="573" t="s">
        <v>643</v>
      </c>
      <c r="I732" s="542" t="n">
        <v>5.2</v>
      </c>
      <c r="J732" s="543" t="n">
        <f aca="false">G732*I732</f>
        <v>26</v>
      </c>
    </row>
    <row r="733" customFormat="false" ht="12.75" hidden="false" customHeight="false" outlineLevel="0" collapsed="false">
      <c r="A733" s="461"/>
      <c r="B733" s="459" t="s">
        <v>676</v>
      </c>
      <c r="C733" s="453"/>
      <c r="D733" s="453"/>
      <c r="E733" s="453"/>
      <c r="F733" s="464"/>
      <c r="G733" s="463"/>
      <c r="H733" s="573"/>
      <c r="I733" s="542"/>
      <c r="J733" s="543"/>
    </row>
    <row r="734" customFormat="false" ht="12.75" hidden="false" customHeight="false" outlineLevel="0" collapsed="false">
      <c r="A734" s="461" t="s">
        <v>845</v>
      </c>
      <c r="B734" s="459"/>
      <c r="C734" s="453"/>
      <c r="D734" s="453"/>
      <c r="E734" s="453"/>
      <c r="F734" s="464" t="s">
        <v>846</v>
      </c>
      <c r="G734" s="574" t="n">
        <v>10</v>
      </c>
      <c r="H734" s="573" t="s">
        <v>151</v>
      </c>
      <c r="I734" s="542" t="n">
        <v>5.45</v>
      </c>
      <c r="J734" s="543" t="n">
        <f aca="false">G734*I734</f>
        <v>54.5</v>
      </c>
    </row>
    <row r="735" customFormat="false" ht="12.75" hidden="false" customHeight="false" outlineLevel="0" collapsed="false">
      <c r="A735" s="461"/>
      <c r="B735" s="459"/>
      <c r="C735" s="453"/>
      <c r="D735" s="453"/>
      <c r="E735" s="453"/>
      <c r="F735" s="464"/>
      <c r="G735" s="525"/>
      <c r="H735" s="573"/>
      <c r="I735" s="542"/>
      <c r="J735" s="543"/>
    </row>
    <row r="736" customFormat="false" ht="12.75" hidden="false" customHeight="false" outlineLevel="0" collapsed="false">
      <c r="A736" s="461" t="s">
        <v>847</v>
      </c>
      <c r="B736" s="459"/>
      <c r="C736" s="453"/>
      <c r="D736" s="453"/>
      <c r="E736" s="453"/>
      <c r="F736" s="464" t="s">
        <v>848</v>
      </c>
      <c r="G736" s="574" t="n">
        <v>5</v>
      </c>
      <c r="H736" s="573" t="s">
        <v>643</v>
      </c>
      <c r="I736" s="542" t="n">
        <v>6.5</v>
      </c>
      <c r="J736" s="543" t="n">
        <f aca="false">G736*I736</f>
        <v>32.5</v>
      </c>
    </row>
    <row r="737" customFormat="false" ht="12.75" hidden="false" customHeight="false" outlineLevel="0" collapsed="false">
      <c r="A737" s="461"/>
      <c r="B737" s="459"/>
      <c r="C737" s="453"/>
      <c r="D737" s="453"/>
      <c r="E737" s="453"/>
      <c r="F737" s="464"/>
      <c r="G737" s="525"/>
      <c r="H737" s="573"/>
      <c r="I737" s="542"/>
      <c r="J737" s="543"/>
    </row>
    <row r="738" customFormat="false" ht="12.75" hidden="false" customHeight="false" outlineLevel="0" collapsed="false">
      <c r="A738" s="461" t="s">
        <v>849</v>
      </c>
      <c r="B738" s="459"/>
      <c r="C738" s="453"/>
      <c r="D738" s="453"/>
      <c r="E738" s="453"/>
      <c r="F738" s="464" t="s">
        <v>455</v>
      </c>
      <c r="G738" s="467" t="n">
        <v>20</v>
      </c>
      <c r="H738" s="573" t="s">
        <v>151</v>
      </c>
      <c r="I738" s="542" t="n">
        <v>7.05</v>
      </c>
      <c r="J738" s="543" t="n">
        <f aca="false">G738*I738</f>
        <v>141</v>
      </c>
    </row>
    <row r="739" customFormat="false" ht="12.75" hidden="false" customHeight="false" outlineLevel="0" collapsed="false">
      <c r="A739" s="461"/>
      <c r="B739" s="459" t="s">
        <v>676</v>
      </c>
      <c r="C739" s="453"/>
      <c r="D739" s="453"/>
      <c r="E739" s="453"/>
      <c r="F739" s="464"/>
      <c r="G739" s="525"/>
      <c r="H739" s="573"/>
      <c r="I739" s="542"/>
      <c r="J739" s="543"/>
    </row>
    <row r="740" customFormat="false" ht="12.75" hidden="false" customHeight="false" outlineLevel="0" collapsed="false">
      <c r="A740" s="461" t="s">
        <v>850</v>
      </c>
      <c r="B740" s="459"/>
      <c r="C740" s="453"/>
      <c r="D740" s="453"/>
      <c r="E740" s="453"/>
      <c r="F740" s="464" t="s">
        <v>851</v>
      </c>
      <c r="G740" s="467" t="n">
        <v>5</v>
      </c>
      <c r="H740" s="573" t="s">
        <v>643</v>
      </c>
      <c r="I740" s="542" t="n">
        <v>16.25</v>
      </c>
      <c r="J740" s="543" t="n">
        <f aca="false">G740*I740</f>
        <v>81.25</v>
      </c>
    </row>
    <row r="741" customFormat="false" ht="12.75" hidden="false" customHeight="false" outlineLevel="0" collapsed="false">
      <c r="A741" s="461"/>
      <c r="B741" s="459"/>
      <c r="C741" s="453"/>
      <c r="D741" s="453"/>
      <c r="E741" s="453"/>
      <c r="F741" s="464"/>
      <c r="G741" s="525"/>
      <c r="H741" s="573"/>
      <c r="I741" s="542"/>
      <c r="J741" s="543"/>
    </row>
    <row r="742" customFormat="false" ht="12.75" hidden="false" customHeight="false" outlineLevel="0" collapsed="false">
      <c r="A742" s="466" t="s">
        <v>852</v>
      </c>
      <c r="B742" s="459"/>
      <c r="C742" s="453"/>
      <c r="D742" s="453"/>
      <c r="E742" s="453"/>
      <c r="F742" s="572" t="s">
        <v>458</v>
      </c>
      <c r="G742" s="525"/>
      <c r="H742" s="573"/>
      <c r="I742" s="542"/>
      <c r="J742" s="543"/>
    </row>
    <row r="743" customFormat="false" ht="12.75" hidden="false" customHeight="false" outlineLevel="0" collapsed="false">
      <c r="A743" s="461"/>
      <c r="B743" s="459" t="s">
        <v>676</v>
      </c>
      <c r="C743" s="453"/>
      <c r="D743" s="453"/>
      <c r="E743" s="453"/>
      <c r="F743" s="464"/>
      <c r="G743" s="525"/>
      <c r="H743" s="573"/>
      <c r="I743" s="542"/>
      <c r="J743" s="543"/>
    </row>
    <row r="744" customFormat="false" ht="25.5" hidden="false" customHeight="false" outlineLevel="0" collapsed="false">
      <c r="A744" s="461"/>
      <c r="B744" s="459"/>
      <c r="C744" s="453"/>
      <c r="D744" s="453"/>
      <c r="E744" s="453"/>
      <c r="F744" s="464" t="s">
        <v>853</v>
      </c>
      <c r="G744" s="525"/>
      <c r="H744" s="573"/>
      <c r="I744" s="542"/>
      <c r="J744" s="543"/>
    </row>
    <row r="745" customFormat="false" ht="12.75" hidden="false" customHeight="false" outlineLevel="0" collapsed="false">
      <c r="A745" s="461"/>
      <c r="B745" s="459"/>
      <c r="C745" s="453"/>
      <c r="D745" s="453"/>
      <c r="E745" s="453"/>
      <c r="F745" s="552"/>
      <c r="G745" s="525"/>
      <c r="H745" s="573"/>
      <c r="I745" s="542"/>
      <c r="J745" s="543"/>
    </row>
    <row r="746" customFormat="false" ht="25.5" hidden="false" customHeight="false" outlineLevel="0" collapsed="false">
      <c r="A746" s="461" t="s">
        <v>854</v>
      </c>
      <c r="B746" s="480"/>
      <c r="C746" s="480"/>
      <c r="D746" s="480" t="s">
        <v>16</v>
      </c>
      <c r="E746" s="480"/>
      <c r="F746" s="474" t="s">
        <v>855</v>
      </c>
      <c r="G746" s="574" t="n">
        <v>5</v>
      </c>
      <c r="H746" s="573" t="s">
        <v>643</v>
      </c>
      <c r="I746" s="542" t="n">
        <v>25</v>
      </c>
      <c r="J746" s="543" t="n">
        <f aca="false">G746*I746</f>
        <v>125</v>
      </c>
      <c r="K746" s="444"/>
    </row>
    <row r="747" customFormat="false" ht="12.75" hidden="false" customHeight="false" outlineLevel="0" collapsed="false">
      <c r="A747" s="461"/>
      <c r="B747" s="459" t="s">
        <v>676</v>
      </c>
      <c r="C747" s="453"/>
      <c r="D747" s="453"/>
      <c r="E747" s="453"/>
      <c r="F747" s="464"/>
      <c r="G747" s="525"/>
      <c r="H747" s="573"/>
      <c r="I747" s="542"/>
      <c r="J747" s="543"/>
    </row>
    <row r="748" customFormat="false" ht="12.75" hidden="false" customHeight="false" outlineLevel="0" collapsed="false">
      <c r="A748" s="466" t="s">
        <v>856</v>
      </c>
      <c r="B748" s="459"/>
      <c r="C748" s="453"/>
      <c r="D748" s="453"/>
      <c r="E748" s="453"/>
      <c r="F748" s="553" t="s">
        <v>462</v>
      </c>
      <c r="G748" s="525"/>
      <c r="H748" s="573"/>
      <c r="I748" s="542"/>
      <c r="J748" s="543" t="str">
        <f aca="false">IF((G748)=0,"",(I748*G748))</f>
        <v/>
      </c>
    </row>
    <row r="749" customFormat="false" ht="11.25" hidden="false" customHeight="true" outlineLevel="0" collapsed="false">
      <c r="A749" s="461"/>
      <c r="B749" s="459" t="s">
        <v>676</v>
      </c>
      <c r="C749" s="453"/>
      <c r="D749" s="453"/>
      <c r="E749" s="453"/>
      <c r="F749" s="464"/>
      <c r="G749" s="525"/>
      <c r="H749" s="573"/>
      <c r="I749" s="542"/>
      <c r="J749" s="543" t="str">
        <f aca="false">IF((G749)=0,"",(I749*G749))</f>
        <v/>
      </c>
    </row>
    <row r="750" customFormat="false" ht="55.5" hidden="false" customHeight="true" outlineLevel="0" collapsed="false">
      <c r="A750" s="461" t="s">
        <v>857</v>
      </c>
      <c r="B750" s="459"/>
      <c r="C750" s="453"/>
      <c r="D750" s="453"/>
      <c r="E750" s="453"/>
      <c r="F750" s="464" t="s">
        <v>858</v>
      </c>
      <c r="G750" s="467" t="n">
        <v>50</v>
      </c>
      <c r="H750" s="573" t="s">
        <v>151</v>
      </c>
      <c r="I750" s="542" t="n">
        <v>5</v>
      </c>
      <c r="J750" s="543" t="n">
        <f aca="false">G750*I750</f>
        <v>250</v>
      </c>
    </row>
    <row r="751" customFormat="false" ht="9" hidden="false" customHeight="true" outlineLevel="0" collapsed="false">
      <c r="A751" s="461"/>
      <c r="B751" s="459"/>
      <c r="C751" s="453"/>
      <c r="D751" s="453"/>
      <c r="E751" s="453"/>
      <c r="F751" s="464"/>
      <c r="G751" s="525"/>
      <c r="H751" s="573"/>
      <c r="I751" s="542"/>
      <c r="J751" s="543"/>
    </row>
    <row r="752" customFormat="false" ht="12.75" hidden="false" customHeight="false" outlineLevel="0" collapsed="false">
      <c r="A752" s="466" t="s">
        <v>859</v>
      </c>
      <c r="B752" s="459"/>
      <c r="C752" s="453"/>
      <c r="D752" s="453"/>
      <c r="E752" s="453"/>
      <c r="F752" s="589" t="s">
        <v>465</v>
      </c>
      <c r="G752" s="525"/>
      <c r="H752" s="573"/>
      <c r="I752" s="542"/>
      <c r="J752" s="543"/>
    </row>
    <row r="753" customFormat="false" ht="12.75" hidden="false" customHeight="false" outlineLevel="0" collapsed="false">
      <c r="A753" s="461"/>
      <c r="B753" s="459" t="s">
        <v>676</v>
      </c>
      <c r="C753" s="453"/>
      <c r="D753" s="453"/>
      <c r="E753" s="453"/>
      <c r="F753" s="464"/>
      <c r="G753" s="525"/>
      <c r="H753" s="573"/>
      <c r="I753" s="542"/>
      <c r="J753" s="543"/>
    </row>
    <row r="754" customFormat="false" ht="38.25" hidden="false" customHeight="false" outlineLevel="0" collapsed="false">
      <c r="A754" s="461"/>
      <c r="B754" s="459"/>
      <c r="C754" s="453"/>
      <c r="D754" s="453"/>
      <c r="E754" s="453"/>
      <c r="F754" s="590" t="s">
        <v>466</v>
      </c>
      <c r="G754" s="525"/>
      <c r="H754" s="573"/>
      <c r="I754" s="542"/>
      <c r="J754" s="543"/>
    </row>
    <row r="755" customFormat="false" ht="11.25" hidden="false" customHeight="true" outlineLevel="0" collapsed="false">
      <c r="A755" s="461"/>
      <c r="B755" s="459" t="s">
        <v>676</v>
      </c>
      <c r="C755" s="453"/>
      <c r="D755" s="453"/>
      <c r="E755" s="453"/>
      <c r="F755" s="552"/>
      <c r="G755" s="525"/>
      <c r="H755" s="573"/>
      <c r="I755" s="542"/>
      <c r="J755" s="543"/>
    </row>
    <row r="756" customFormat="false" ht="65.25" hidden="false" customHeight="true" outlineLevel="0" collapsed="false">
      <c r="A756" s="461" t="s">
        <v>860</v>
      </c>
      <c r="B756" s="459"/>
      <c r="C756" s="453"/>
      <c r="D756" s="453"/>
      <c r="E756" s="453"/>
      <c r="F756" s="474" t="s">
        <v>861</v>
      </c>
      <c r="G756" s="467" t="n">
        <v>3</v>
      </c>
      <c r="H756" s="573" t="s">
        <v>643</v>
      </c>
      <c r="I756" s="542" t="n">
        <v>195</v>
      </c>
      <c r="J756" s="543" t="n">
        <f aca="false">G756*I756</f>
        <v>585</v>
      </c>
    </row>
    <row r="757" customFormat="false" ht="12.75" hidden="false" customHeight="false" outlineLevel="0" collapsed="false">
      <c r="A757" s="461"/>
      <c r="B757" s="459" t="s">
        <v>676</v>
      </c>
      <c r="C757" s="453"/>
      <c r="D757" s="453"/>
      <c r="E757" s="453"/>
      <c r="F757" s="474"/>
      <c r="G757" s="525"/>
      <c r="H757" s="573"/>
      <c r="I757" s="542"/>
      <c r="J757" s="543"/>
    </row>
    <row r="758" customFormat="false" ht="76.5" hidden="false" customHeight="false" outlineLevel="0" collapsed="false">
      <c r="A758" s="461" t="s">
        <v>862</v>
      </c>
      <c r="B758" s="459"/>
      <c r="C758" s="453"/>
      <c r="D758" s="453"/>
      <c r="E758" s="453"/>
      <c r="F758" s="474" t="s">
        <v>863</v>
      </c>
      <c r="G758" s="467" t="n">
        <v>3</v>
      </c>
      <c r="H758" s="573" t="s">
        <v>643</v>
      </c>
      <c r="I758" s="542" t="n">
        <v>123.5</v>
      </c>
      <c r="J758" s="543" t="n">
        <f aca="false">G758*I758</f>
        <v>370.5</v>
      </c>
    </row>
    <row r="759" customFormat="false" ht="12.75" hidden="false" customHeight="false" outlineLevel="0" collapsed="false">
      <c r="A759" s="461"/>
      <c r="B759" s="459" t="s">
        <v>676</v>
      </c>
      <c r="C759" s="453"/>
      <c r="D759" s="453"/>
      <c r="E759" s="453"/>
      <c r="F759" s="474"/>
      <c r="G759" s="525"/>
      <c r="H759" s="573"/>
      <c r="I759" s="542"/>
      <c r="J759" s="543"/>
    </row>
    <row r="760" customFormat="false" ht="89.25" hidden="false" customHeight="false" outlineLevel="0" collapsed="false">
      <c r="A760" s="461" t="s">
        <v>864</v>
      </c>
      <c r="B760" s="459"/>
      <c r="C760" s="453"/>
      <c r="D760" s="453"/>
      <c r="E760" s="453"/>
      <c r="F760" s="474" t="s">
        <v>865</v>
      </c>
      <c r="G760" s="467" t="n">
        <v>1</v>
      </c>
      <c r="H760" s="573" t="s">
        <v>643</v>
      </c>
      <c r="I760" s="542" t="n">
        <v>104</v>
      </c>
      <c r="J760" s="543" t="n">
        <f aca="false">G760*I760</f>
        <v>104</v>
      </c>
    </row>
    <row r="761" customFormat="false" ht="12.75" hidden="false" customHeight="false" outlineLevel="0" collapsed="false">
      <c r="A761" s="461"/>
      <c r="B761" s="459" t="s">
        <v>676</v>
      </c>
      <c r="C761" s="453"/>
      <c r="D761" s="453"/>
      <c r="E761" s="453"/>
      <c r="F761" s="474"/>
      <c r="G761" s="525"/>
      <c r="H761" s="573"/>
      <c r="I761" s="542"/>
      <c r="J761" s="543"/>
    </row>
    <row r="762" customFormat="false" ht="12.75" hidden="false" customHeight="false" outlineLevel="0" collapsed="false">
      <c r="A762" s="461"/>
      <c r="B762" s="459"/>
      <c r="C762" s="453"/>
      <c r="D762" s="453"/>
      <c r="E762" s="453"/>
      <c r="F762" s="474"/>
      <c r="G762" s="525"/>
      <c r="H762" s="573"/>
      <c r="I762" s="542"/>
      <c r="J762" s="543"/>
    </row>
    <row r="763" customFormat="false" ht="12.75" hidden="false" customHeight="false" outlineLevel="0" collapsed="false">
      <c r="A763" s="461"/>
      <c r="B763" s="459"/>
      <c r="C763" s="453"/>
      <c r="D763" s="453"/>
      <c r="E763" s="453"/>
      <c r="F763" s="474"/>
      <c r="G763" s="525"/>
      <c r="H763" s="573"/>
      <c r="I763" s="542"/>
      <c r="J763" s="543"/>
    </row>
    <row r="764" customFormat="false" ht="12.75" hidden="false" customHeight="false" outlineLevel="0" collapsed="false">
      <c r="A764" s="461"/>
      <c r="B764" s="459"/>
      <c r="C764" s="453"/>
      <c r="D764" s="453"/>
      <c r="E764" s="453"/>
      <c r="F764" s="474"/>
      <c r="G764" s="525"/>
      <c r="H764" s="573"/>
      <c r="I764" s="542"/>
      <c r="J764" s="543"/>
    </row>
    <row r="765" customFormat="false" ht="12.75" hidden="false" customHeight="false" outlineLevel="0" collapsed="false">
      <c r="A765" s="479"/>
      <c r="F765" s="505"/>
      <c r="G765" s="482"/>
      <c r="H765" s="483"/>
      <c r="I765" s="484"/>
      <c r="J765" s="554"/>
      <c r="K765" s="444" t="str">
        <f aca="false">IF(((G766)&lt;&gt;0),J766,"")</f>
        <v/>
      </c>
    </row>
    <row r="766" customFormat="false" ht="12.75" hidden="false" customHeight="false" outlineLevel="0" collapsed="false">
      <c r="A766" s="529"/>
      <c r="B766" s="491"/>
      <c r="C766" s="491"/>
      <c r="D766" s="491"/>
      <c r="E766" s="491"/>
      <c r="F766" s="507"/>
      <c r="G766" s="487"/>
      <c r="H766" s="488" t="s">
        <v>639</v>
      </c>
      <c r="I766" s="489" t="s">
        <v>284</v>
      </c>
      <c r="J766" s="543" t="n">
        <f aca="false">SUM(J728:J763)</f>
        <v>1850.95</v>
      </c>
      <c r="K766" s="444" t="str">
        <f aca="false">IF(((G767)&lt;&gt;0),J767,"")</f>
        <v/>
      </c>
    </row>
    <row r="767" customFormat="false" ht="12.75" hidden="false" customHeight="false" outlineLevel="0" collapsed="false">
      <c r="A767" s="490"/>
      <c r="B767" s="453"/>
      <c r="C767" s="453"/>
      <c r="D767" s="453"/>
      <c r="E767" s="453"/>
      <c r="F767" s="508"/>
      <c r="G767" s="493"/>
      <c r="H767" s="494"/>
      <c r="I767" s="495"/>
      <c r="J767" s="550"/>
    </row>
    <row r="768" customFormat="false" ht="12.75" hidden="false" customHeight="false" outlineLevel="0" collapsed="false">
      <c r="A768" s="461"/>
      <c r="B768" s="459"/>
      <c r="C768" s="453"/>
      <c r="D768" s="453"/>
      <c r="E768" s="453"/>
      <c r="F768" s="474"/>
      <c r="G768" s="525"/>
      <c r="H768" s="573"/>
      <c r="I768" s="542"/>
      <c r="J768" s="543"/>
    </row>
    <row r="769" customFormat="false" ht="25.5" hidden="false" customHeight="false" outlineLevel="0" collapsed="false">
      <c r="A769" s="466"/>
      <c r="B769" s="459"/>
      <c r="C769" s="453"/>
      <c r="D769" s="453"/>
      <c r="E769" s="453"/>
      <c r="F769" s="591" t="s">
        <v>866</v>
      </c>
      <c r="G769" s="525"/>
      <c r="H769" s="573"/>
      <c r="I769" s="542"/>
      <c r="J769" s="543"/>
    </row>
    <row r="770" customFormat="false" ht="12.75" hidden="false" customHeight="false" outlineLevel="0" collapsed="false">
      <c r="A770" s="461"/>
      <c r="B770" s="459" t="s">
        <v>676</v>
      </c>
      <c r="C770" s="453"/>
      <c r="D770" s="453"/>
      <c r="E770" s="453"/>
      <c r="F770" s="474"/>
      <c r="G770" s="525"/>
      <c r="H770" s="573"/>
      <c r="I770" s="542"/>
      <c r="J770" s="543"/>
    </row>
    <row r="771" customFormat="false" ht="39" hidden="false" customHeight="true" outlineLevel="0" collapsed="false">
      <c r="A771" s="461"/>
      <c r="B771" s="459"/>
      <c r="C771" s="453"/>
      <c r="D771" s="453"/>
      <c r="E771" s="453"/>
      <c r="F771" s="474" t="s">
        <v>867</v>
      </c>
      <c r="G771" s="525"/>
      <c r="H771" s="573"/>
      <c r="I771" s="542"/>
      <c r="J771" s="543"/>
    </row>
    <row r="772" customFormat="false" ht="12.75" hidden="false" customHeight="false" outlineLevel="0" collapsed="false">
      <c r="A772" s="461"/>
      <c r="B772" s="459" t="s">
        <v>676</v>
      </c>
      <c r="C772" s="453"/>
      <c r="D772" s="453"/>
      <c r="E772" s="453"/>
      <c r="F772" s="474"/>
      <c r="G772" s="525"/>
      <c r="H772" s="573"/>
      <c r="I772" s="542"/>
      <c r="J772" s="543"/>
    </row>
    <row r="773" customFormat="false" ht="12.75" hidden="false" customHeight="false" outlineLevel="0" collapsed="false">
      <c r="A773" s="461" t="s">
        <v>868</v>
      </c>
      <c r="B773" s="459"/>
      <c r="C773" s="453"/>
      <c r="D773" s="453"/>
      <c r="E773" s="453"/>
      <c r="F773" s="474" t="s">
        <v>869</v>
      </c>
      <c r="G773" s="574" t="n">
        <v>2</v>
      </c>
      <c r="H773" s="573" t="s">
        <v>643</v>
      </c>
      <c r="I773" s="542" t="n">
        <v>22.75</v>
      </c>
      <c r="J773" s="543" t="n">
        <f aca="false">G773*I773</f>
        <v>45.5</v>
      </c>
    </row>
    <row r="774" customFormat="false" ht="12.75" hidden="false" customHeight="false" outlineLevel="0" collapsed="false">
      <c r="A774" s="461"/>
      <c r="B774" s="459"/>
      <c r="C774" s="453"/>
      <c r="D774" s="453"/>
      <c r="E774" s="453"/>
      <c r="F774" s="464"/>
      <c r="G774" s="463"/>
      <c r="H774" s="573"/>
      <c r="I774" s="542"/>
      <c r="J774" s="543"/>
    </row>
    <row r="775" customFormat="false" ht="12.75" hidden="false" customHeight="false" outlineLevel="0" collapsed="false">
      <c r="A775" s="461" t="s">
        <v>870</v>
      </c>
      <c r="B775" s="459"/>
      <c r="C775" s="453"/>
      <c r="D775" s="453"/>
      <c r="E775" s="453"/>
      <c r="F775" s="474" t="s">
        <v>871</v>
      </c>
      <c r="G775" s="574" t="n">
        <v>2</v>
      </c>
      <c r="H775" s="573" t="s">
        <v>643</v>
      </c>
      <c r="I775" s="542" t="n">
        <v>16.25</v>
      </c>
      <c r="J775" s="543" t="n">
        <f aca="false">G775*I775</f>
        <v>32.5</v>
      </c>
    </row>
    <row r="776" customFormat="false" ht="12.75" hidden="false" customHeight="false" outlineLevel="0" collapsed="false">
      <c r="A776" s="461"/>
      <c r="B776" s="459" t="s">
        <v>676</v>
      </c>
      <c r="C776" s="453"/>
      <c r="D776" s="453"/>
      <c r="E776" s="453"/>
      <c r="F776" s="474"/>
      <c r="G776" s="525"/>
      <c r="H776" s="573"/>
      <c r="I776" s="542"/>
      <c r="J776" s="543"/>
    </row>
    <row r="777" customFormat="false" ht="12.75" hidden="false" customHeight="false" outlineLevel="0" collapsed="false">
      <c r="A777" s="461" t="s">
        <v>872</v>
      </c>
      <c r="B777" s="459"/>
      <c r="C777" s="453"/>
      <c r="D777" s="453"/>
      <c r="E777" s="453"/>
      <c r="F777" s="474" t="s">
        <v>873</v>
      </c>
      <c r="G777" s="574" t="n">
        <v>2</v>
      </c>
      <c r="H777" s="573" t="s">
        <v>643</v>
      </c>
      <c r="I777" s="542" t="n">
        <v>9.75</v>
      </c>
      <c r="J777" s="543" t="n">
        <f aca="false">G777*I777</f>
        <v>19.5</v>
      </c>
    </row>
    <row r="778" customFormat="false" ht="12.75" hidden="false" customHeight="false" outlineLevel="0" collapsed="false">
      <c r="A778" s="461"/>
      <c r="B778" s="459" t="s">
        <v>676</v>
      </c>
      <c r="C778" s="453"/>
      <c r="D778" s="453"/>
      <c r="E778" s="453"/>
      <c r="F778" s="474"/>
      <c r="G778" s="525"/>
      <c r="H778" s="573"/>
      <c r="I778" s="542"/>
      <c r="J778" s="543"/>
    </row>
    <row r="779" customFormat="false" ht="12.75" hidden="false" customHeight="false" outlineLevel="0" collapsed="false">
      <c r="A779" s="461" t="s">
        <v>874</v>
      </c>
      <c r="B779" s="459"/>
      <c r="C779" s="453"/>
      <c r="D779" s="453"/>
      <c r="E779" s="453"/>
      <c r="F779" s="474" t="s">
        <v>875</v>
      </c>
      <c r="G779" s="574" t="n">
        <v>2</v>
      </c>
      <c r="H779" s="573" t="s">
        <v>643</v>
      </c>
      <c r="I779" s="542" t="n">
        <v>22.75</v>
      </c>
      <c r="J779" s="543" t="n">
        <f aca="false">G779*I779</f>
        <v>45.5</v>
      </c>
    </row>
    <row r="780" customFormat="false" ht="12.75" hidden="false" customHeight="false" outlineLevel="0" collapsed="false">
      <c r="A780" s="461"/>
      <c r="B780" s="459" t="s">
        <v>676</v>
      </c>
      <c r="C780" s="453"/>
      <c r="D780" s="453"/>
      <c r="E780" s="453"/>
      <c r="F780" s="474"/>
      <c r="G780" s="525"/>
      <c r="H780" s="573"/>
      <c r="I780" s="542"/>
      <c r="J780" s="543"/>
    </row>
    <row r="781" customFormat="false" ht="12.75" hidden="false" customHeight="false" outlineLevel="0" collapsed="false">
      <c r="A781" s="461" t="s">
        <v>876</v>
      </c>
      <c r="B781" s="459"/>
      <c r="C781" s="453"/>
      <c r="D781" s="453"/>
      <c r="E781" s="453"/>
      <c r="F781" s="474" t="s">
        <v>877</v>
      </c>
      <c r="G781" s="467" t="n">
        <v>2</v>
      </c>
      <c r="H781" s="573" t="s">
        <v>643</v>
      </c>
      <c r="I781" s="542" t="n">
        <v>16.25</v>
      </c>
      <c r="J781" s="543" t="n">
        <f aca="false">G781*I781</f>
        <v>32.5</v>
      </c>
    </row>
    <row r="782" customFormat="false" ht="12.75" hidden="false" customHeight="false" outlineLevel="0" collapsed="false">
      <c r="A782" s="461"/>
      <c r="B782" s="459" t="s">
        <v>676</v>
      </c>
      <c r="C782" s="453"/>
      <c r="D782" s="453"/>
      <c r="E782" s="453"/>
      <c r="F782" s="474"/>
      <c r="G782" s="525"/>
      <c r="H782" s="573"/>
      <c r="I782" s="542"/>
      <c r="J782" s="543"/>
    </row>
    <row r="783" customFormat="false" ht="51" hidden="false" customHeight="false" outlineLevel="0" collapsed="false">
      <c r="A783" s="461" t="s">
        <v>878</v>
      </c>
      <c r="B783" s="459"/>
      <c r="C783" s="453"/>
      <c r="D783" s="453"/>
      <c r="E783" s="453"/>
      <c r="F783" s="474" t="s">
        <v>879</v>
      </c>
      <c r="G783" s="467" t="n">
        <v>3</v>
      </c>
      <c r="H783" s="573" t="s">
        <v>643</v>
      </c>
      <c r="I783" s="542" t="n">
        <v>52</v>
      </c>
      <c r="J783" s="543" t="n">
        <f aca="false">G783*I783</f>
        <v>156</v>
      </c>
    </row>
    <row r="784" customFormat="false" ht="12.75" hidden="false" customHeight="false" outlineLevel="0" collapsed="false">
      <c r="A784" s="461"/>
      <c r="B784" s="459"/>
      <c r="C784" s="453"/>
      <c r="D784" s="453"/>
      <c r="E784" s="453"/>
      <c r="F784" s="474"/>
      <c r="G784" s="525"/>
      <c r="H784" s="573"/>
      <c r="I784" s="542"/>
      <c r="J784" s="543"/>
    </row>
    <row r="785" customFormat="false" ht="25.5" hidden="false" customHeight="false" outlineLevel="0" collapsed="false">
      <c r="A785" s="466" t="s">
        <v>880</v>
      </c>
      <c r="B785" s="459"/>
      <c r="C785" s="453"/>
      <c r="D785" s="453"/>
      <c r="E785" s="453"/>
      <c r="F785" s="553" t="s">
        <v>881</v>
      </c>
      <c r="G785" s="463"/>
      <c r="H785" s="573"/>
      <c r="I785" s="542"/>
      <c r="J785" s="543"/>
    </row>
    <row r="786" customFormat="false" ht="12.75" hidden="false" customHeight="false" outlineLevel="0" collapsed="false">
      <c r="A786" s="461"/>
      <c r="B786" s="459"/>
      <c r="C786" s="453"/>
      <c r="D786" s="453"/>
      <c r="E786" s="453"/>
      <c r="F786" s="464"/>
      <c r="G786" s="463"/>
      <c r="H786" s="573"/>
      <c r="I786" s="542"/>
      <c r="J786" s="543"/>
    </row>
    <row r="787" customFormat="false" ht="51" hidden="false" customHeight="false" outlineLevel="0" collapsed="false">
      <c r="A787" s="461" t="s">
        <v>882</v>
      </c>
      <c r="B787" s="459"/>
      <c r="C787" s="453"/>
      <c r="D787" s="453"/>
      <c r="E787" s="453"/>
      <c r="F787" s="464" t="s">
        <v>883</v>
      </c>
      <c r="G787" s="574" t="n">
        <v>1</v>
      </c>
      <c r="H787" s="573" t="s">
        <v>643</v>
      </c>
      <c r="I787" s="542" t="n">
        <v>1600</v>
      </c>
      <c r="J787" s="543" t="n">
        <f aca="false">G787*I787</f>
        <v>1600</v>
      </c>
    </row>
    <row r="788" customFormat="false" ht="12.75" hidden="false" customHeight="false" outlineLevel="0" collapsed="false">
      <c r="A788" s="461"/>
      <c r="B788" s="459"/>
      <c r="C788" s="453"/>
      <c r="D788" s="453"/>
      <c r="E788" s="453"/>
      <c r="F788" s="553"/>
      <c r="G788" s="525"/>
      <c r="H788" s="573"/>
      <c r="I788" s="542"/>
      <c r="J788" s="543"/>
    </row>
    <row r="789" customFormat="false" ht="51" hidden="false" customHeight="false" outlineLevel="0" collapsed="false">
      <c r="A789" s="461" t="s">
        <v>884</v>
      </c>
      <c r="B789" s="459"/>
      <c r="C789" s="453"/>
      <c r="D789" s="453"/>
      <c r="E789" s="453"/>
      <c r="F789" s="464" t="s">
        <v>885</v>
      </c>
      <c r="G789" s="574" t="n">
        <v>1</v>
      </c>
      <c r="H789" s="573" t="s">
        <v>643</v>
      </c>
      <c r="I789" s="542" t="n">
        <v>252</v>
      </c>
      <c r="J789" s="543" t="n">
        <f aca="false">G789*I789</f>
        <v>252</v>
      </c>
    </row>
    <row r="790" customFormat="false" ht="12.75" hidden="false" customHeight="false" outlineLevel="0" collapsed="false">
      <c r="A790" s="461"/>
      <c r="B790" s="459"/>
      <c r="C790" s="453"/>
      <c r="D790" s="453"/>
      <c r="E790" s="453"/>
      <c r="F790" s="472"/>
      <c r="G790" s="525"/>
      <c r="H790" s="573"/>
      <c r="I790" s="542"/>
      <c r="J790" s="543"/>
    </row>
    <row r="791" customFormat="false" ht="63.75" hidden="false" customHeight="false" outlineLevel="0" collapsed="false">
      <c r="A791" s="584" t="s">
        <v>886</v>
      </c>
      <c r="B791" s="459" t="s">
        <v>676</v>
      </c>
      <c r="C791" s="453"/>
      <c r="D791" s="453"/>
      <c r="E791" s="453"/>
      <c r="F791" s="474" t="s">
        <v>887</v>
      </c>
      <c r="G791" s="467" t="n">
        <v>2</v>
      </c>
      <c r="H791" s="573" t="s">
        <v>643</v>
      </c>
      <c r="I791" s="542" t="n">
        <v>42</v>
      </c>
      <c r="J791" s="543" t="n">
        <f aca="false">G791*I791</f>
        <v>84</v>
      </c>
      <c r="L791" s="502"/>
    </row>
    <row r="792" customFormat="false" ht="12.75" hidden="false" customHeight="false" outlineLevel="0" collapsed="false">
      <c r="A792" s="461"/>
      <c r="B792" s="459"/>
      <c r="C792" s="453"/>
      <c r="D792" s="453"/>
      <c r="E792" s="453"/>
      <c r="F792" s="552"/>
      <c r="G792" s="525"/>
      <c r="H792" s="573"/>
      <c r="I792" s="542"/>
      <c r="J792" s="543"/>
    </row>
    <row r="793" customFormat="false" ht="63.75" hidden="false" customHeight="false" outlineLevel="0" collapsed="false">
      <c r="A793" s="584" t="s">
        <v>888</v>
      </c>
      <c r="B793" s="459" t="s">
        <v>676</v>
      </c>
      <c r="C793" s="453"/>
      <c r="D793" s="453"/>
      <c r="E793" s="453"/>
      <c r="F793" s="474" t="s">
        <v>889</v>
      </c>
      <c r="G793" s="467" t="n">
        <v>2</v>
      </c>
      <c r="H793" s="573" t="s">
        <v>643</v>
      </c>
      <c r="I793" s="542" t="n">
        <v>24</v>
      </c>
      <c r="J793" s="543" t="n">
        <f aca="false">G793*I793</f>
        <v>48</v>
      </c>
      <c r="L793" s="502"/>
    </row>
    <row r="794" customFormat="false" ht="12.75" hidden="false" customHeight="false" outlineLevel="0" collapsed="false">
      <c r="A794" s="461"/>
      <c r="B794" s="459"/>
      <c r="C794" s="453"/>
      <c r="D794" s="453"/>
      <c r="E794" s="453"/>
      <c r="F794" s="474"/>
      <c r="G794" s="463"/>
      <c r="H794" s="573"/>
      <c r="I794" s="542"/>
      <c r="J794" s="543"/>
    </row>
    <row r="795" customFormat="false" ht="25.5" hidden="false" customHeight="false" outlineLevel="0" collapsed="false">
      <c r="A795" s="466" t="s">
        <v>890</v>
      </c>
      <c r="B795" s="453"/>
      <c r="C795" s="453"/>
      <c r="D795" s="453"/>
      <c r="E795" s="453"/>
      <c r="F795" s="472" t="s">
        <v>891</v>
      </c>
      <c r="G795" s="467" t="n">
        <v>1</v>
      </c>
      <c r="H795" s="560" t="s">
        <v>892</v>
      </c>
      <c r="I795" s="542" t="n">
        <v>50</v>
      </c>
      <c r="J795" s="543" t="n">
        <f aca="false">G795*I795</f>
        <v>50</v>
      </c>
    </row>
    <row r="796" customFormat="false" ht="12.75" hidden="false" customHeight="false" outlineLevel="0" collapsed="false">
      <c r="A796" s="461"/>
      <c r="B796" s="453"/>
      <c r="C796" s="453"/>
      <c r="D796" s="453"/>
      <c r="E796" s="453"/>
      <c r="F796" s="464"/>
      <c r="G796" s="463"/>
      <c r="H796" s="560"/>
      <c r="I796" s="542"/>
      <c r="J796" s="543" t="str">
        <f aca="false">IF((G796)=0,"",(I796*G796))</f>
        <v/>
      </c>
    </row>
    <row r="797" customFormat="false" ht="12.75" hidden="false" customHeight="false" outlineLevel="0" collapsed="false">
      <c r="A797" s="461"/>
      <c r="B797" s="453"/>
      <c r="C797" s="453"/>
      <c r="D797" s="453"/>
      <c r="E797" s="453"/>
      <c r="F797" s="464"/>
      <c r="G797" s="463"/>
      <c r="H797" s="560"/>
      <c r="I797" s="542"/>
      <c r="J797" s="543" t="str">
        <f aca="false">IF((G797)=0,"",(I797*G797))</f>
        <v/>
      </c>
    </row>
    <row r="798" customFormat="false" ht="12.75" hidden="false" customHeight="false" outlineLevel="0" collapsed="false">
      <c r="A798" s="461"/>
      <c r="B798" s="453"/>
      <c r="C798" s="453"/>
      <c r="D798" s="453"/>
      <c r="E798" s="453"/>
      <c r="F798" s="464"/>
      <c r="G798" s="463"/>
      <c r="H798" s="560"/>
      <c r="I798" s="542"/>
      <c r="J798" s="543" t="str">
        <f aca="false">IF((G798)=0,"",(I798*G798))</f>
        <v/>
      </c>
    </row>
    <row r="799" customFormat="false" ht="12.75" hidden="false" customHeight="false" outlineLevel="0" collapsed="false">
      <c r="A799" s="461"/>
      <c r="B799" s="453"/>
      <c r="C799" s="453"/>
      <c r="D799" s="453"/>
      <c r="E799" s="453"/>
      <c r="F799" s="464"/>
      <c r="G799" s="463"/>
      <c r="H799" s="560"/>
      <c r="I799" s="542"/>
      <c r="J799" s="543" t="str">
        <f aca="false">IF((G799)=0,"",(I799*G799))</f>
        <v/>
      </c>
    </row>
    <row r="800" customFormat="false" ht="12.75" hidden="false" customHeight="false" outlineLevel="0" collapsed="false">
      <c r="A800" s="461"/>
      <c r="B800" s="453"/>
      <c r="C800" s="453"/>
      <c r="D800" s="453"/>
      <c r="E800" s="453"/>
      <c r="F800" s="464"/>
      <c r="G800" s="463"/>
      <c r="H800" s="560"/>
      <c r="I800" s="542"/>
      <c r="J800" s="543" t="str">
        <f aca="false">IF((G800)=0,"",(I800*G800))</f>
        <v/>
      </c>
    </row>
    <row r="801" customFormat="false" ht="12.75" hidden="false" customHeight="false" outlineLevel="0" collapsed="false">
      <c r="A801" s="461"/>
      <c r="B801" s="453"/>
      <c r="C801" s="453"/>
      <c r="D801" s="453"/>
      <c r="E801" s="453"/>
      <c r="F801" s="464"/>
      <c r="G801" s="463"/>
      <c r="H801" s="560"/>
      <c r="I801" s="542"/>
      <c r="J801" s="543" t="str">
        <f aca="false">IF((G801)=0,"",(I801*G801))</f>
        <v/>
      </c>
    </row>
    <row r="802" customFormat="false" ht="12.75" hidden="false" customHeight="false" outlineLevel="0" collapsed="false">
      <c r="A802" s="461"/>
      <c r="B802" s="453"/>
      <c r="C802" s="453"/>
      <c r="D802" s="453"/>
      <c r="E802" s="453"/>
      <c r="F802" s="464"/>
      <c r="G802" s="463"/>
      <c r="H802" s="560"/>
      <c r="I802" s="542"/>
      <c r="J802" s="543" t="str">
        <f aca="false">IF((G802)=0,"",(I802*G802))</f>
        <v/>
      </c>
    </row>
    <row r="803" customFormat="false" ht="12.75" hidden="false" customHeight="false" outlineLevel="0" collapsed="false">
      <c r="A803" s="461"/>
      <c r="B803" s="453"/>
      <c r="C803" s="453"/>
      <c r="D803" s="453"/>
      <c r="E803" s="453"/>
      <c r="F803" s="464"/>
      <c r="G803" s="463"/>
      <c r="H803" s="560"/>
      <c r="I803" s="542"/>
      <c r="J803" s="543" t="str">
        <f aca="false">IF((G803)=0,"",(I803*G803))</f>
        <v/>
      </c>
    </row>
    <row r="804" customFormat="false" ht="12.75" hidden="false" customHeight="false" outlineLevel="0" collapsed="false">
      <c r="A804" s="461"/>
      <c r="B804" s="453"/>
      <c r="C804" s="453"/>
      <c r="D804" s="453"/>
      <c r="E804" s="453"/>
      <c r="F804" s="464"/>
      <c r="G804" s="463"/>
      <c r="H804" s="560"/>
      <c r="I804" s="542"/>
      <c r="J804" s="543" t="str">
        <f aca="false">IF((G804)=0,"",(I804*G804))</f>
        <v/>
      </c>
    </row>
    <row r="805" customFormat="false" ht="12.75" hidden="false" customHeight="false" outlineLevel="0" collapsed="false">
      <c r="A805" s="461"/>
      <c r="B805" s="453"/>
      <c r="C805" s="453"/>
      <c r="D805" s="453"/>
      <c r="E805" s="453"/>
      <c r="F805" s="464"/>
      <c r="G805" s="463"/>
      <c r="H805" s="560"/>
      <c r="I805" s="542"/>
      <c r="J805" s="543" t="str">
        <f aca="false">IF((G805)=0,"",(I805*G805))</f>
        <v/>
      </c>
    </row>
    <row r="806" customFormat="false" ht="12.75" hidden="false" customHeight="false" outlineLevel="0" collapsed="false">
      <c r="A806" s="479"/>
      <c r="F806" s="505"/>
      <c r="G806" s="482"/>
      <c r="H806" s="483"/>
      <c r="I806" s="484"/>
      <c r="J806" s="554"/>
      <c r="K806" s="444" t="str">
        <f aca="false">IF(((G807)&lt;&gt;0),J807,"")</f>
        <v/>
      </c>
    </row>
    <row r="807" customFormat="false" ht="12.75" hidden="false" customHeight="false" outlineLevel="0" collapsed="false">
      <c r="A807" s="529"/>
      <c r="B807" s="491"/>
      <c r="C807" s="491"/>
      <c r="D807" s="491"/>
      <c r="E807" s="491"/>
      <c r="F807" s="507"/>
      <c r="G807" s="487"/>
      <c r="H807" s="488" t="s">
        <v>639</v>
      </c>
      <c r="I807" s="489" t="s">
        <v>284</v>
      </c>
      <c r="J807" s="543" t="n">
        <f aca="false">SUM(J769:J804)</f>
        <v>2365.5</v>
      </c>
      <c r="K807" s="444" t="str">
        <f aca="false">IF(((G808)&lt;&gt;0),J808,"")</f>
        <v/>
      </c>
    </row>
    <row r="808" customFormat="false" ht="12.75" hidden="false" customHeight="false" outlineLevel="0" collapsed="false">
      <c r="A808" s="490"/>
      <c r="B808" s="453"/>
      <c r="C808" s="453"/>
      <c r="D808" s="453"/>
      <c r="E808" s="453"/>
      <c r="F808" s="508"/>
      <c r="G808" s="493"/>
      <c r="H808" s="494"/>
      <c r="I808" s="495"/>
      <c r="J808" s="550"/>
    </row>
    <row r="809" customFormat="false" ht="12.75" hidden="false" customHeight="false" outlineLevel="0" collapsed="false">
      <c r="A809" s="461"/>
      <c r="B809" s="453"/>
      <c r="C809" s="453"/>
      <c r="D809" s="453"/>
      <c r="E809" s="453"/>
      <c r="F809" s="464"/>
      <c r="G809" s="463"/>
      <c r="H809" s="560"/>
      <c r="I809" s="542"/>
      <c r="J809" s="543"/>
    </row>
    <row r="810" customFormat="false" ht="12.75" hidden="false" customHeight="false" outlineLevel="0" collapsed="false">
      <c r="A810" s="461"/>
      <c r="B810" s="453"/>
      <c r="C810" s="453"/>
      <c r="D810" s="453"/>
      <c r="E810" s="453"/>
      <c r="F810" s="464"/>
      <c r="G810" s="463"/>
      <c r="H810" s="560"/>
      <c r="I810" s="542"/>
      <c r="J810" s="543"/>
    </row>
    <row r="811" customFormat="false" ht="12.75" hidden="false" customHeight="false" outlineLevel="0" collapsed="false">
      <c r="A811" s="461"/>
      <c r="B811" s="453"/>
      <c r="C811" s="453"/>
      <c r="D811" s="453"/>
      <c r="E811" s="453"/>
      <c r="F811" s="572" t="s">
        <v>332</v>
      </c>
      <c r="G811" s="463"/>
      <c r="H811" s="560"/>
      <c r="I811" s="542"/>
      <c r="J811" s="543"/>
    </row>
    <row r="812" customFormat="false" ht="12.75" hidden="false" customHeight="false" outlineLevel="0" collapsed="false">
      <c r="A812" s="461"/>
      <c r="B812" s="453"/>
      <c r="C812" s="453"/>
      <c r="D812" s="453"/>
      <c r="E812" s="453"/>
      <c r="F812" s="464"/>
      <c r="G812" s="463"/>
      <c r="H812" s="560"/>
      <c r="I812" s="542"/>
      <c r="J812" s="543"/>
    </row>
    <row r="813" customFormat="false" ht="12.75" hidden="false" customHeight="false" outlineLevel="0" collapsed="false">
      <c r="A813" s="461"/>
      <c r="B813" s="453"/>
      <c r="C813" s="453"/>
      <c r="D813" s="453"/>
      <c r="E813" s="453"/>
      <c r="F813" s="464" t="s">
        <v>893</v>
      </c>
      <c r="G813" s="463"/>
      <c r="H813" s="560"/>
      <c r="I813" s="542"/>
      <c r="J813" s="543" t="n">
        <f aca="false">J683</f>
        <v>638.95</v>
      </c>
    </row>
    <row r="814" customFormat="false" ht="12.75" hidden="false" customHeight="false" outlineLevel="0" collapsed="false">
      <c r="A814" s="461"/>
      <c r="B814" s="453"/>
      <c r="C814" s="453"/>
      <c r="D814" s="453"/>
      <c r="E814" s="453"/>
      <c r="F814" s="464"/>
      <c r="G814" s="463"/>
      <c r="H814" s="560"/>
      <c r="I814" s="542"/>
      <c r="J814" s="543"/>
    </row>
    <row r="815" customFormat="false" ht="12.75" hidden="false" customHeight="false" outlineLevel="0" collapsed="false">
      <c r="A815" s="461"/>
      <c r="B815" s="453"/>
      <c r="C815" s="453"/>
      <c r="D815" s="453"/>
      <c r="E815" s="453"/>
      <c r="F815" s="464" t="s">
        <v>894</v>
      </c>
      <c r="G815" s="463"/>
      <c r="H815" s="560"/>
      <c r="I815" s="542"/>
      <c r="J815" s="543" t="n">
        <f aca="false">J725</f>
        <v>4161.42</v>
      </c>
    </row>
    <row r="816" customFormat="false" ht="12.75" hidden="false" customHeight="false" outlineLevel="0" collapsed="false">
      <c r="A816" s="461"/>
      <c r="B816" s="453"/>
      <c r="C816" s="453"/>
      <c r="D816" s="453"/>
      <c r="E816" s="453"/>
      <c r="F816" s="464"/>
      <c r="G816" s="463"/>
      <c r="H816" s="560"/>
      <c r="I816" s="542"/>
      <c r="J816" s="543"/>
    </row>
    <row r="817" customFormat="false" ht="12.75" hidden="false" customHeight="false" outlineLevel="0" collapsed="false">
      <c r="A817" s="461"/>
      <c r="B817" s="453"/>
      <c r="C817" s="453"/>
      <c r="D817" s="453"/>
      <c r="E817" s="453"/>
      <c r="F817" s="464" t="s">
        <v>895</v>
      </c>
      <c r="G817" s="463"/>
      <c r="H817" s="560"/>
      <c r="I817" s="542"/>
      <c r="J817" s="543" t="n">
        <f aca="false">J766</f>
        <v>1850.95</v>
      </c>
    </row>
    <row r="818" customFormat="false" ht="12.75" hidden="false" customHeight="false" outlineLevel="0" collapsed="false">
      <c r="A818" s="461"/>
      <c r="B818" s="453"/>
      <c r="C818" s="453"/>
      <c r="D818" s="453"/>
      <c r="E818" s="453"/>
      <c r="F818" s="464"/>
      <c r="G818" s="463"/>
      <c r="H818" s="560"/>
      <c r="I818" s="542"/>
      <c r="J818" s="543"/>
    </row>
    <row r="819" customFormat="false" ht="12.75" hidden="false" customHeight="false" outlineLevel="0" collapsed="false">
      <c r="A819" s="461"/>
      <c r="B819" s="453"/>
      <c r="C819" s="453"/>
      <c r="D819" s="453"/>
      <c r="E819" s="453"/>
      <c r="F819" s="464" t="s">
        <v>896</v>
      </c>
      <c r="G819" s="463"/>
      <c r="H819" s="560"/>
      <c r="I819" s="542"/>
      <c r="J819" s="543" t="n">
        <f aca="false">J807</f>
        <v>2365.5</v>
      </c>
    </row>
    <row r="820" customFormat="false" ht="12.75" hidden="false" customHeight="false" outlineLevel="0" collapsed="false">
      <c r="A820" s="461"/>
      <c r="B820" s="453"/>
      <c r="C820" s="453"/>
      <c r="D820" s="453"/>
      <c r="E820" s="453"/>
      <c r="F820" s="464"/>
      <c r="G820" s="463"/>
      <c r="H820" s="560"/>
      <c r="I820" s="542"/>
      <c r="J820" s="543"/>
    </row>
    <row r="821" customFormat="false" ht="12.75" hidden="false" customHeight="false" outlineLevel="0" collapsed="false">
      <c r="A821" s="461"/>
      <c r="B821" s="453"/>
      <c r="C821" s="453"/>
      <c r="D821" s="453"/>
      <c r="E821" s="453"/>
      <c r="F821" s="464"/>
      <c r="G821" s="463"/>
      <c r="H821" s="560"/>
      <c r="I821" s="542"/>
      <c r="J821" s="543"/>
    </row>
    <row r="822" customFormat="false" ht="12.75" hidden="false" customHeight="false" outlineLevel="0" collapsed="false">
      <c r="A822" s="461"/>
      <c r="B822" s="453"/>
      <c r="C822" s="453"/>
      <c r="D822" s="453"/>
      <c r="E822" s="453"/>
      <c r="F822" s="464"/>
      <c r="G822" s="463"/>
      <c r="H822" s="560"/>
      <c r="I822" s="542"/>
      <c r="J822" s="543"/>
    </row>
    <row r="823" customFormat="false" ht="12.75" hidden="false" customHeight="false" outlineLevel="0" collapsed="false">
      <c r="A823" s="461"/>
      <c r="B823" s="453"/>
      <c r="C823" s="453"/>
      <c r="D823" s="453"/>
      <c r="E823" s="453"/>
      <c r="F823" s="464"/>
      <c r="G823" s="463"/>
      <c r="H823" s="560"/>
      <c r="I823" s="542"/>
      <c r="J823" s="543"/>
    </row>
    <row r="824" customFormat="false" ht="12.75" hidden="false" customHeight="false" outlineLevel="0" collapsed="false">
      <c r="A824" s="461"/>
      <c r="B824" s="453"/>
      <c r="C824" s="453"/>
      <c r="D824" s="453"/>
      <c r="E824" s="453"/>
      <c r="F824" s="464"/>
      <c r="G824" s="463"/>
      <c r="H824" s="560"/>
      <c r="I824" s="542"/>
      <c r="J824" s="543"/>
    </row>
    <row r="825" customFormat="false" ht="12.75" hidden="false" customHeight="false" outlineLevel="0" collapsed="false">
      <c r="A825" s="461"/>
      <c r="B825" s="453"/>
      <c r="C825" s="453"/>
      <c r="D825" s="453"/>
      <c r="E825" s="453"/>
      <c r="F825" s="464"/>
      <c r="G825" s="463"/>
      <c r="H825" s="560"/>
      <c r="I825" s="542"/>
      <c r="J825" s="543"/>
    </row>
    <row r="826" customFormat="false" ht="12.75" hidden="false" customHeight="false" outlineLevel="0" collapsed="false">
      <c r="A826" s="461"/>
      <c r="B826" s="453"/>
      <c r="C826" s="453"/>
      <c r="D826" s="453"/>
      <c r="E826" s="453"/>
      <c r="F826" s="464"/>
      <c r="G826" s="463"/>
      <c r="H826" s="560"/>
      <c r="I826" s="542"/>
      <c r="J826" s="543"/>
    </row>
    <row r="827" customFormat="false" ht="12.75" hidden="false" customHeight="false" outlineLevel="0" collapsed="false">
      <c r="A827" s="461"/>
      <c r="B827" s="453"/>
      <c r="C827" s="453"/>
      <c r="D827" s="453"/>
      <c r="E827" s="453"/>
      <c r="F827" s="464"/>
      <c r="G827" s="463"/>
      <c r="H827" s="560"/>
      <c r="I827" s="542"/>
      <c r="J827" s="543"/>
    </row>
    <row r="828" customFormat="false" ht="12.75" hidden="false" customHeight="false" outlineLevel="0" collapsed="false">
      <c r="A828" s="461"/>
      <c r="B828" s="453"/>
      <c r="C828" s="453"/>
      <c r="D828" s="453"/>
      <c r="E828" s="453"/>
      <c r="F828" s="464"/>
      <c r="G828" s="463"/>
      <c r="H828" s="560"/>
      <c r="I828" s="542"/>
      <c r="J828" s="543"/>
    </row>
    <row r="829" customFormat="false" ht="12.75" hidden="false" customHeight="false" outlineLevel="0" collapsed="false">
      <c r="A829" s="461"/>
      <c r="B829" s="453"/>
      <c r="C829" s="453"/>
      <c r="D829" s="453"/>
      <c r="E829" s="453"/>
      <c r="F829" s="464"/>
      <c r="G829" s="463"/>
      <c r="H829" s="560"/>
      <c r="I829" s="542"/>
      <c r="J829" s="543"/>
    </row>
    <row r="830" customFormat="false" ht="12.75" hidden="false" customHeight="false" outlineLevel="0" collapsed="false">
      <c r="A830" s="461"/>
      <c r="B830" s="453"/>
      <c r="C830" s="453"/>
      <c r="D830" s="453"/>
      <c r="E830" s="453"/>
      <c r="F830" s="464"/>
      <c r="G830" s="463"/>
      <c r="H830" s="560"/>
      <c r="I830" s="542"/>
      <c r="J830" s="543"/>
    </row>
    <row r="831" customFormat="false" ht="12.75" hidden="false" customHeight="false" outlineLevel="0" collapsed="false">
      <c r="A831" s="461"/>
      <c r="B831" s="453"/>
      <c r="C831" s="453"/>
      <c r="D831" s="453"/>
      <c r="E831" s="453"/>
      <c r="F831" s="464"/>
      <c r="G831" s="463"/>
      <c r="H831" s="560"/>
      <c r="I831" s="542"/>
      <c r="J831" s="543"/>
    </row>
    <row r="832" customFormat="false" ht="12.75" hidden="false" customHeight="false" outlineLevel="0" collapsed="false">
      <c r="A832" s="461"/>
      <c r="B832" s="453"/>
      <c r="C832" s="453"/>
      <c r="D832" s="453"/>
      <c r="E832" s="453"/>
      <c r="F832" s="464"/>
      <c r="G832" s="463"/>
      <c r="H832" s="560"/>
      <c r="I832" s="542"/>
      <c r="J832" s="543"/>
    </row>
    <row r="833" customFormat="false" ht="12.75" hidden="false" customHeight="false" outlineLevel="0" collapsed="false">
      <c r="A833" s="461"/>
      <c r="B833" s="453"/>
      <c r="C833" s="453"/>
      <c r="D833" s="453"/>
      <c r="E833" s="453"/>
      <c r="F833" s="464"/>
      <c r="G833" s="463"/>
      <c r="H833" s="560"/>
      <c r="I833" s="542"/>
      <c r="J833" s="543"/>
    </row>
    <row r="834" customFormat="false" ht="12.75" hidden="false" customHeight="false" outlineLevel="0" collapsed="false">
      <c r="A834" s="461"/>
      <c r="B834" s="453"/>
      <c r="C834" s="453"/>
      <c r="D834" s="453"/>
      <c r="E834" s="453"/>
      <c r="F834" s="464"/>
      <c r="G834" s="463"/>
      <c r="H834" s="560"/>
      <c r="I834" s="542"/>
      <c r="J834" s="543"/>
    </row>
    <row r="835" customFormat="false" ht="12.75" hidden="false" customHeight="false" outlineLevel="0" collapsed="false">
      <c r="A835" s="461"/>
      <c r="B835" s="453"/>
      <c r="C835" s="453"/>
      <c r="D835" s="453"/>
      <c r="E835" s="453"/>
      <c r="F835" s="464"/>
      <c r="G835" s="463"/>
      <c r="H835" s="560"/>
      <c r="I835" s="542"/>
      <c r="J835" s="543"/>
    </row>
    <row r="836" customFormat="false" ht="12.75" hidden="false" customHeight="false" outlineLevel="0" collapsed="false">
      <c r="A836" s="461"/>
      <c r="B836" s="453"/>
      <c r="C836" s="453"/>
      <c r="D836" s="453"/>
      <c r="E836" s="453"/>
      <c r="F836" s="464"/>
      <c r="G836" s="463"/>
      <c r="H836" s="560"/>
      <c r="I836" s="542"/>
      <c r="J836" s="543"/>
    </row>
    <row r="837" customFormat="false" ht="12.75" hidden="false" customHeight="false" outlineLevel="0" collapsed="false">
      <c r="A837" s="461"/>
      <c r="B837" s="453"/>
      <c r="C837" s="453"/>
      <c r="D837" s="453"/>
      <c r="E837" s="453"/>
      <c r="F837" s="464"/>
      <c r="G837" s="463"/>
      <c r="H837" s="560"/>
      <c r="I837" s="542"/>
      <c r="J837" s="543"/>
    </row>
    <row r="838" customFormat="false" ht="12.75" hidden="false" customHeight="false" outlineLevel="0" collapsed="false">
      <c r="A838" s="461"/>
      <c r="B838" s="453"/>
      <c r="C838" s="453"/>
      <c r="D838" s="453"/>
      <c r="E838" s="453"/>
      <c r="F838" s="464"/>
      <c r="G838" s="463"/>
      <c r="H838" s="560"/>
      <c r="I838" s="542"/>
      <c r="J838" s="543"/>
    </row>
    <row r="839" customFormat="false" ht="12.75" hidden="false" customHeight="false" outlineLevel="0" collapsed="false">
      <c r="A839" s="461"/>
      <c r="B839" s="453"/>
      <c r="C839" s="453"/>
      <c r="D839" s="453"/>
      <c r="E839" s="453"/>
      <c r="F839" s="464"/>
      <c r="G839" s="463"/>
      <c r="H839" s="560"/>
      <c r="I839" s="542"/>
      <c r="J839" s="543"/>
    </row>
    <row r="840" customFormat="false" ht="12.75" hidden="false" customHeight="false" outlineLevel="0" collapsed="false">
      <c r="A840" s="461"/>
      <c r="B840" s="453"/>
      <c r="C840" s="453"/>
      <c r="D840" s="453"/>
      <c r="E840" s="453"/>
      <c r="F840" s="464"/>
      <c r="G840" s="463"/>
      <c r="H840" s="560"/>
      <c r="I840" s="542"/>
      <c r="J840" s="543"/>
    </row>
    <row r="841" customFormat="false" ht="12.75" hidden="false" customHeight="false" outlineLevel="0" collapsed="false">
      <c r="A841" s="461"/>
      <c r="B841" s="453"/>
      <c r="C841" s="453"/>
      <c r="D841" s="453"/>
      <c r="E841" s="453"/>
      <c r="F841" s="464"/>
      <c r="G841" s="463"/>
      <c r="H841" s="560"/>
      <c r="I841" s="542"/>
      <c r="J841" s="543"/>
    </row>
    <row r="842" customFormat="false" ht="12.75" hidden="false" customHeight="false" outlineLevel="0" collapsed="false">
      <c r="A842" s="461"/>
      <c r="B842" s="453"/>
      <c r="C842" s="453"/>
      <c r="D842" s="453"/>
      <c r="E842" s="453"/>
      <c r="F842" s="464"/>
      <c r="G842" s="463"/>
      <c r="H842" s="560"/>
      <c r="I842" s="542"/>
      <c r="J842" s="543"/>
    </row>
    <row r="843" customFormat="false" ht="12.75" hidden="false" customHeight="false" outlineLevel="0" collapsed="false">
      <c r="A843" s="461"/>
      <c r="B843" s="453"/>
      <c r="C843" s="453"/>
      <c r="D843" s="453"/>
      <c r="E843" s="453"/>
      <c r="F843" s="464"/>
      <c r="G843" s="463"/>
      <c r="H843" s="560"/>
      <c r="I843" s="542"/>
      <c r="J843" s="543"/>
    </row>
    <row r="844" customFormat="false" ht="12.75" hidden="false" customHeight="false" outlineLevel="0" collapsed="false">
      <c r="A844" s="461"/>
      <c r="B844" s="453"/>
      <c r="C844" s="453"/>
      <c r="D844" s="453"/>
      <c r="E844" s="453"/>
      <c r="F844" s="464"/>
      <c r="G844" s="463"/>
      <c r="H844" s="560"/>
      <c r="I844" s="542"/>
      <c r="J844" s="543"/>
    </row>
    <row r="845" customFormat="false" ht="12.75" hidden="false" customHeight="false" outlineLevel="0" collapsed="false">
      <c r="A845" s="461"/>
      <c r="B845" s="453"/>
      <c r="C845" s="453"/>
      <c r="D845" s="453"/>
      <c r="E845" s="453"/>
      <c r="F845" s="464"/>
      <c r="G845" s="463"/>
      <c r="H845" s="560"/>
      <c r="I845" s="542"/>
      <c r="J845" s="543"/>
    </row>
    <row r="846" customFormat="false" ht="12.75" hidden="false" customHeight="false" outlineLevel="0" collapsed="false">
      <c r="A846" s="461"/>
      <c r="B846" s="453"/>
      <c r="C846" s="453"/>
      <c r="D846" s="453"/>
      <c r="E846" s="453"/>
      <c r="F846" s="464"/>
      <c r="G846" s="463"/>
      <c r="H846" s="560"/>
      <c r="I846" s="542"/>
      <c r="J846" s="543"/>
    </row>
    <row r="847" customFormat="false" ht="12.75" hidden="false" customHeight="false" outlineLevel="0" collapsed="false">
      <c r="A847" s="461"/>
      <c r="B847" s="453"/>
      <c r="C847" s="453"/>
      <c r="D847" s="453"/>
      <c r="E847" s="453"/>
      <c r="F847" s="464"/>
      <c r="G847" s="463"/>
      <c r="H847" s="560"/>
      <c r="I847" s="542"/>
      <c r="J847" s="543"/>
    </row>
    <row r="848" customFormat="false" ht="12.75" hidden="false" customHeight="false" outlineLevel="0" collapsed="false">
      <c r="A848" s="461"/>
      <c r="B848" s="453"/>
      <c r="C848" s="453"/>
      <c r="D848" s="453"/>
      <c r="E848" s="453"/>
      <c r="F848" s="464"/>
      <c r="G848" s="463"/>
      <c r="H848" s="560"/>
      <c r="I848" s="542"/>
      <c r="J848" s="543"/>
    </row>
    <row r="849" customFormat="false" ht="12.75" hidden="false" customHeight="false" outlineLevel="0" collapsed="false">
      <c r="A849" s="461"/>
      <c r="B849" s="453"/>
      <c r="C849" s="453"/>
      <c r="D849" s="453"/>
      <c r="E849" s="453"/>
      <c r="F849" s="464"/>
      <c r="G849" s="463"/>
      <c r="H849" s="560"/>
      <c r="I849" s="542"/>
      <c r="J849" s="543"/>
    </row>
    <row r="850" customFormat="false" ht="12.75" hidden="false" customHeight="false" outlineLevel="0" collapsed="false">
      <c r="A850" s="461"/>
      <c r="B850" s="453"/>
      <c r="C850" s="453"/>
      <c r="D850" s="453"/>
      <c r="E850" s="453"/>
      <c r="F850" s="464"/>
      <c r="G850" s="463"/>
      <c r="H850" s="560"/>
      <c r="I850" s="542"/>
      <c r="J850" s="543"/>
    </row>
    <row r="851" customFormat="false" ht="12.75" hidden="false" customHeight="false" outlineLevel="0" collapsed="false">
      <c r="A851" s="461"/>
      <c r="B851" s="453"/>
      <c r="C851" s="453"/>
      <c r="D851" s="453"/>
      <c r="E851" s="453"/>
      <c r="F851" s="464"/>
      <c r="G851" s="463"/>
      <c r="H851" s="560"/>
      <c r="I851" s="542"/>
      <c r="J851" s="543"/>
    </row>
    <row r="852" customFormat="false" ht="12.75" hidden="false" customHeight="false" outlineLevel="0" collapsed="false">
      <c r="A852" s="461"/>
      <c r="B852" s="453"/>
      <c r="C852" s="453"/>
      <c r="D852" s="453"/>
      <c r="E852" s="453"/>
      <c r="F852" s="464"/>
      <c r="G852" s="463"/>
      <c r="H852" s="560"/>
      <c r="I852" s="542"/>
      <c r="J852" s="543"/>
    </row>
    <row r="853" customFormat="false" ht="12.75" hidden="false" customHeight="false" outlineLevel="0" collapsed="false">
      <c r="A853" s="461"/>
      <c r="B853" s="453"/>
      <c r="C853" s="453"/>
      <c r="D853" s="453"/>
      <c r="E853" s="453"/>
      <c r="F853" s="464"/>
      <c r="G853" s="463"/>
      <c r="H853" s="560"/>
      <c r="I853" s="542"/>
      <c r="J853" s="543"/>
    </row>
    <row r="854" customFormat="false" ht="12.75" hidden="false" customHeight="false" outlineLevel="0" collapsed="false">
      <c r="A854" s="461"/>
      <c r="B854" s="453"/>
      <c r="C854" s="453"/>
      <c r="D854" s="453"/>
      <c r="E854" s="453"/>
      <c r="F854" s="464"/>
      <c r="G854" s="463"/>
      <c r="H854" s="560"/>
      <c r="I854" s="542"/>
      <c r="J854" s="543"/>
    </row>
    <row r="855" customFormat="false" ht="12.75" hidden="false" customHeight="false" outlineLevel="0" collapsed="false">
      <c r="A855" s="461"/>
      <c r="B855" s="453"/>
      <c r="C855" s="453"/>
      <c r="D855" s="453"/>
      <c r="E855" s="453"/>
      <c r="F855" s="464"/>
      <c r="G855" s="463"/>
      <c r="H855" s="560"/>
      <c r="I855" s="542"/>
      <c r="J855" s="543"/>
    </row>
    <row r="856" customFormat="false" ht="12.75" hidden="false" customHeight="false" outlineLevel="0" collapsed="false">
      <c r="A856" s="461"/>
      <c r="B856" s="453"/>
      <c r="C856" s="453"/>
      <c r="D856" s="453"/>
      <c r="E856" s="453"/>
      <c r="F856" s="464"/>
      <c r="G856" s="463"/>
      <c r="H856" s="560"/>
      <c r="I856" s="542"/>
      <c r="J856" s="543"/>
    </row>
    <row r="857" customFormat="false" ht="12.75" hidden="false" customHeight="false" outlineLevel="0" collapsed="false">
      <c r="A857" s="461"/>
      <c r="B857" s="453"/>
      <c r="C857" s="453"/>
      <c r="D857" s="453"/>
      <c r="E857" s="453"/>
      <c r="F857" s="464"/>
      <c r="G857" s="463"/>
      <c r="H857" s="560"/>
      <c r="I857" s="542"/>
      <c r="J857" s="543"/>
    </row>
    <row r="858" customFormat="false" ht="12.75" hidden="false" customHeight="false" outlineLevel="0" collapsed="false">
      <c r="A858" s="461"/>
      <c r="B858" s="453"/>
      <c r="C858" s="453"/>
      <c r="D858" s="453"/>
      <c r="E858" s="453"/>
      <c r="F858" s="464"/>
      <c r="G858" s="463"/>
      <c r="H858" s="560"/>
      <c r="I858" s="542"/>
      <c r="J858" s="543"/>
    </row>
    <row r="859" customFormat="false" ht="12.75" hidden="false" customHeight="false" outlineLevel="0" collapsed="false">
      <c r="A859" s="461"/>
      <c r="B859" s="453"/>
      <c r="C859" s="453"/>
      <c r="D859" s="453"/>
      <c r="E859" s="453"/>
      <c r="F859" s="464"/>
      <c r="G859" s="463"/>
      <c r="H859" s="560"/>
      <c r="I859" s="542"/>
      <c r="J859" s="543"/>
    </row>
    <row r="860" customFormat="false" ht="12.75" hidden="false" customHeight="false" outlineLevel="0" collapsed="false">
      <c r="A860" s="461"/>
      <c r="B860" s="453"/>
      <c r="C860" s="453"/>
      <c r="D860" s="453"/>
      <c r="E860" s="453"/>
      <c r="F860" s="464"/>
      <c r="G860" s="463"/>
      <c r="H860" s="560"/>
      <c r="I860" s="542"/>
      <c r="J860" s="543"/>
    </row>
    <row r="861" customFormat="false" ht="12.75" hidden="false" customHeight="false" outlineLevel="0" collapsed="false">
      <c r="A861" s="461"/>
      <c r="B861" s="453"/>
      <c r="C861" s="453"/>
      <c r="D861" s="453"/>
      <c r="E861" s="453"/>
      <c r="F861" s="464"/>
      <c r="G861" s="463"/>
      <c r="H861" s="560"/>
      <c r="I861" s="542"/>
      <c r="J861" s="543"/>
    </row>
    <row r="862" customFormat="false" ht="12.75" hidden="false" customHeight="false" outlineLevel="0" collapsed="false">
      <c r="A862" s="461"/>
      <c r="B862" s="453"/>
      <c r="C862" s="453"/>
      <c r="D862" s="453"/>
      <c r="E862" s="453"/>
      <c r="F862" s="464"/>
      <c r="G862" s="463"/>
      <c r="H862" s="560"/>
      <c r="I862" s="542"/>
      <c r="J862" s="543"/>
    </row>
    <row r="863" customFormat="false" ht="12.75" hidden="false" customHeight="false" outlineLevel="0" collapsed="false">
      <c r="A863" s="461"/>
      <c r="B863" s="453"/>
      <c r="C863" s="453"/>
      <c r="D863" s="453"/>
      <c r="E863" s="453"/>
      <c r="F863" s="464"/>
      <c r="G863" s="463"/>
      <c r="H863" s="560"/>
      <c r="I863" s="542"/>
      <c r="J863" s="543"/>
    </row>
    <row r="864" customFormat="false" ht="12.75" hidden="false" customHeight="false" outlineLevel="0" collapsed="false">
      <c r="A864" s="461"/>
      <c r="B864" s="453"/>
      <c r="C864" s="453"/>
      <c r="D864" s="453"/>
      <c r="E864" s="453"/>
      <c r="F864" s="464"/>
      <c r="G864" s="463"/>
      <c r="H864" s="560"/>
      <c r="I864" s="542"/>
      <c r="J864" s="543"/>
    </row>
    <row r="865" customFormat="false" ht="12.75" hidden="false" customHeight="false" outlineLevel="0" collapsed="false">
      <c r="A865" s="461"/>
      <c r="B865" s="453"/>
      <c r="C865" s="453"/>
      <c r="D865" s="453"/>
      <c r="E865" s="453"/>
      <c r="F865" s="464"/>
      <c r="G865" s="463"/>
      <c r="H865" s="560"/>
      <c r="I865" s="542"/>
      <c r="J865" s="543"/>
    </row>
    <row r="866" customFormat="false" ht="12.75" hidden="false" customHeight="false" outlineLevel="0" collapsed="false">
      <c r="A866" s="461"/>
      <c r="B866" s="453"/>
      <c r="C866" s="453"/>
      <c r="D866" s="453"/>
      <c r="E866" s="453"/>
      <c r="F866" s="464"/>
      <c r="G866" s="463"/>
      <c r="H866" s="560"/>
      <c r="I866" s="542"/>
      <c r="J866" s="543" t="str">
        <f aca="false">IF((G866)=0,"",(I866*G866))</f>
        <v/>
      </c>
    </row>
    <row r="867" customFormat="false" ht="12.75" hidden="false" customHeight="false" outlineLevel="0" collapsed="false">
      <c r="A867" s="461"/>
      <c r="B867" s="453"/>
      <c r="C867" s="453"/>
      <c r="D867" s="453"/>
      <c r="E867" s="453"/>
      <c r="F867" s="464"/>
      <c r="G867" s="463"/>
      <c r="H867" s="560"/>
      <c r="I867" s="542"/>
      <c r="J867" s="543"/>
    </row>
    <row r="868" customFormat="false" ht="12.75" hidden="false" customHeight="false" outlineLevel="0" collapsed="false">
      <c r="A868" s="479"/>
      <c r="F868" s="481"/>
      <c r="G868" s="482"/>
      <c r="H868" s="483"/>
      <c r="I868" s="517"/>
      <c r="J868" s="556"/>
      <c r="L868" s="502"/>
    </row>
    <row r="869" customFormat="false" ht="25.5" hidden="false" customHeight="false" outlineLevel="0" collapsed="false">
      <c r="A869" s="485" t="s">
        <v>28</v>
      </c>
      <c r="B869" s="491"/>
      <c r="C869" s="491"/>
      <c r="D869" s="491"/>
      <c r="E869" s="491"/>
      <c r="F869" s="515" t="s">
        <v>488</v>
      </c>
      <c r="G869" s="487"/>
      <c r="H869" s="488" t="s">
        <v>92</v>
      </c>
      <c r="I869" s="519" t="s">
        <v>284</v>
      </c>
      <c r="J869" s="557" t="n">
        <f aca="false">SUM(J810:J866)</f>
        <v>9016.82</v>
      </c>
    </row>
    <row r="870" customFormat="false" ht="12.75" hidden="false" customHeight="false" outlineLevel="0" collapsed="false">
      <c r="A870" s="513"/>
      <c r="B870" s="453"/>
      <c r="C870" s="453"/>
      <c r="D870" s="453"/>
      <c r="E870" s="453"/>
      <c r="F870" s="492"/>
      <c r="G870" s="493"/>
      <c r="H870" s="494"/>
      <c r="I870" s="521"/>
      <c r="J870" s="558"/>
    </row>
    <row r="871" customFormat="false" ht="12.75" hidden="false" customHeight="false" outlineLevel="0" collapsed="false">
      <c r="A871" s="453"/>
      <c r="B871" s="592" t="s">
        <v>897</v>
      </c>
      <c r="C871" s="592"/>
      <c r="D871" s="592"/>
      <c r="E871" s="592"/>
      <c r="F871" s="462"/>
      <c r="G871" s="463"/>
      <c r="H871" s="560"/>
      <c r="I871" s="542"/>
      <c r="J871" s="543"/>
    </row>
    <row r="872" customFormat="false" ht="12.75" hidden="false" customHeight="false" outlineLevel="0" collapsed="false">
      <c r="A872" s="593" t="s">
        <v>30</v>
      </c>
      <c r="B872" s="592"/>
      <c r="C872" s="592"/>
      <c r="D872" s="592"/>
      <c r="E872" s="592"/>
      <c r="F872" s="498" t="s">
        <v>53</v>
      </c>
      <c r="G872" s="594"/>
      <c r="H872" s="468"/>
      <c r="I872" s="457"/>
      <c r="J872" s="543" t="str">
        <f aca="false">IF((G872)=0,"",(I872*G872))</f>
        <v/>
      </c>
    </row>
    <row r="873" customFormat="false" ht="12.75" hidden="false" customHeight="false" outlineLevel="0" collapsed="false">
      <c r="A873" s="595"/>
      <c r="B873" s="592" t="s">
        <v>897</v>
      </c>
      <c r="C873" s="592"/>
      <c r="D873" s="592"/>
      <c r="E873" s="592"/>
      <c r="F873" s="498"/>
      <c r="G873" s="594"/>
      <c r="H873" s="468"/>
      <c r="I873" s="457"/>
      <c r="J873" s="543" t="str">
        <f aca="false">IF((G873)=0,"",(I873*G873))</f>
        <v/>
      </c>
    </row>
    <row r="874" customFormat="false" ht="63.75" hidden="false" customHeight="false" outlineLevel="0" collapsed="false">
      <c r="A874" s="595"/>
      <c r="B874" s="592"/>
      <c r="C874" s="592"/>
      <c r="D874" s="592"/>
      <c r="E874" s="592"/>
      <c r="F874" s="464" t="s">
        <v>898</v>
      </c>
      <c r="G874" s="463" t="s">
        <v>96</v>
      </c>
      <c r="H874" s="573"/>
      <c r="I874" s="596"/>
      <c r="J874" s="543"/>
    </row>
    <row r="875" customFormat="false" ht="12.75" hidden="false" customHeight="false" outlineLevel="0" collapsed="false">
      <c r="A875" s="595"/>
      <c r="B875" s="592" t="s">
        <v>897</v>
      </c>
      <c r="C875" s="592"/>
      <c r="D875" s="592"/>
      <c r="E875" s="592"/>
      <c r="F875" s="474"/>
      <c r="G875" s="597"/>
      <c r="H875" s="527"/>
      <c r="I875" s="596"/>
      <c r="J875" s="543"/>
    </row>
    <row r="876" customFormat="false" ht="63.75" hidden="false" customHeight="false" outlineLevel="0" collapsed="false">
      <c r="A876" s="595"/>
      <c r="B876" s="592"/>
      <c r="C876" s="592"/>
      <c r="D876" s="592"/>
      <c r="E876" s="592"/>
      <c r="F876" s="464" t="s">
        <v>490</v>
      </c>
      <c r="G876" s="463" t="s">
        <v>96</v>
      </c>
      <c r="H876" s="573"/>
      <c r="I876" s="596"/>
      <c r="J876" s="543"/>
    </row>
    <row r="877" customFormat="false" ht="12.75" hidden="false" customHeight="false" outlineLevel="0" collapsed="false">
      <c r="A877" s="595"/>
      <c r="B877" s="592" t="s">
        <v>897</v>
      </c>
      <c r="C877" s="592"/>
      <c r="D877" s="592"/>
      <c r="E877" s="592"/>
      <c r="F877" s="464"/>
      <c r="G877" s="597"/>
      <c r="H877" s="527"/>
      <c r="I877" s="596"/>
      <c r="J877" s="543"/>
    </row>
    <row r="878" customFormat="false" ht="63.75" hidden="false" customHeight="false" outlineLevel="0" collapsed="false">
      <c r="A878" s="595"/>
      <c r="B878" s="592"/>
      <c r="C878" s="592"/>
      <c r="D878" s="592"/>
      <c r="E878" s="592"/>
      <c r="F878" s="464" t="s">
        <v>899</v>
      </c>
      <c r="G878" s="463" t="s">
        <v>96</v>
      </c>
      <c r="H878" s="573"/>
      <c r="I878" s="596"/>
      <c r="J878" s="543"/>
    </row>
    <row r="879" customFormat="false" ht="12.75" hidden="false" customHeight="false" outlineLevel="0" collapsed="false">
      <c r="A879" s="595"/>
      <c r="B879" s="592" t="s">
        <v>897</v>
      </c>
      <c r="C879" s="592"/>
      <c r="D879" s="592"/>
      <c r="E879" s="592"/>
      <c r="F879" s="464"/>
      <c r="G879" s="463"/>
      <c r="H879" s="573"/>
      <c r="I879" s="596"/>
      <c r="J879" s="543"/>
    </row>
    <row r="880" customFormat="false" ht="38.25" hidden="false" customHeight="false" outlineLevel="0" collapsed="false">
      <c r="A880" s="595"/>
      <c r="B880" s="592"/>
      <c r="C880" s="592"/>
      <c r="D880" s="592"/>
      <c r="E880" s="592"/>
      <c r="F880" s="464" t="s">
        <v>492</v>
      </c>
      <c r="G880" s="463" t="s">
        <v>96</v>
      </c>
      <c r="H880" s="573"/>
      <c r="I880" s="596"/>
      <c r="J880" s="543"/>
    </row>
    <row r="881" customFormat="false" ht="12.75" hidden="false" customHeight="false" outlineLevel="0" collapsed="false">
      <c r="A881" s="595"/>
      <c r="B881" s="592" t="s">
        <v>897</v>
      </c>
      <c r="C881" s="593"/>
      <c r="D881" s="593"/>
      <c r="E881" s="593"/>
      <c r="F881" s="474"/>
      <c r="G881" s="597"/>
      <c r="H881" s="527"/>
      <c r="I881" s="596"/>
      <c r="J881" s="543"/>
    </row>
    <row r="882" customFormat="false" ht="12.75" hidden="false" customHeight="false" outlineLevel="0" collapsed="false">
      <c r="A882" s="598" t="s">
        <v>573</v>
      </c>
      <c r="B882" s="592"/>
      <c r="C882" s="592"/>
      <c r="D882" s="592"/>
      <c r="E882" s="592"/>
      <c r="F882" s="498" t="s">
        <v>900</v>
      </c>
      <c r="G882" s="463"/>
      <c r="H882" s="468"/>
      <c r="I882" s="542"/>
      <c r="J882" s="543" t="str">
        <f aca="false">IF((G882)=0,"",(I882*G882))</f>
        <v/>
      </c>
    </row>
    <row r="883" customFormat="false" ht="12.75" hidden="false" customHeight="false" outlineLevel="0" collapsed="false">
      <c r="A883" s="595"/>
      <c r="B883" s="592" t="s">
        <v>897</v>
      </c>
      <c r="C883" s="592"/>
      <c r="D883" s="592"/>
      <c r="E883" s="592"/>
      <c r="F883" s="498"/>
      <c r="G883" s="463"/>
      <c r="H883" s="468"/>
      <c r="I883" s="542"/>
      <c r="J883" s="543" t="str">
        <f aca="false">IF((G883)=0,"",(I883*G883))</f>
        <v/>
      </c>
    </row>
    <row r="884" customFormat="false" ht="38.25" hidden="false" customHeight="false" outlineLevel="0" collapsed="false">
      <c r="A884" s="595"/>
      <c r="B884" s="592"/>
      <c r="C884" s="592"/>
      <c r="D884" s="592"/>
      <c r="E884" s="592"/>
      <c r="F884" s="472" t="s">
        <v>901</v>
      </c>
      <c r="G884" s="463"/>
      <c r="H884" s="468"/>
      <c r="I884" s="542"/>
      <c r="J884" s="543" t="str">
        <f aca="false">IF((G884)=0,"",(I884*G884))</f>
        <v/>
      </c>
    </row>
    <row r="885" customFormat="false" ht="12.75" hidden="false" customHeight="false" outlineLevel="0" collapsed="false">
      <c r="A885" s="595"/>
      <c r="B885" s="592" t="s">
        <v>897</v>
      </c>
      <c r="C885" s="592"/>
      <c r="D885" s="592"/>
      <c r="E885" s="592" t="s">
        <v>573</v>
      </c>
      <c r="F885" s="599"/>
      <c r="G885" s="463"/>
      <c r="H885" s="468"/>
      <c r="I885" s="542"/>
      <c r="J885" s="543" t="str">
        <f aca="false">IF((G885)=0,"",(I885*G885))</f>
        <v/>
      </c>
    </row>
    <row r="886" customFormat="false" ht="51" hidden="false" customHeight="false" outlineLevel="0" collapsed="false">
      <c r="A886" s="595" t="s">
        <v>902</v>
      </c>
      <c r="B886" s="592"/>
      <c r="C886" s="592"/>
      <c r="D886" s="592"/>
      <c r="E886" s="592"/>
      <c r="F886" s="600" t="s">
        <v>903</v>
      </c>
      <c r="G886" s="463"/>
      <c r="H886" s="468"/>
      <c r="I886" s="542"/>
      <c r="J886" s="543" t="str">
        <f aca="false">IF((G886)=0,"",(I886*G886))</f>
        <v/>
      </c>
    </row>
    <row r="887" customFormat="false" ht="12.75" hidden="false" customHeight="false" outlineLevel="0" collapsed="false">
      <c r="A887" s="595"/>
      <c r="B887" s="592" t="s">
        <v>897</v>
      </c>
      <c r="C887" s="592"/>
      <c r="D887" s="592"/>
      <c r="E887" s="592" t="s">
        <v>573</v>
      </c>
      <c r="F887" s="464"/>
      <c r="G887" s="463"/>
      <c r="H887" s="468"/>
      <c r="I887" s="542"/>
      <c r="J887" s="543" t="str">
        <f aca="false">IF((G887)=0,"",(I887*G887))</f>
        <v/>
      </c>
    </row>
    <row r="888" customFormat="false" ht="12.75" hidden="false" customHeight="false" outlineLevel="0" collapsed="false">
      <c r="A888" s="595"/>
      <c r="B888" s="592"/>
      <c r="C888" s="592"/>
      <c r="D888" s="592"/>
      <c r="E888" s="592"/>
      <c r="F888" s="464" t="s">
        <v>904</v>
      </c>
      <c r="G888" s="463"/>
      <c r="H888" s="468"/>
      <c r="I888" s="542"/>
      <c r="J888" s="543" t="str">
        <f aca="false">IF((G888)=0,"",(I888*G888))</f>
        <v/>
      </c>
    </row>
    <row r="889" customFormat="false" ht="12.75" hidden="false" customHeight="false" outlineLevel="0" collapsed="false">
      <c r="A889" s="595"/>
      <c r="B889" s="592" t="s">
        <v>897</v>
      </c>
      <c r="C889" s="592"/>
      <c r="D889" s="592"/>
      <c r="E889" s="592" t="s">
        <v>573</v>
      </c>
      <c r="F889" s="464"/>
      <c r="G889" s="463"/>
      <c r="H889" s="468"/>
      <c r="I889" s="542"/>
      <c r="J889" s="543" t="str">
        <f aca="false">IF((G889)=0,"",(I889*G889))</f>
        <v/>
      </c>
    </row>
    <row r="890" customFormat="false" ht="12.75" hidden="false" customHeight="false" outlineLevel="0" collapsed="false">
      <c r="A890" s="595"/>
      <c r="B890" s="592" t="s">
        <v>897</v>
      </c>
      <c r="C890" s="592"/>
      <c r="D890" s="592"/>
      <c r="E890" s="592" t="s">
        <v>573</v>
      </c>
      <c r="F890" s="464" t="s">
        <v>905</v>
      </c>
      <c r="G890" s="463"/>
      <c r="H890" s="468"/>
      <c r="I890" s="542"/>
      <c r="J890" s="543" t="str">
        <f aca="false">IF((G890)=0,"",(I890*G890))</f>
        <v/>
      </c>
    </row>
    <row r="891" customFormat="false" ht="12.75" hidden="false" customHeight="false" outlineLevel="0" collapsed="false">
      <c r="A891" s="595"/>
      <c r="B891" s="592"/>
      <c r="C891" s="592"/>
      <c r="D891" s="592"/>
      <c r="E891" s="592"/>
      <c r="F891" s="464" t="s">
        <v>906</v>
      </c>
      <c r="G891" s="463"/>
      <c r="H891" s="468"/>
      <c r="I891" s="542"/>
      <c r="J891" s="543" t="str">
        <f aca="false">IF((G891)=0,"",(I891*G891))</f>
        <v/>
      </c>
    </row>
    <row r="892" customFormat="false" ht="12.75" hidden="false" customHeight="false" outlineLevel="0" collapsed="false">
      <c r="A892" s="595"/>
      <c r="B892" s="592"/>
      <c r="C892" s="592"/>
      <c r="D892" s="592"/>
      <c r="E892" s="592"/>
      <c r="F892" s="464" t="s">
        <v>907</v>
      </c>
      <c r="G892" s="463"/>
      <c r="H892" s="468"/>
      <c r="I892" s="542"/>
      <c r="J892" s="543"/>
    </row>
    <row r="893" customFormat="false" ht="12.75" hidden="false" customHeight="false" outlineLevel="0" collapsed="false">
      <c r="A893" s="595"/>
      <c r="B893" s="592" t="s">
        <v>897</v>
      </c>
      <c r="C893" s="592"/>
      <c r="D893" s="592"/>
      <c r="E893" s="592" t="s">
        <v>573</v>
      </c>
      <c r="F893" s="464" t="s">
        <v>908</v>
      </c>
      <c r="G893" s="463"/>
      <c r="H893" s="468"/>
      <c r="I893" s="542"/>
      <c r="J893" s="543" t="str">
        <f aca="false">IF((G893)=0,"",(I893*G893))</f>
        <v/>
      </c>
    </row>
    <row r="894" customFormat="false" ht="12.75" hidden="false" customHeight="false" outlineLevel="0" collapsed="false">
      <c r="A894" s="595"/>
      <c r="B894" s="592"/>
      <c r="C894" s="592"/>
      <c r="D894" s="592"/>
      <c r="E894" s="592"/>
      <c r="F894" s="464" t="s">
        <v>909</v>
      </c>
      <c r="G894" s="463"/>
      <c r="H894" s="468"/>
      <c r="I894" s="542"/>
      <c r="J894" s="543" t="str">
        <f aca="false">IF((G894)=0,"",(I894*G894))</f>
        <v/>
      </c>
    </row>
    <row r="895" customFormat="false" ht="12.75" hidden="false" customHeight="false" outlineLevel="0" collapsed="false">
      <c r="A895" s="595"/>
      <c r="B895" s="592" t="s">
        <v>897</v>
      </c>
      <c r="C895" s="592"/>
      <c r="D895" s="592"/>
      <c r="E895" s="592" t="s">
        <v>573</v>
      </c>
      <c r="F895" s="464" t="s">
        <v>910</v>
      </c>
      <c r="G895" s="463"/>
      <c r="H895" s="468"/>
      <c r="I895" s="542"/>
      <c r="J895" s="543" t="str">
        <f aca="false">IF((G895)=0,"",(I895*G895))</f>
        <v/>
      </c>
    </row>
    <row r="896" customFormat="false" ht="12.75" hidden="false" customHeight="false" outlineLevel="0" collapsed="false">
      <c r="A896" s="595"/>
      <c r="B896" s="592" t="s">
        <v>897</v>
      </c>
      <c r="C896" s="592"/>
      <c r="D896" s="592"/>
      <c r="E896" s="592" t="s">
        <v>573</v>
      </c>
      <c r="G896" s="463"/>
      <c r="H896" s="468"/>
      <c r="I896" s="542"/>
      <c r="J896" s="543" t="str">
        <f aca="false">IF((G896)=0,"",(I896*G896))</f>
        <v/>
      </c>
    </row>
    <row r="897" customFormat="false" ht="12.75" hidden="false" customHeight="false" outlineLevel="0" collapsed="false">
      <c r="A897" s="595"/>
      <c r="B897" s="592" t="s">
        <v>897</v>
      </c>
      <c r="C897" s="592"/>
      <c r="D897" s="592"/>
      <c r="E897" s="592" t="s">
        <v>573</v>
      </c>
      <c r="F897" s="497" t="s">
        <v>911</v>
      </c>
      <c r="G897" s="463"/>
      <c r="H897" s="468"/>
      <c r="I897" s="542"/>
      <c r="J897" s="543" t="str">
        <f aca="false">IF((G897)=0,"",(I897*G897))</f>
        <v/>
      </c>
    </row>
    <row r="898" customFormat="false" ht="12.75" hidden="false" customHeight="false" outlineLevel="0" collapsed="false">
      <c r="A898" s="595"/>
      <c r="B898" s="592" t="s">
        <v>897</v>
      </c>
      <c r="C898" s="592"/>
      <c r="D898" s="592"/>
      <c r="E898" s="592" t="s">
        <v>573</v>
      </c>
      <c r="F898" s="497" t="s">
        <v>912</v>
      </c>
      <c r="G898" s="463"/>
      <c r="H898" s="468"/>
      <c r="I898" s="542"/>
      <c r="J898" s="543" t="str">
        <f aca="false">IF((G898)=0,"",(I898*G898))</f>
        <v/>
      </c>
    </row>
    <row r="899" customFormat="false" ht="12.75" hidden="false" customHeight="false" outlineLevel="0" collapsed="false">
      <c r="A899" s="595"/>
      <c r="B899" s="592" t="s">
        <v>897</v>
      </c>
      <c r="C899" s="592"/>
      <c r="D899" s="592"/>
      <c r="E899" s="592" t="s">
        <v>573</v>
      </c>
      <c r="F899" s="497" t="s">
        <v>913</v>
      </c>
      <c r="G899" s="463"/>
      <c r="H899" s="468"/>
      <c r="I899" s="542"/>
      <c r="J899" s="543" t="str">
        <f aca="false">IF((G899)=0,"",(I899*G899))</f>
        <v/>
      </c>
    </row>
    <row r="900" customFormat="false" ht="12.75" hidden="false" customHeight="false" outlineLevel="0" collapsed="false">
      <c r="A900" s="595"/>
      <c r="B900" s="592" t="s">
        <v>897</v>
      </c>
      <c r="C900" s="592"/>
      <c r="D900" s="592"/>
      <c r="E900" s="592" t="s">
        <v>573</v>
      </c>
      <c r="F900" s="497" t="s">
        <v>914</v>
      </c>
      <c r="G900" s="463"/>
      <c r="H900" s="468"/>
      <c r="I900" s="542"/>
      <c r="J900" s="543" t="str">
        <f aca="false">IF((G900)=0,"",(I900*G900))</f>
        <v/>
      </c>
    </row>
    <row r="901" customFormat="false" ht="12.75" hidden="false" customHeight="false" outlineLevel="0" collapsed="false">
      <c r="A901" s="595"/>
      <c r="B901" s="592"/>
      <c r="C901" s="592"/>
      <c r="D901" s="592"/>
      <c r="E901" s="592"/>
      <c r="F901" s="497" t="s">
        <v>915</v>
      </c>
      <c r="G901" s="463"/>
      <c r="H901" s="468"/>
      <c r="I901" s="542"/>
      <c r="J901" s="543" t="str">
        <f aca="false">IF((G901)=0,"",(I901*G901))</f>
        <v/>
      </c>
    </row>
    <row r="902" customFormat="false" ht="12.75" hidden="false" customHeight="false" outlineLevel="0" collapsed="false">
      <c r="A902" s="595"/>
      <c r="B902" s="592"/>
      <c r="C902" s="592"/>
      <c r="D902" s="592"/>
      <c r="E902" s="592"/>
      <c r="F902" s="497" t="s">
        <v>916</v>
      </c>
      <c r="G902" s="463"/>
      <c r="H902" s="468"/>
      <c r="I902" s="542"/>
      <c r="J902" s="543"/>
    </row>
    <row r="903" customFormat="false" ht="12.75" hidden="false" customHeight="false" outlineLevel="0" collapsed="false">
      <c r="A903" s="595"/>
      <c r="B903" s="592" t="s">
        <v>897</v>
      </c>
      <c r="C903" s="592"/>
      <c r="D903" s="592"/>
      <c r="E903" s="592" t="s">
        <v>573</v>
      </c>
      <c r="F903" s="497" t="s">
        <v>917</v>
      </c>
      <c r="G903" s="463"/>
      <c r="H903" s="468"/>
      <c r="I903" s="542"/>
      <c r="J903" s="543"/>
    </row>
    <row r="904" customFormat="false" ht="12.75" hidden="false" customHeight="false" outlineLevel="0" collapsed="false">
      <c r="A904" s="595"/>
      <c r="B904" s="592"/>
      <c r="C904" s="592"/>
      <c r="D904" s="592"/>
      <c r="E904" s="592"/>
      <c r="F904" s="497" t="s">
        <v>918</v>
      </c>
      <c r="G904" s="467" t="n">
        <v>1</v>
      </c>
      <c r="H904" s="468" t="s">
        <v>892</v>
      </c>
      <c r="I904" s="542" t="n">
        <v>975</v>
      </c>
      <c r="J904" s="543" t="n">
        <f aca="false">IF((G904)=0,"",(I904*G904))</f>
        <v>975</v>
      </c>
    </row>
    <row r="905" customFormat="false" ht="12.75" hidden="false" customHeight="false" outlineLevel="0" collapsed="false">
      <c r="A905" s="595"/>
      <c r="B905" s="592"/>
      <c r="C905" s="592"/>
      <c r="D905" s="592"/>
      <c r="E905" s="592"/>
      <c r="F905" s="497"/>
      <c r="G905" s="463"/>
      <c r="H905" s="468"/>
      <c r="I905" s="542"/>
      <c r="J905" s="543" t="str">
        <f aca="false">IF((G905)=0,"",(I905*G905))</f>
        <v/>
      </c>
    </row>
    <row r="906" customFormat="false" ht="12.75" hidden="false" customHeight="false" outlineLevel="0" collapsed="false">
      <c r="A906" s="595"/>
      <c r="B906" s="592"/>
      <c r="C906" s="592"/>
      <c r="D906" s="592"/>
      <c r="E906" s="592"/>
      <c r="F906" s="497"/>
      <c r="G906" s="463"/>
      <c r="H906" s="468"/>
      <c r="I906" s="542"/>
      <c r="J906" s="543"/>
    </row>
    <row r="907" customFormat="false" ht="12.75" hidden="false" customHeight="false" outlineLevel="0" collapsed="false">
      <c r="A907" s="595"/>
      <c r="B907" s="592"/>
      <c r="C907" s="592"/>
      <c r="D907" s="592"/>
      <c r="E907" s="592"/>
      <c r="F907" s="497"/>
      <c r="G907" s="463"/>
      <c r="H907" s="468"/>
      <c r="I907" s="542"/>
      <c r="J907" s="543"/>
    </row>
    <row r="908" customFormat="false" ht="12.75" hidden="false" customHeight="false" outlineLevel="0" collapsed="false">
      <c r="A908" s="595"/>
      <c r="B908" s="592"/>
      <c r="C908" s="592"/>
      <c r="D908" s="592"/>
      <c r="E908" s="592"/>
      <c r="F908" s="497"/>
      <c r="G908" s="463"/>
      <c r="H908" s="468"/>
      <c r="I908" s="542"/>
      <c r="J908" s="543"/>
    </row>
    <row r="909" customFormat="false" ht="12.75" hidden="false" customHeight="false" outlineLevel="0" collapsed="false">
      <c r="A909" s="595"/>
      <c r="B909" s="592"/>
      <c r="C909" s="592"/>
      <c r="D909" s="592"/>
      <c r="E909" s="592"/>
      <c r="F909" s="497"/>
      <c r="G909" s="463"/>
      <c r="H909" s="468"/>
      <c r="I909" s="542"/>
      <c r="J909" s="543"/>
    </row>
    <row r="910" customFormat="false" ht="12.75" hidden="false" customHeight="false" outlineLevel="0" collapsed="false">
      <c r="A910" s="595"/>
      <c r="B910" s="592"/>
      <c r="C910" s="592"/>
      <c r="D910" s="592"/>
      <c r="E910" s="592"/>
      <c r="F910" s="497"/>
      <c r="G910" s="463"/>
      <c r="H910" s="468"/>
      <c r="I910" s="542"/>
      <c r="J910" s="543"/>
    </row>
    <row r="911" customFormat="false" ht="12.75" hidden="false" customHeight="false" outlineLevel="0" collapsed="false">
      <c r="A911" s="595"/>
      <c r="B911" s="480"/>
      <c r="C911" s="480"/>
      <c r="D911" s="480" t="s">
        <v>16</v>
      </c>
      <c r="E911" s="480"/>
      <c r="F911" s="497"/>
      <c r="G911" s="463"/>
      <c r="H911" s="468"/>
      <c r="I911" s="542"/>
      <c r="J911" s="543"/>
      <c r="K911" s="444" t="str">
        <f aca="false">IF(((G912)&lt;&gt;0),J912,"")</f>
        <v/>
      </c>
    </row>
    <row r="912" customFormat="false" ht="12.75" hidden="false" customHeight="false" outlineLevel="0" collapsed="false">
      <c r="A912" s="479"/>
      <c r="F912" s="505"/>
      <c r="G912" s="482"/>
      <c r="H912" s="483"/>
      <c r="I912" s="484"/>
      <c r="J912" s="554"/>
      <c r="K912" s="444" t="str">
        <f aca="false">IF(((G913)&lt;&gt;0),J913,"")</f>
        <v/>
      </c>
    </row>
    <row r="913" customFormat="false" ht="12.75" hidden="false" customHeight="false" outlineLevel="0" collapsed="false">
      <c r="A913" s="529"/>
      <c r="B913" s="491"/>
      <c r="C913" s="491"/>
      <c r="D913" s="491"/>
      <c r="E913" s="491"/>
      <c r="F913" s="507"/>
      <c r="G913" s="487"/>
      <c r="H913" s="488" t="s">
        <v>639</v>
      </c>
      <c r="I913" s="489" t="s">
        <v>284</v>
      </c>
      <c r="J913" s="543" t="n">
        <f aca="false">SUM(J872:J910)</f>
        <v>975</v>
      </c>
      <c r="K913" s="444" t="str">
        <f aca="false">IF(((G914)&lt;&gt;0),J914,"")</f>
        <v/>
      </c>
    </row>
    <row r="914" customFormat="false" ht="12.75" hidden="false" customHeight="false" outlineLevel="0" collapsed="false">
      <c r="A914" s="490"/>
      <c r="B914" s="592"/>
      <c r="C914" s="592"/>
      <c r="D914" s="592"/>
      <c r="E914" s="592"/>
      <c r="F914" s="508"/>
      <c r="G914" s="493"/>
      <c r="H914" s="494"/>
      <c r="I914" s="495"/>
      <c r="J914" s="550"/>
    </row>
    <row r="915" customFormat="false" ht="12.75" hidden="false" customHeight="false" outlineLevel="0" collapsed="false">
      <c r="A915" s="595"/>
      <c r="B915" s="592" t="s">
        <v>897</v>
      </c>
      <c r="C915" s="592"/>
      <c r="D915" s="592"/>
      <c r="E915" s="592"/>
      <c r="F915" s="497"/>
      <c r="G915" s="463"/>
      <c r="H915" s="468"/>
      <c r="I915" s="542"/>
      <c r="J915" s="543"/>
    </row>
    <row r="916" customFormat="false" ht="12.75" hidden="false" customHeight="false" outlineLevel="0" collapsed="false">
      <c r="A916" s="598" t="s">
        <v>919</v>
      </c>
      <c r="B916" s="592"/>
      <c r="C916" s="592"/>
      <c r="D916" s="592"/>
      <c r="E916" s="592"/>
      <c r="F916" s="498" t="s">
        <v>920</v>
      </c>
      <c r="G916" s="463"/>
      <c r="H916" s="468"/>
      <c r="I916" s="542"/>
      <c r="J916" s="543" t="str">
        <f aca="false">IF((G916)=0,"",(I916*G916))</f>
        <v/>
      </c>
    </row>
    <row r="917" customFormat="false" ht="12.75" hidden="false" customHeight="false" outlineLevel="0" collapsed="false">
      <c r="A917" s="595"/>
      <c r="B917" s="592" t="s">
        <v>897</v>
      </c>
      <c r="C917" s="592"/>
      <c r="D917" s="592"/>
      <c r="E917" s="592" t="s">
        <v>573</v>
      </c>
      <c r="F917" s="532"/>
      <c r="G917" s="463"/>
      <c r="H917" s="468"/>
      <c r="I917" s="542"/>
      <c r="J917" s="543" t="str">
        <f aca="false">IF((G917)=0,"",(I917*G917))</f>
        <v/>
      </c>
    </row>
    <row r="918" customFormat="false" ht="63.75" hidden="false" customHeight="false" outlineLevel="0" collapsed="false">
      <c r="A918" s="595" t="s">
        <v>921</v>
      </c>
      <c r="B918" s="592"/>
      <c r="C918" s="592"/>
      <c r="D918" s="592"/>
      <c r="E918" s="592"/>
      <c r="F918" s="474" t="s">
        <v>922</v>
      </c>
      <c r="G918" s="463"/>
      <c r="H918" s="468"/>
      <c r="I918" s="542"/>
      <c r="J918" s="543" t="str">
        <f aca="false">IF((G918)=0,"",(I918*G918))</f>
        <v/>
      </c>
    </row>
    <row r="919" customFormat="false" ht="12.75" hidden="false" customHeight="false" outlineLevel="0" collapsed="false">
      <c r="A919" s="595"/>
      <c r="B919" s="592" t="s">
        <v>897</v>
      </c>
      <c r="C919" s="592"/>
      <c r="D919" s="592"/>
      <c r="E919" s="592"/>
      <c r="F919" s="474"/>
      <c r="G919" s="463"/>
      <c r="H919" s="468"/>
      <c r="I919" s="542"/>
      <c r="J919" s="543"/>
    </row>
    <row r="920" customFormat="false" ht="12.75" hidden="false" customHeight="false" outlineLevel="0" collapsed="false">
      <c r="A920" s="595"/>
      <c r="B920" s="592"/>
      <c r="C920" s="592"/>
      <c r="D920" s="592"/>
      <c r="E920" s="592"/>
      <c r="F920" s="497" t="s">
        <v>923</v>
      </c>
      <c r="G920" s="463"/>
      <c r="H920" s="468"/>
      <c r="I920" s="542"/>
      <c r="J920" s="543" t="str">
        <f aca="false">IF((G920)=0,"",(I920*G920))</f>
        <v/>
      </c>
    </row>
    <row r="921" customFormat="false" ht="12.75" hidden="false" customHeight="false" outlineLevel="0" collapsed="false">
      <c r="A921" s="595"/>
      <c r="B921" s="592" t="s">
        <v>897</v>
      </c>
      <c r="C921" s="592"/>
      <c r="D921" s="592"/>
      <c r="E921" s="592" t="s">
        <v>573</v>
      </c>
      <c r="F921" s="497"/>
      <c r="G921" s="463"/>
      <c r="H921" s="468"/>
      <c r="I921" s="542"/>
      <c r="J921" s="543" t="str">
        <f aca="false">IF((G921)=0,"",(I921*G921))</f>
        <v/>
      </c>
    </row>
    <row r="922" customFormat="false" ht="12.75" hidden="false" customHeight="false" outlineLevel="0" collapsed="false">
      <c r="A922" s="595"/>
      <c r="B922" s="592"/>
      <c r="C922" s="592"/>
      <c r="D922" s="592"/>
      <c r="E922" s="592"/>
      <c r="F922" s="464" t="s">
        <v>924</v>
      </c>
      <c r="G922" s="463"/>
      <c r="H922" s="468"/>
      <c r="I922" s="542"/>
      <c r="J922" s="543" t="str">
        <f aca="false">IF((G922)=0,"",(I922*G922))</f>
        <v/>
      </c>
    </row>
    <row r="923" customFormat="false" ht="12.75" hidden="false" customHeight="false" outlineLevel="0" collapsed="false">
      <c r="A923" s="595"/>
      <c r="B923" s="592"/>
      <c r="C923" s="592"/>
      <c r="D923" s="592"/>
      <c r="E923" s="592"/>
      <c r="F923" s="464" t="s">
        <v>925</v>
      </c>
      <c r="G923" s="463"/>
      <c r="H923" s="468"/>
      <c r="I923" s="542"/>
      <c r="J923" s="543" t="str">
        <f aca="false">IF((G923)=0,"",(I923*G923))</f>
        <v/>
      </c>
    </row>
    <row r="924" customFormat="false" ht="12.75" hidden="false" customHeight="false" outlineLevel="0" collapsed="false">
      <c r="A924" s="595"/>
      <c r="B924" s="592"/>
      <c r="C924" s="592"/>
      <c r="D924" s="592"/>
      <c r="E924" s="592"/>
      <c r="F924" s="464" t="s">
        <v>926</v>
      </c>
      <c r="G924" s="463"/>
      <c r="H924" s="468"/>
      <c r="I924" s="542"/>
      <c r="J924" s="543"/>
    </row>
    <row r="925" customFormat="false" ht="12.75" hidden="false" customHeight="false" outlineLevel="0" collapsed="false">
      <c r="A925" s="595"/>
      <c r="B925" s="592" t="s">
        <v>897</v>
      </c>
      <c r="C925" s="592"/>
      <c r="D925" s="592"/>
      <c r="E925" s="592" t="s">
        <v>573</v>
      </c>
      <c r="F925" s="464" t="s">
        <v>927</v>
      </c>
      <c r="G925" s="463"/>
      <c r="H925" s="468"/>
      <c r="I925" s="542"/>
      <c r="J925" s="543"/>
    </row>
    <row r="926" customFormat="false" ht="12.75" hidden="false" customHeight="false" outlineLevel="0" collapsed="false">
      <c r="A926" s="595"/>
      <c r="B926" s="592"/>
      <c r="C926" s="592"/>
      <c r="D926" s="592"/>
      <c r="E926" s="592"/>
      <c r="F926" s="464" t="s">
        <v>928</v>
      </c>
      <c r="G926" s="463"/>
      <c r="H926" s="468"/>
      <c r="I926" s="542"/>
      <c r="J926" s="543" t="str">
        <f aca="false">IF((G926)=0,"",(I926*G926))</f>
        <v/>
      </c>
    </row>
    <row r="927" customFormat="false" ht="12.75" hidden="false" customHeight="false" outlineLevel="0" collapsed="false">
      <c r="A927" s="595"/>
      <c r="B927" s="592"/>
      <c r="C927" s="592"/>
      <c r="D927" s="592"/>
      <c r="E927" s="592"/>
      <c r="F927" s="464" t="s">
        <v>929</v>
      </c>
      <c r="G927" s="463"/>
      <c r="H927" s="468"/>
      <c r="I927" s="542"/>
      <c r="J927" s="543"/>
    </row>
    <row r="928" customFormat="false" ht="12.75" hidden="false" customHeight="false" outlineLevel="0" collapsed="false">
      <c r="A928" s="595"/>
      <c r="B928" s="592"/>
      <c r="C928" s="592"/>
      <c r="D928" s="592"/>
      <c r="E928" s="592"/>
      <c r="F928" s="464" t="s">
        <v>930</v>
      </c>
      <c r="G928" s="463"/>
      <c r="H928" s="468"/>
      <c r="I928" s="542"/>
      <c r="J928" s="543" t="str">
        <f aca="false">IF((G928)=0,"",(I928*G928))</f>
        <v/>
      </c>
    </row>
    <row r="929" customFormat="false" ht="12.75" hidden="false" customHeight="false" outlineLevel="0" collapsed="false">
      <c r="A929" s="595"/>
      <c r="B929" s="592"/>
      <c r="C929" s="592"/>
      <c r="D929" s="592"/>
      <c r="E929" s="592"/>
      <c r="F929" s="464" t="s">
        <v>931</v>
      </c>
      <c r="G929" s="463"/>
      <c r="H929" s="468"/>
      <c r="I929" s="542"/>
      <c r="J929" s="543"/>
    </row>
    <row r="930" customFormat="false" ht="12.75" hidden="false" customHeight="false" outlineLevel="0" collapsed="false">
      <c r="A930" s="595"/>
      <c r="B930" s="592"/>
      <c r="C930" s="592"/>
      <c r="D930" s="592"/>
      <c r="E930" s="592"/>
      <c r="F930" s="464" t="s">
        <v>932</v>
      </c>
      <c r="G930" s="463"/>
      <c r="H930" s="468"/>
      <c r="I930" s="542"/>
      <c r="J930" s="543"/>
    </row>
    <row r="931" customFormat="false" ht="12.75" hidden="false" customHeight="false" outlineLevel="0" collapsed="false">
      <c r="A931" s="595"/>
      <c r="B931" s="592"/>
      <c r="C931" s="592"/>
      <c r="D931" s="592"/>
      <c r="E931" s="592"/>
      <c r="F931" s="464" t="s">
        <v>933</v>
      </c>
      <c r="G931" s="463"/>
      <c r="H931" s="468"/>
      <c r="I931" s="542"/>
      <c r="J931" s="543"/>
    </row>
    <row r="932" customFormat="false" ht="12.75" hidden="false" customHeight="false" outlineLevel="0" collapsed="false">
      <c r="A932" s="595"/>
      <c r="B932" s="592"/>
      <c r="C932" s="592"/>
      <c r="D932" s="592"/>
      <c r="E932" s="592"/>
      <c r="F932" s="464" t="s">
        <v>934</v>
      </c>
      <c r="G932" s="463"/>
      <c r="H932" s="468"/>
      <c r="I932" s="542"/>
      <c r="J932" s="543"/>
    </row>
    <row r="933" customFormat="false" ht="12.75" hidden="false" customHeight="false" outlineLevel="0" collapsed="false">
      <c r="A933" s="595"/>
      <c r="B933" s="592" t="s">
        <v>897</v>
      </c>
      <c r="C933" s="592"/>
      <c r="D933" s="592"/>
      <c r="E933" s="592" t="s">
        <v>573</v>
      </c>
      <c r="F933" s="464"/>
      <c r="G933" s="463"/>
      <c r="H933" s="468"/>
      <c r="I933" s="542"/>
      <c r="J933" s="543" t="str">
        <f aca="false">IF((G933)=0,"",(I933*G933))</f>
        <v/>
      </c>
    </row>
    <row r="934" customFormat="false" ht="12.75" hidden="false" customHeight="false" outlineLevel="0" collapsed="false">
      <c r="A934" s="595"/>
      <c r="B934" s="592" t="s">
        <v>897</v>
      </c>
      <c r="C934" s="592"/>
      <c r="D934" s="592"/>
      <c r="E934" s="592" t="s">
        <v>573</v>
      </c>
      <c r="F934" s="464" t="s">
        <v>935</v>
      </c>
      <c r="G934" s="463"/>
      <c r="H934" s="468"/>
      <c r="I934" s="542"/>
      <c r="J934" s="543" t="str">
        <f aca="false">IF((G934)=0,"",(I934*G934))</f>
        <v/>
      </c>
    </row>
    <row r="935" customFormat="false" ht="12.75" hidden="false" customHeight="false" outlineLevel="0" collapsed="false">
      <c r="A935" s="595"/>
      <c r="B935" s="592" t="s">
        <v>897</v>
      </c>
      <c r="C935" s="592"/>
      <c r="D935" s="592"/>
      <c r="E935" s="592" t="s">
        <v>573</v>
      </c>
      <c r="F935" s="497" t="s">
        <v>912</v>
      </c>
      <c r="G935" s="463"/>
      <c r="H935" s="468"/>
      <c r="I935" s="542"/>
      <c r="J935" s="543" t="str">
        <f aca="false">IF((G935)=0,"",(I935*G935))</f>
        <v/>
      </c>
    </row>
    <row r="936" customFormat="false" ht="12.75" hidden="false" customHeight="false" outlineLevel="0" collapsed="false">
      <c r="A936" s="595"/>
      <c r="B936" s="592" t="s">
        <v>897</v>
      </c>
      <c r="C936" s="592"/>
      <c r="D936" s="592"/>
      <c r="E936" s="592" t="s">
        <v>573</v>
      </c>
      <c r="F936" s="497" t="s">
        <v>915</v>
      </c>
      <c r="G936" s="463"/>
      <c r="H936" s="468"/>
      <c r="I936" s="542"/>
      <c r="J936" s="543" t="str">
        <f aca="false">IF((G936)=0,"",(I936*G936))</f>
        <v/>
      </c>
    </row>
    <row r="937" customFormat="false" ht="12.75" hidden="false" customHeight="false" outlineLevel="0" collapsed="false">
      <c r="A937" s="595"/>
      <c r="B937" s="592"/>
      <c r="C937" s="592"/>
      <c r="D937" s="592"/>
      <c r="E937" s="592"/>
      <c r="F937" s="497" t="s">
        <v>918</v>
      </c>
      <c r="G937" s="467" t="n">
        <v>1</v>
      </c>
      <c r="H937" s="468" t="s">
        <v>892</v>
      </c>
      <c r="I937" s="542" t="n">
        <v>712</v>
      </c>
      <c r="J937" s="543" t="n">
        <f aca="false">IF((G937)=0,"",(I937*G937))</f>
        <v>712</v>
      </c>
    </row>
    <row r="938" customFormat="false" ht="12.75" hidden="false" customHeight="false" outlineLevel="0" collapsed="false">
      <c r="A938" s="595"/>
      <c r="B938" s="592" t="s">
        <v>897</v>
      </c>
      <c r="C938" s="592"/>
      <c r="D938" s="592"/>
      <c r="E938" s="592" t="s">
        <v>573</v>
      </c>
      <c r="F938" s="497"/>
      <c r="G938" s="463"/>
      <c r="H938" s="468"/>
      <c r="I938" s="542"/>
      <c r="J938" s="543" t="str">
        <f aca="false">IF((G938)=0,"",(I938*G938))</f>
        <v/>
      </c>
    </row>
    <row r="939" customFormat="false" ht="12.75" hidden="false" customHeight="false" outlineLevel="0" collapsed="false">
      <c r="A939" s="598" t="s">
        <v>936</v>
      </c>
      <c r="B939" s="592"/>
      <c r="C939" s="592"/>
      <c r="D939" s="592"/>
      <c r="E939" s="592"/>
      <c r="F939" s="498" t="s">
        <v>937</v>
      </c>
      <c r="G939" s="463"/>
      <c r="H939" s="468"/>
      <c r="I939" s="542"/>
      <c r="J939" s="543" t="str">
        <f aca="false">IF((G939)=0,"",(I939*G939))</f>
        <v/>
      </c>
    </row>
    <row r="940" customFormat="false" ht="12.75" hidden="false" customHeight="false" outlineLevel="0" collapsed="false">
      <c r="A940" s="595"/>
      <c r="B940" s="592" t="s">
        <v>897</v>
      </c>
      <c r="C940" s="592"/>
      <c r="D940" s="592"/>
      <c r="E940" s="592" t="s">
        <v>573</v>
      </c>
      <c r="F940" s="497"/>
      <c r="G940" s="463"/>
      <c r="H940" s="468"/>
      <c r="I940" s="542"/>
      <c r="J940" s="543" t="str">
        <f aca="false">IF((G940)=0,"",(I940*G940))</f>
        <v/>
      </c>
    </row>
    <row r="941" customFormat="false" ht="76.5" hidden="false" customHeight="false" outlineLevel="0" collapsed="false">
      <c r="A941" s="595"/>
      <c r="B941" s="592"/>
      <c r="C941" s="592"/>
      <c r="D941" s="592"/>
      <c r="E941" s="592"/>
      <c r="F941" s="464" t="s">
        <v>938</v>
      </c>
      <c r="G941" s="463"/>
      <c r="H941" s="468"/>
      <c r="I941" s="542"/>
      <c r="J941" s="543" t="str">
        <f aca="false">IF((G941)=0,"",(I941*G941))</f>
        <v/>
      </c>
    </row>
    <row r="942" customFormat="false" ht="12.75" hidden="false" customHeight="false" outlineLevel="0" collapsed="false">
      <c r="A942" s="595"/>
      <c r="B942" s="592" t="s">
        <v>897</v>
      </c>
      <c r="C942" s="601"/>
      <c r="D942" s="601"/>
      <c r="E942" s="592" t="s">
        <v>573</v>
      </c>
      <c r="F942" s="497"/>
      <c r="G942" s="463"/>
      <c r="H942" s="468"/>
      <c r="I942" s="542"/>
      <c r="J942" s="543" t="str">
        <f aca="false">IF((G942)=0,"",(I942*G942))</f>
        <v/>
      </c>
    </row>
    <row r="943" customFormat="false" ht="12.75" hidden="false" customHeight="false" outlineLevel="0" collapsed="false">
      <c r="A943" s="602"/>
      <c r="B943" s="601"/>
      <c r="C943" s="601"/>
      <c r="D943" s="601"/>
      <c r="E943" s="601"/>
      <c r="F943" s="498" t="s">
        <v>939</v>
      </c>
      <c r="G943" s="463"/>
      <c r="H943" s="468"/>
      <c r="I943" s="542"/>
      <c r="J943" s="543" t="str">
        <f aca="false">IF((G943)=0,"",(I943*G943))</f>
        <v/>
      </c>
    </row>
    <row r="944" customFormat="false" ht="12.75" hidden="false" customHeight="false" outlineLevel="0" collapsed="false">
      <c r="A944" s="602"/>
      <c r="B944" s="592" t="s">
        <v>897</v>
      </c>
      <c r="C944" s="592"/>
      <c r="D944" s="592"/>
      <c r="E944" s="592" t="s">
        <v>573</v>
      </c>
      <c r="F944" s="599"/>
      <c r="G944" s="463"/>
      <c r="H944" s="468"/>
      <c r="I944" s="542"/>
      <c r="J944" s="543" t="str">
        <f aca="false">IF((G944)=0,"",(I944*G944))</f>
        <v/>
      </c>
    </row>
    <row r="945" customFormat="false" ht="102" hidden="false" customHeight="false" outlineLevel="0" collapsed="false">
      <c r="A945" s="595" t="s">
        <v>940</v>
      </c>
      <c r="B945" s="592"/>
      <c r="C945" s="592"/>
      <c r="D945" s="592"/>
      <c r="E945" s="592"/>
      <c r="F945" s="474" t="s">
        <v>941</v>
      </c>
      <c r="G945" s="467" t="n">
        <v>35</v>
      </c>
      <c r="H945" s="573" t="s">
        <v>643</v>
      </c>
      <c r="I945" s="542" t="n">
        <v>38</v>
      </c>
      <c r="J945" s="543" t="n">
        <f aca="false">IF((G945)=0,"",(I945*G945))</f>
        <v>1330</v>
      </c>
    </row>
    <row r="946" customFormat="false" ht="12.75" hidden="false" customHeight="false" outlineLevel="0" collapsed="false">
      <c r="A946" s="595"/>
      <c r="B946" s="592" t="s">
        <v>897</v>
      </c>
      <c r="C946" s="592"/>
      <c r="D946" s="592"/>
      <c r="E946" s="592" t="s">
        <v>573</v>
      </c>
      <c r="F946" s="497"/>
      <c r="G946" s="463"/>
      <c r="H946" s="468"/>
      <c r="I946" s="542"/>
      <c r="J946" s="543" t="str">
        <f aca="false">IF((G946)=0,"",(I946*G946))</f>
        <v/>
      </c>
    </row>
    <row r="947" customFormat="false" ht="12.75" hidden="false" customHeight="false" outlineLevel="0" collapsed="false">
      <c r="A947" s="595"/>
      <c r="B947" s="592"/>
      <c r="C947" s="592"/>
      <c r="D947" s="592"/>
      <c r="E947" s="592"/>
      <c r="F947" s="498" t="s">
        <v>942</v>
      </c>
      <c r="G947" s="463"/>
      <c r="H947" s="468"/>
      <c r="I947" s="542"/>
      <c r="J947" s="543" t="str">
        <f aca="false">IF((G947)=0,"",(I947*G947))</f>
        <v/>
      </c>
    </row>
    <row r="948" customFormat="false" ht="13.5" hidden="false" customHeight="true" outlineLevel="0" collapsed="false">
      <c r="A948" s="595"/>
      <c r="B948" s="592" t="s">
        <v>897</v>
      </c>
      <c r="C948" s="592"/>
      <c r="D948" s="592"/>
      <c r="E948" s="592" t="s">
        <v>573</v>
      </c>
      <c r="F948" s="599"/>
      <c r="G948" s="463"/>
      <c r="H948" s="468"/>
      <c r="I948" s="542"/>
      <c r="J948" s="543"/>
    </row>
    <row r="949" customFormat="false" ht="76.5" hidden="false" customHeight="false" outlineLevel="0" collapsed="false">
      <c r="A949" s="595" t="s">
        <v>943</v>
      </c>
      <c r="B949" s="592"/>
      <c r="C949" s="592"/>
      <c r="D949" s="592"/>
      <c r="E949" s="592"/>
      <c r="F949" s="474" t="s">
        <v>944</v>
      </c>
      <c r="G949" s="467" t="n">
        <v>8</v>
      </c>
      <c r="H949" s="573" t="s">
        <v>643</v>
      </c>
      <c r="I949" s="542" t="n">
        <v>38</v>
      </c>
      <c r="J949" s="543" t="n">
        <f aca="false">IF((G949)=0,"",(I949*G949))</f>
        <v>304</v>
      </c>
    </row>
    <row r="950" customFormat="false" ht="12.75" hidden="false" customHeight="false" outlineLevel="0" collapsed="false">
      <c r="A950" s="595"/>
      <c r="B950" s="592"/>
      <c r="C950" s="592"/>
      <c r="D950" s="592"/>
      <c r="E950" s="592"/>
      <c r="F950" s="474"/>
      <c r="G950" s="463"/>
      <c r="H950" s="468"/>
      <c r="I950" s="542"/>
      <c r="J950" s="543" t="str">
        <f aca="false">IF((G950)=0,"",(I950*G950))</f>
        <v/>
      </c>
    </row>
    <row r="951" customFormat="false" ht="12.75" hidden="false" customHeight="false" outlineLevel="0" collapsed="false">
      <c r="A951" s="595"/>
      <c r="B951" s="592"/>
      <c r="C951" s="592"/>
      <c r="D951" s="592"/>
      <c r="E951" s="592"/>
      <c r="F951" s="474"/>
      <c r="G951" s="463"/>
      <c r="H951" s="468"/>
      <c r="I951" s="542"/>
      <c r="J951" s="543"/>
    </row>
    <row r="952" customFormat="false" ht="12.75" hidden="false" customHeight="false" outlineLevel="0" collapsed="false">
      <c r="A952" s="595"/>
      <c r="B952" s="592"/>
      <c r="C952" s="592"/>
      <c r="D952" s="592"/>
      <c r="E952" s="592"/>
      <c r="F952" s="474"/>
      <c r="G952" s="463"/>
      <c r="H952" s="468"/>
      <c r="I952" s="542"/>
      <c r="J952" s="543"/>
    </row>
    <row r="953" customFormat="false" ht="12.75" hidden="false" customHeight="false" outlineLevel="0" collapsed="false">
      <c r="A953" s="595"/>
      <c r="B953" s="480"/>
      <c r="C953" s="480"/>
      <c r="D953" s="480" t="s">
        <v>16</v>
      </c>
      <c r="E953" s="480"/>
      <c r="F953" s="474"/>
      <c r="G953" s="463"/>
      <c r="H953" s="468"/>
      <c r="I953" s="542"/>
      <c r="J953" s="543"/>
      <c r="K953" s="444" t="str">
        <f aca="false">IF(((G954)&lt;&gt;0),J954,"")</f>
        <v/>
      </c>
    </row>
    <row r="954" customFormat="false" ht="12.75" hidden="false" customHeight="false" outlineLevel="0" collapsed="false">
      <c r="A954" s="479"/>
      <c r="F954" s="505"/>
      <c r="G954" s="482"/>
      <c r="H954" s="483"/>
      <c r="I954" s="484"/>
      <c r="J954" s="554"/>
      <c r="K954" s="444" t="str">
        <f aca="false">IF(((G955)&lt;&gt;0),J955,"")</f>
        <v/>
      </c>
    </row>
    <row r="955" customFormat="false" ht="12.75" hidden="false" customHeight="false" outlineLevel="0" collapsed="false">
      <c r="A955" s="529"/>
      <c r="B955" s="491"/>
      <c r="C955" s="491"/>
      <c r="D955" s="491"/>
      <c r="E955" s="491"/>
      <c r="F955" s="507"/>
      <c r="G955" s="487"/>
      <c r="H955" s="488" t="s">
        <v>639</v>
      </c>
      <c r="I955" s="489" t="s">
        <v>284</v>
      </c>
      <c r="J955" s="543" t="n">
        <f aca="false">SUM(J916:J952)</f>
        <v>2346</v>
      </c>
      <c r="K955" s="444" t="str">
        <f aca="false">IF(((G956)&lt;&gt;0),J956,"")</f>
        <v/>
      </c>
    </row>
    <row r="956" customFormat="false" ht="12.75" hidden="false" customHeight="false" outlineLevel="0" collapsed="false">
      <c r="A956" s="490"/>
      <c r="B956" s="592"/>
      <c r="C956" s="592"/>
      <c r="D956" s="592"/>
      <c r="E956" s="592"/>
      <c r="F956" s="508"/>
      <c r="G956" s="493"/>
      <c r="H956" s="494"/>
      <c r="I956" s="495"/>
      <c r="J956" s="550"/>
    </row>
    <row r="957" customFormat="false" ht="12.75" hidden="false" customHeight="false" outlineLevel="0" collapsed="false">
      <c r="A957" s="595"/>
      <c r="B957" s="592" t="s">
        <v>897</v>
      </c>
      <c r="C957" s="592"/>
      <c r="D957" s="592"/>
      <c r="E957" s="592" t="s">
        <v>573</v>
      </c>
      <c r="F957" s="474"/>
      <c r="G957" s="463"/>
      <c r="H957" s="468"/>
      <c r="I957" s="542"/>
      <c r="J957" s="543"/>
    </row>
    <row r="958" customFormat="false" ht="12.75" hidden="false" customHeight="false" outlineLevel="0" collapsed="false">
      <c r="A958" s="595"/>
      <c r="B958" s="592"/>
      <c r="C958" s="592"/>
      <c r="D958" s="592"/>
      <c r="E958" s="592"/>
      <c r="F958" s="472" t="s">
        <v>945</v>
      </c>
      <c r="G958" s="463"/>
      <c r="H958" s="468"/>
      <c r="I958" s="542"/>
      <c r="J958" s="543" t="str">
        <f aca="false">IF((G958)=0,"",(I958*G958))</f>
        <v/>
      </c>
    </row>
    <row r="959" customFormat="false" ht="12.75" hidden="false" customHeight="false" outlineLevel="0" collapsed="false">
      <c r="A959" s="595"/>
      <c r="B959" s="592" t="s">
        <v>897</v>
      </c>
      <c r="C959" s="592"/>
      <c r="D959" s="592"/>
      <c r="E959" s="592" t="s">
        <v>573</v>
      </c>
      <c r="F959" s="532"/>
      <c r="G959" s="463"/>
      <c r="H959" s="468"/>
      <c r="I959" s="542"/>
      <c r="J959" s="543"/>
    </row>
    <row r="960" customFormat="false" ht="127.5" hidden="false" customHeight="false" outlineLevel="0" collapsed="false">
      <c r="A960" s="595" t="s">
        <v>946</v>
      </c>
      <c r="B960" s="592"/>
      <c r="C960" s="592"/>
      <c r="D960" s="592"/>
      <c r="E960" s="592"/>
      <c r="F960" s="474" t="s">
        <v>947</v>
      </c>
      <c r="G960" s="467" t="n">
        <v>11</v>
      </c>
      <c r="H960" s="573" t="s">
        <v>643</v>
      </c>
      <c r="I960" s="542" t="n">
        <v>1.5</v>
      </c>
      <c r="J960" s="543" t="n">
        <f aca="false">IF((G960)=0,"",(I960*G960))</f>
        <v>16.5</v>
      </c>
    </row>
    <row r="961" customFormat="false" ht="12.75" hidden="false" customHeight="false" outlineLevel="0" collapsed="false">
      <c r="A961" s="595"/>
      <c r="B961" s="592" t="s">
        <v>897</v>
      </c>
      <c r="C961" s="592"/>
      <c r="D961" s="592"/>
      <c r="E961" s="592" t="s">
        <v>573</v>
      </c>
      <c r="F961" s="474"/>
      <c r="G961" s="463"/>
      <c r="H961" s="468"/>
      <c r="I961" s="542"/>
      <c r="J961" s="543" t="str">
        <f aca="false">IF((G961)=0,"",(I961*G961))</f>
        <v/>
      </c>
    </row>
    <row r="962" customFormat="false" ht="12.75" hidden="false" customHeight="false" outlineLevel="0" collapsed="false">
      <c r="A962" s="595"/>
      <c r="B962" s="592"/>
      <c r="C962" s="592"/>
      <c r="D962" s="592"/>
      <c r="E962" s="592"/>
      <c r="F962" s="472" t="s">
        <v>948</v>
      </c>
      <c r="G962" s="463"/>
      <c r="H962" s="468"/>
      <c r="I962" s="542"/>
      <c r="J962" s="543" t="str">
        <f aca="false">IF((G962)=0,"",(I962*G962))</f>
        <v/>
      </c>
    </row>
    <row r="963" customFormat="false" ht="12.75" hidden="false" customHeight="false" outlineLevel="0" collapsed="false">
      <c r="A963" s="595"/>
      <c r="B963" s="592" t="s">
        <v>897</v>
      </c>
      <c r="C963" s="592"/>
      <c r="D963" s="592"/>
      <c r="E963" s="592" t="s">
        <v>573</v>
      </c>
      <c r="F963" s="532"/>
      <c r="G963" s="463"/>
      <c r="H963" s="468"/>
      <c r="I963" s="542"/>
      <c r="J963" s="543"/>
    </row>
    <row r="964" customFormat="false" ht="127.5" hidden="false" customHeight="false" outlineLevel="0" collapsed="false">
      <c r="A964" s="595" t="s">
        <v>949</v>
      </c>
      <c r="B964" s="592"/>
      <c r="C964" s="592"/>
      <c r="D964" s="592"/>
      <c r="E964" s="592"/>
      <c r="F964" s="474" t="s">
        <v>950</v>
      </c>
      <c r="G964" s="467" t="n">
        <v>11</v>
      </c>
      <c r="H964" s="573" t="s">
        <v>643</v>
      </c>
      <c r="I964" s="542" t="n">
        <v>12.5</v>
      </c>
      <c r="J964" s="543" t="n">
        <f aca="false">IF((G964)=0,"",(I964*G964))</f>
        <v>137.5</v>
      </c>
    </row>
    <row r="965" customFormat="false" ht="12.75" hidden="false" customHeight="false" outlineLevel="0" collapsed="false">
      <c r="A965" s="595"/>
      <c r="B965" s="592" t="s">
        <v>897</v>
      </c>
      <c r="C965" s="592"/>
      <c r="D965" s="592"/>
      <c r="E965" s="592" t="s">
        <v>573</v>
      </c>
      <c r="F965" s="497"/>
      <c r="G965" s="463"/>
      <c r="H965" s="468"/>
      <c r="I965" s="542"/>
      <c r="J965" s="543" t="str">
        <f aca="false">IF((G965)=0,"",(I965*G965))</f>
        <v/>
      </c>
    </row>
    <row r="966" customFormat="false" ht="12.75" hidden="false" customHeight="false" outlineLevel="0" collapsed="false">
      <c r="A966" s="595"/>
      <c r="B966" s="592"/>
      <c r="C966" s="592"/>
      <c r="D966" s="592"/>
      <c r="E966" s="592"/>
      <c r="F966" s="472" t="s">
        <v>951</v>
      </c>
      <c r="G966" s="463"/>
      <c r="H966" s="468"/>
      <c r="I966" s="542"/>
      <c r="J966" s="543"/>
    </row>
    <row r="967" customFormat="false" ht="12.75" hidden="false" customHeight="false" outlineLevel="0" collapsed="false">
      <c r="A967" s="595"/>
      <c r="B967" s="592" t="s">
        <v>897</v>
      </c>
      <c r="C967" s="592"/>
      <c r="D967" s="592"/>
      <c r="E967" s="592" t="s">
        <v>573</v>
      </c>
      <c r="F967" s="474"/>
      <c r="G967" s="463"/>
      <c r="H967" s="468"/>
      <c r="I967" s="542"/>
      <c r="J967" s="543" t="str">
        <f aca="false">IF((G967)=0,"",(I967*G967))</f>
        <v/>
      </c>
    </row>
    <row r="968" customFormat="false" ht="127.5" hidden="false" customHeight="false" outlineLevel="0" collapsed="false">
      <c r="A968" s="603" t="s">
        <v>952</v>
      </c>
      <c r="B968" s="592" t="s">
        <v>897</v>
      </c>
      <c r="C968" s="592"/>
      <c r="D968" s="592"/>
      <c r="E968" s="592" t="s">
        <v>573</v>
      </c>
      <c r="F968" s="474" t="s">
        <v>953</v>
      </c>
      <c r="G968" s="467" t="n">
        <v>2</v>
      </c>
      <c r="H968" s="573" t="s">
        <v>643</v>
      </c>
      <c r="I968" s="542" t="n">
        <v>14.3</v>
      </c>
      <c r="J968" s="543" t="n">
        <f aca="false">IF((G968)=0,"",(I968*G968))</f>
        <v>28.6</v>
      </c>
    </row>
    <row r="969" customFormat="false" ht="12.75" hidden="false" customHeight="false" outlineLevel="0" collapsed="false">
      <c r="A969" s="595"/>
      <c r="B969" s="592" t="s">
        <v>897</v>
      </c>
      <c r="C969" s="592"/>
      <c r="D969" s="592"/>
      <c r="E969" s="592" t="s">
        <v>573</v>
      </c>
      <c r="F969" s="497"/>
      <c r="G969" s="463"/>
      <c r="H969" s="468"/>
      <c r="I969" s="542"/>
      <c r="J969" s="543" t="str">
        <f aca="false">IF((G969)=0,"",(I969*G969))</f>
        <v/>
      </c>
    </row>
    <row r="970" customFormat="false" ht="12.75" hidden="false" customHeight="false" outlineLevel="0" collapsed="false">
      <c r="A970" s="598" t="s">
        <v>954</v>
      </c>
      <c r="B970" s="592"/>
      <c r="C970" s="592"/>
      <c r="D970" s="592"/>
      <c r="E970" s="592"/>
      <c r="F970" s="498" t="s">
        <v>955</v>
      </c>
      <c r="G970" s="463"/>
      <c r="H970" s="468"/>
      <c r="I970" s="542"/>
      <c r="J970" s="543" t="str">
        <f aca="false">IF((G970)=0,"",(I970*G970))</f>
        <v/>
      </c>
    </row>
    <row r="971" customFormat="false" ht="12.75" hidden="false" customHeight="false" outlineLevel="0" collapsed="false">
      <c r="A971" s="595"/>
      <c r="B971" s="592" t="s">
        <v>897</v>
      </c>
      <c r="C971" s="592"/>
      <c r="D971" s="592"/>
      <c r="E971" s="592" t="s">
        <v>573</v>
      </c>
      <c r="F971" s="497"/>
      <c r="G971" s="463"/>
      <c r="H971" s="468"/>
      <c r="I971" s="542"/>
      <c r="J971" s="543" t="str">
        <f aca="false">IF((G971)=0,"",(I971*G971))</f>
        <v/>
      </c>
    </row>
    <row r="972" customFormat="false" ht="12.75" hidden="false" customHeight="false" outlineLevel="0" collapsed="false">
      <c r="A972" s="595"/>
      <c r="B972" s="592"/>
      <c r="C972" s="592"/>
      <c r="D972" s="592"/>
      <c r="E972" s="592"/>
      <c r="F972" s="498" t="s">
        <v>942</v>
      </c>
      <c r="G972" s="463"/>
      <c r="H972" s="468"/>
      <c r="I972" s="542"/>
      <c r="J972" s="543" t="str">
        <f aca="false">IF((G972)=0,"",(I972*G972))</f>
        <v/>
      </c>
    </row>
    <row r="973" customFormat="false" ht="12.75" hidden="false" customHeight="false" outlineLevel="0" collapsed="false">
      <c r="A973" s="595"/>
      <c r="B973" s="592" t="s">
        <v>897</v>
      </c>
      <c r="C973" s="592"/>
      <c r="D973" s="592"/>
      <c r="E973" s="592" t="s">
        <v>573</v>
      </c>
      <c r="F973" s="599"/>
      <c r="G973" s="463"/>
      <c r="H973" s="468"/>
      <c r="I973" s="542"/>
      <c r="J973" s="543" t="str">
        <f aca="false">IF((G973)=0,"",(I973*G973))</f>
        <v/>
      </c>
    </row>
    <row r="974" customFormat="false" ht="76.5" hidden="false" customHeight="false" outlineLevel="0" collapsed="false">
      <c r="A974" s="595" t="s">
        <v>956</v>
      </c>
      <c r="B974" s="592"/>
      <c r="C974" s="592"/>
      <c r="D974" s="592"/>
      <c r="E974" s="592"/>
      <c r="F974" s="474" t="s">
        <v>957</v>
      </c>
      <c r="G974" s="467" t="n">
        <v>8</v>
      </c>
      <c r="H974" s="573" t="s">
        <v>643</v>
      </c>
      <c r="I974" s="542" t="n">
        <v>87.75</v>
      </c>
      <c r="J974" s="543" t="n">
        <f aca="false">IF((G974)=0,"",(I974*G974))</f>
        <v>702</v>
      </c>
    </row>
    <row r="975" customFormat="false" ht="10.5" hidden="false" customHeight="true" outlineLevel="0" collapsed="false">
      <c r="A975" s="595"/>
      <c r="B975" s="592" t="s">
        <v>897</v>
      </c>
      <c r="C975" s="592"/>
      <c r="D975" s="592"/>
      <c r="E975" s="592" t="s">
        <v>573</v>
      </c>
      <c r="F975" s="474"/>
      <c r="G975" s="463"/>
      <c r="H975" s="468"/>
      <c r="I975" s="542"/>
      <c r="J975" s="543" t="str">
        <f aca="false">IF((G975)=0,"",(I975*G975))</f>
        <v/>
      </c>
    </row>
    <row r="976" customFormat="false" ht="12.75" hidden="false" customHeight="false" outlineLevel="0" collapsed="false">
      <c r="A976" s="595"/>
      <c r="B976" s="592"/>
      <c r="C976" s="592"/>
      <c r="D976" s="592"/>
      <c r="E976" s="592"/>
      <c r="F976" s="472" t="s">
        <v>958</v>
      </c>
      <c r="G976" s="463"/>
      <c r="H976" s="468"/>
      <c r="I976" s="542"/>
      <c r="J976" s="543" t="str">
        <f aca="false">IF((G976)=0,"",(I976*G976))</f>
        <v/>
      </c>
    </row>
    <row r="977" customFormat="false" ht="9.75" hidden="false" customHeight="true" outlineLevel="0" collapsed="false">
      <c r="A977" s="595"/>
      <c r="B977" s="592" t="s">
        <v>897</v>
      </c>
      <c r="C977" s="592"/>
      <c r="D977" s="592"/>
      <c r="E977" s="592" t="s">
        <v>573</v>
      </c>
      <c r="F977" s="474"/>
      <c r="G977" s="463"/>
      <c r="H977" s="468"/>
      <c r="I977" s="542"/>
      <c r="J977" s="543" t="str">
        <f aca="false">IF((G977)=0,"",(I977*G977))</f>
        <v/>
      </c>
    </row>
    <row r="978" customFormat="false" ht="103.5" hidden="false" customHeight="true" outlineLevel="0" collapsed="false">
      <c r="A978" s="595" t="s">
        <v>959</v>
      </c>
      <c r="B978" s="601"/>
      <c r="C978" s="601"/>
      <c r="D978" s="601"/>
      <c r="E978" s="601"/>
      <c r="F978" s="474" t="s">
        <v>960</v>
      </c>
      <c r="G978" s="467" t="n">
        <v>35</v>
      </c>
      <c r="H978" s="573" t="s">
        <v>643</v>
      </c>
      <c r="I978" s="542" t="n">
        <v>32.5</v>
      </c>
      <c r="J978" s="543" t="n">
        <f aca="false">IF((G978)=0,"",(I978*G978))</f>
        <v>1137.5</v>
      </c>
    </row>
    <row r="979" customFormat="false" ht="12.75" hidden="false" customHeight="false" outlineLevel="0" collapsed="false">
      <c r="A979" s="479"/>
      <c r="F979" s="505"/>
      <c r="G979" s="482"/>
      <c r="H979" s="483"/>
      <c r="I979" s="484"/>
      <c r="J979" s="554"/>
      <c r="K979" s="444" t="str">
        <f aca="false">IF(((G980)&lt;&gt;0),J980,"")</f>
        <v/>
      </c>
    </row>
    <row r="980" customFormat="false" ht="12.75" hidden="false" customHeight="false" outlineLevel="0" collapsed="false">
      <c r="A980" s="529"/>
      <c r="B980" s="491"/>
      <c r="C980" s="491"/>
      <c r="D980" s="491"/>
      <c r="E980" s="491"/>
      <c r="F980" s="507"/>
      <c r="G980" s="487"/>
      <c r="H980" s="488" t="s">
        <v>639</v>
      </c>
      <c r="I980" s="489" t="s">
        <v>284</v>
      </c>
      <c r="J980" s="543" t="n">
        <f aca="false">SUM(J958:J978)</f>
        <v>2022.1</v>
      </c>
      <c r="K980" s="444" t="str">
        <f aca="false">IF(((G981)&lt;&gt;0),J981,"")</f>
        <v/>
      </c>
    </row>
    <row r="981" customFormat="false" ht="12.75" hidden="false" customHeight="false" outlineLevel="0" collapsed="false">
      <c r="A981" s="490"/>
      <c r="B981" s="604"/>
      <c r="C981" s="604"/>
      <c r="D981" s="604"/>
      <c r="E981" s="604"/>
      <c r="F981" s="508"/>
      <c r="G981" s="493"/>
      <c r="H981" s="494"/>
      <c r="I981" s="495"/>
      <c r="J981" s="550"/>
    </row>
    <row r="982" customFormat="false" ht="12.75" hidden="false" customHeight="false" outlineLevel="0" collapsed="false">
      <c r="A982" s="595"/>
      <c r="B982" s="592"/>
      <c r="C982" s="592"/>
      <c r="D982" s="592"/>
      <c r="E982" s="592"/>
      <c r="F982" s="474"/>
      <c r="G982" s="463"/>
      <c r="H982" s="468"/>
      <c r="I982" s="542"/>
      <c r="J982" s="543"/>
    </row>
    <row r="983" customFormat="false" ht="102" hidden="false" customHeight="false" outlineLevel="0" collapsed="false">
      <c r="A983" s="602" t="s">
        <v>961</v>
      </c>
      <c r="B983" s="601"/>
      <c r="C983" s="601"/>
      <c r="D983" s="601"/>
      <c r="E983" s="601"/>
      <c r="F983" s="474" t="s">
        <v>962</v>
      </c>
      <c r="G983" s="467" t="n">
        <v>3</v>
      </c>
      <c r="H983" s="573" t="s">
        <v>643</v>
      </c>
      <c r="I983" s="542" t="n">
        <v>32.5</v>
      </c>
      <c r="J983" s="543" t="n">
        <f aca="false">IF((G983)=0,"",(I983*G983))</f>
        <v>97.5</v>
      </c>
    </row>
    <row r="984" customFormat="false" ht="12.75" hidden="false" customHeight="false" outlineLevel="0" collapsed="false">
      <c r="A984" s="602"/>
      <c r="B984" s="592" t="s">
        <v>897</v>
      </c>
      <c r="C984" s="601"/>
      <c r="D984" s="601"/>
      <c r="E984" s="592"/>
      <c r="F984" s="497"/>
      <c r="G984" s="463"/>
      <c r="H984" s="468"/>
      <c r="I984" s="542"/>
      <c r="J984" s="543" t="str">
        <f aca="false">IF((G984)=0,"",(I984*G984))</f>
        <v/>
      </c>
    </row>
    <row r="985" customFormat="false" ht="12.75" hidden="false" customHeight="false" outlineLevel="0" collapsed="false">
      <c r="A985" s="605" t="s">
        <v>963</v>
      </c>
      <c r="B985" s="601"/>
      <c r="C985" s="601"/>
      <c r="D985" s="601"/>
      <c r="E985" s="601"/>
      <c r="F985" s="472" t="s">
        <v>964</v>
      </c>
      <c r="G985" s="463"/>
      <c r="H985" s="468"/>
      <c r="I985" s="542"/>
      <c r="J985" s="543" t="str">
        <f aca="false">IF((G985)=0,"",(I985*G985))</f>
        <v/>
      </c>
    </row>
    <row r="986" customFormat="false" ht="12.75" hidden="false" customHeight="false" outlineLevel="0" collapsed="false">
      <c r="A986" s="602"/>
      <c r="B986" s="592" t="s">
        <v>897</v>
      </c>
      <c r="C986" s="592"/>
      <c r="D986" s="592"/>
      <c r="E986" s="592"/>
      <c r="F986" s="472"/>
      <c r="G986" s="463"/>
      <c r="H986" s="468"/>
      <c r="I986" s="542"/>
      <c r="J986" s="543" t="str">
        <f aca="false">IF((G986)=0,"",(I986*G986))</f>
        <v/>
      </c>
    </row>
    <row r="987" customFormat="false" ht="25.5" hidden="false" customHeight="false" outlineLevel="0" collapsed="false">
      <c r="A987" s="595" t="s">
        <v>965</v>
      </c>
      <c r="B987" s="601"/>
      <c r="C987" s="592"/>
      <c r="D987" s="592"/>
      <c r="E987" s="592"/>
      <c r="F987" s="474" t="s">
        <v>966</v>
      </c>
      <c r="G987" s="467" t="n">
        <v>20</v>
      </c>
      <c r="H987" s="468" t="s">
        <v>151</v>
      </c>
      <c r="I987" s="542" t="n">
        <v>5</v>
      </c>
      <c r="J987" s="543" t="n">
        <f aca="false">IF((G987)=0,"",(I987*G987))</f>
        <v>100</v>
      </c>
    </row>
    <row r="988" customFormat="false" ht="12.75" hidden="false" customHeight="false" outlineLevel="0" collapsed="false">
      <c r="A988" s="595"/>
      <c r="B988" s="601"/>
      <c r="C988" s="592"/>
      <c r="D988" s="592"/>
      <c r="E988" s="592"/>
      <c r="F988" s="474"/>
      <c r="G988" s="463"/>
      <c r="H988" s="468"/>
      <c r="I988" s="542"/>
      <c r="J988" s="543" t="str">
        <f aca="false">IF((G988)=0,"",(I988*G988))</f>
        <v/>
      </c>
    </row>
    <row r="989" customFormat="false" ht="12.75" hidden="false" customHeight="false" outlineLevel="0" collapsed="false">
      <c r="A989" s="595" t="s">
        <v>967</v>
      </c>
      <c r="B989" s="601"/>
      <c r="C989" s="592"/>
      <c r="D989" s="592"/>
      <c r="E989" s="592"/>
      <c r="F989" s="474" t="s">
        <v>968</v>
      </c>
      <c r="G989" s="467" t="n">
        <v>50</v>
      </c>
      <c r="H989" s="468" t="s">
        <v>151</v>
      </c>
      <c r="I989" s="542" t="n">
        <v>5</v>
      </c>
      <c r="J989" s="543" t="n">
        <f aca="false">IF((G989)=0,"",(I989*G989))</f>
        <v>250</v>
      </c>
    </row>
    <row r="990" customFormat="false" ht="12.75" hidden="false" customHeight="false" outlineLevel="0" collapsed="false">
      <c r="A990" s="595"/>
      <c r="B990" s="592" t="s">
        <v>897</v>
      </c>
      <c r="C990" s="601"/>
      <c r="D990" s="601"/>
      <c r="E990" s="592"/>
      <c r="F990" s="474"/>
      <c r="G990" s="463"/>
      <c r="H990" s="468"/>
      <c r="I990" s="542"/>
      <c r="J990" s="543" t="str">
        <f aca="false">IF((G990)=0,"",(I990*G990))</f>
        <v/>
      </c>
    </row>
    <row r="991" customFormat="false" ht="12.75" hidden="false" customHeight="false" outlineLevel="0" collapsed="false">
      <c r="A991" s="606" t="s">
        <v>969</v>
      </c>
      <c r="B991" s="601"/>
      <c r="C991" s="601"/>
      <c r="D991" s="601"/>
      <c r="E991" s="601"/>
      <c r="F991" s="553" t="s">
        <v>970</v>
      </c>
      <c r="G991" s="463"/>
      <c r="H991" s="468"/>
      <c r="I991" s="542"/>
      <c r="J991" s="543"/>
    </row>
    <row r="992" customFormat="false" ht="12.75" hidden="false" customHeight="false" outlineLevel="0" collapsed="false">
      <c r="A992" s="607"/>
      <c r="B992" s="601"/>
      <c r="C992" s="601"/>
      <c r="D992" s="601"/>
      <c r="E992" s="601"/>
      <c r="F992" s="464"/>
      <c r="G992" s="463"/>
      <c r="H992" s="468"/>
      <c r="I992" s="542"/>
      <c r="J992" s="543"/>
    </row>
    <row r="993" customFormat="false" ht="114.75" hidden="false" customHeight="false" outlineLevel="0" collapsed="false">
      <c r="A993" s="584"/>
      <c r="B993" s="453"/>
      <c r="C993" s="453"/>
      <c r="D993" s="453"/>
      <c r="E993" s="453"/>
      <c r="F993" s="608" t="s">
        <v>971</v>
      </c>
      <c r="G993" s="463"/>
      <c r="H993" s="560"/>
      <c r="I993" s="542"/>
      <c r="J993" s="543" t="str">
        <f aca="false">IF((G993)=0,"",(I993*G993))</f>
        <v/>
      </c>
    </row>
    <row r="994" customFormat="false" ht="12.75" hidden="false" customHeight="false" outlineLevel="0" collapsed="false">
      <c r="A994" s="584"/>
      <c r="B994" s="453"/>
      <c r="C994" s="453"/>
      <c r="D994" s="453"/>
      <c r="E994" s="453"/>
      <c r="F994" s="464"/>
      <c r="G994" s="463"/>
      <c r="H994" s="560"/>
      <c r="I994" s="542"/>
      <c r="J994" s="543" t="str">
        <f aca="false">IF((G994)=0,"",(I994*G994))</f>
        <v/>
      </c>
    </row>
    <row r="995" customFormat="false" ht="12.75" hidden="false" customHeight="false" outlineLevel="0" collapsed="false">
      <c r="A995" s="607"/>
      <c r="B995" s="601"/>
      <c r="C995" s="601"/>
      <c r="D995" s="601"/>
      <c r="E995" s="601"/>
      <c r="F995" s="472" t="s">
        <v>972</v>
      </c>
      <c r="G995" s="463"/>
      <c r="H995" s="468"/>
      <c r="I995" s="542"/>
      <c r="J995" s="543"/>
    </row>
    <row r="996" customFormat="false" ht="12.75" hidden="false" customHeight="false" outlineLevel="0" collapsed="false">
      <c r="A996" s="607"/>
      <c r="B996" s="601"/>
      <c r="C996" s="601"/>
      <c r="D996" s="601"/>
      <c r="E996" s="601"/>
      <c r="F996" s="474"/>
      <c r="G996" s="463"/>
      <c r="H996" s="468"/>
      <c r="I996" s="542"/>
      <c r="J996" s="543"/>
    </row>
    <row r="997" customFormat="false" ht="26.25" hidden="false" customHeight="true" outlineLevel="0" collapsed="false">
      <c r="A997" s="607" t="s">
        <v>973</v>
      </c>
      <c r="B997" s="601"/>
      <c r="C997" s="601"/>
      <c r="D997" s="601"/>
      <c r="E997" s="601"/>
      <c r="F997" s="474" t="s">
        <v>974</v>
      </c>
      <c r="G997" s="463"/>
      <c r="H997" s="468"/>
      <c r="I997" s="542"/>
      <c r="J997" s="543"/>
    </row>
    <row r="998" customFormat="false" ht="12.75" hidden="false" customHeight="false" outlineLevel="0" collapsed="false">
      <c r="A998" s="607"/>
      <c r="B998" s="601"/>
      <c r="C998" s="601"/>
      <c r="D998" s="601"/>
      <c r="E998" s="601"/>
      <c r="F998" s="474"/>
      <c r="G998" s="463"/>
      <c r="H998" s="468"/>
      <c r="I998" s="542"/>
      <c r="J998" s="543"/>
    </row>
    <row r="999" customFormat="false" ht="12.75" hidden="false" customHeight="false" outlineLevel="0" collapsed="false">
      <c r="A999" s="607"/>
      <c r="B999" s="601"/>
      <c r="C999" s="601"/>
      <c r="D999" s="601"/>
      <c r="E999" s="601"/>
      <c r="F999" s="474" t="s">
        <v>975</v>
      </c>
      <c r="G999" s="467" t="n">
        <v>2</v>
      </c>
      <c r="H999" s="573" t="s">
        <v>643</v>
      </c>
      <c r="I999" s="542" t="n">
        <v>750</v>
      </c>
      <c r="J999" s="543" t="n">
        <f aca="false">G999*I999</f>
        <v>1500</v>
      </c>
    </row>
    <row r="1000" customFormat="false" ht="12.75" hidden="false" customHeight="false" outlineLevel="0" collapsed="false">
      <c r="A1000" s="607"/>
      <c r="B1000" s="601"/>
      <c r="C1000" s="601"/>
      <c r="D1000" s="601"/>
      <c r="E1000" s="601"/>
      <c r="F1000" s="474"/>
      <c r="G1000" s="463"/>
      <c r="H1000" s="468"/>
      <c r="I1000" s="542"/>
      <c r="J1000" s="543"/>
    </row>
    <row r="1001" customFormat="false" ht="12.75" hidden="false" customHeight="false" outlineLevel="0" collapsed="false">
      <c r="A1001" s="607" t="s">
        <v>976</v>
      </c>
      <c r="B1001" s="601"/>
      <c r="C1001" s="601"/>
      <c r="D1001" s="601"/>
      <c r="E1001" s="601"/>
      <c r="F1001" s="472" t="s">
        <v>977</v>
      </c>
      <c r="G1001" s="463"/>
      <c r="H1001" s="468"/>
      <c r="I1001" s="542"/>
      <c r="J1001" s="543"/>
    </row>
    <row r="1002" customFormat="false" ht="12.75" hidden="false" customHeight="false" outlineLevel="0" collapsed="false">
      <c r="A1002" s="584"/>
      <c r="B1002" s="453"/>
      <c r="C1002" s="453"/>
      <c r="D1002" s="453"/>
      <c r="E1002" s="453"/>
      <c r="F1002" s="475"/>
      <c r="G1002" s="463"/>
      <c r="H1002" s="560"/>
      <c r="I1002" s="542"/>
      <c r="J1002" s="543"/>
    </row>
    <row r="1003" customFormat="false" ht="51" hidden="false" customHeight="false" outlineLevel="0" collapsed="false">
      <c r="A1003" s="584"/>
      <c r="B1003" s="453"/>
      <c r="C1003" s="453"/>
      <c r="D1003" s="453"/>
      <c r="E1003" s="453"/>
      <c r="F1003" s="474" t="s">
        <v>978</v>
      </c>
      <c r="G1003" s="467" t="n">
        <v>1</v>
      </c>
      <c r="H1003" s="573" t="s">
        <v>643</v>
      </c>
      <c r="I1003" s="542" t="n">
        <v>487.5</v>
      </c>
      <c r="J1003" s="543" t="n">
        <f aca="false">G1003*I1003</f>
        <v>487.5</v>
      </c>
    </row>
    <row r="1004" customFormat="false" ht="12.75" hidden="false" customHeight="false" outlineLevel="0" collapsed="false">
      <c r="A1004" s="584"/>
      <c r="B1004" s="453"/>
      <c r="C1004" s="453"/>
      <c r="D1004" s="453"/>
      <c r="E1004" s="453"/>
      <c r="F1004" s="609"/>
      <c r="G1004" s="463"/>
      <c r="H1004" s="560"/>
      <c r="I1004" s="542"/>
      <c r="J1004" s="543"/>
    </row>
    <row r="1005" customFormat="false" ht="12.75" hidden="false" customHeight="false" outlineLevel="0" collapsed="false">
      <c r="A1005" s="605" t="s">
        <v>979</v>
      </c>
      <c r="B1005" s="592"/>
      <c r="C1005" s="601"/>
      <c r="D1005" s="601"/>
      <c r="E1005" s="601"/>
      <c r="F1005" s="472" t="s">
        <v>980</v>
      </c>
      <c r="G1005" s="463"/>
      <c r="H1005" s="468"/>
      <c r="I1005" s="542"/>
      <c r="J1005" s="543" t="str">
        <f aca="false">IF((G1005)=0,"",(I1005*G1005))</f>
        <v/>
      </c>
    </row>
    <row r="1006" customFormat="false" ht="12.75" hidden="false" customHeight="false" outlineLevel="0" collapsed="false">
      <c r="A1006" s="605"/>
      <c r="B1006" s="592"/>
      <c r="C1006" s="601"/>
      <c r="D1006" s="601"/>
      <c r="E1006" s="601"/>
      <c r="F1006" s="472"/>
      <c r="G1006" s="463"/>
      <c r="H1006" s="468"/>
      <c r="I1006" s="542"/>
      <c r="J1006" s="543"/>
    </row>
    <row r="1007" customFormat="false" ht="114.75" hidden="false" customHeight="false" outlineLevel="0" collapsed="false">
      <c r="A1007" s="602" t="s">
        <v>981</v>
      </c>
      <c r="B1007" s="592"/>
      <c r="C1007" s="601"/>
      <c r="D1007" s="601"/>
      <c r="E1007" s="592"/>
      <c r="F1007" s="474" t="s">
        <v>982</v>
      </c>
      <c r="G1007" s="467" t="n">
        <v>1</v>
      </c>
      <c r="H1007" s="468" t="s">
        <v>892</v>
      </c>
      <c r="I1007" s="542" t="n">
        <v>100</v>
      </c>
      <c r="J1007" s="543" t="n">
        <f aca="false">IF((G1007)=0,"",(I1007*G1007))</f>
        <v>100</v>
      </c>
    </row>
    <row r="1008" customFormat="false" ht="12.75" hidden="false" customHeight="false" outlineLevel="0" collapsed="false">
      <c r="A1008" s="610"/>
      <c r="B1008" s="453"/>
      <c r="C1008" s="453"/>
      <c r="D1008" s="453"/>
      <c r="E1008" s="453"/>
      <c r="F1008" s="609"/>
      <c r="G1008" s="463"/>
      <c r="H1008" s="560"/>
      <c r="I1008" s="542"/>
      <c r="J1008" s="543"/>
    </row>
    <row r="1009" customFormat="false" ht="25.5" hidden="false" customHeight="false" outlineLevel="0" collapsed="false">
      <c r="A1009" s="605" t="s">
        <v>983</v>
      </c>
      <c r="B1009" s="592"/>
      <c r="C1009" s="601"/>
      <c r="D1009" s="601"/>
      <c r="E1009" s="592"/>
      <c r="F1009" s="472" t="s">
        <v>891</v>
      </c>
      <c r="G1009" s="467" t="n">
        <v>1</v>
      </c>
      <c r="H1009" s="560" t="s">
        <v>892</v>
      </c>
      <c r="I1009" s="542" t="n">
        <v>50</v>
      </c>
      <c r="J1009" s="543" t="n">
        <f aca="false">IF((G1009)=0,"",(I1009*G1009))</f>
        <v>50</v>
      </c>
    </row>
    <row r="1010" customFormat="false" ht="12.75" hidden="false" customHeight="false" outlineLevel="0" collapsed="false">
      <c r="A1010" s="610"/>
      <c r="B1010" s="453"/>
      <c r="C1010" s="453"/>
      <c r="D1010" s="453"/>
      <c r="E1010" s="453"/>
      <c r="F1010" s="609"/>
      <c r="G1010" s="463"/>
      <c r="H1010" s="560"/>
      <c r="I1010" s="542"/>
      <c r="J1010" s="543"/>
    </row>
    <row r="1011" customFormat="false" ht="12.75" hidden="false" customHeight="false" outlineLevel="0" collapsed="false">
      <c r="A1011" s="610"/>
      <c r="B1011" s="453"/>
      <c r="C1011" s="453"/>
      <c r="D1011" s="453"/>
      <c r="E1011" s="453"/>
      <c r="F1011" s="609"/>
      <c r="G1011" s="463"/>
      <c r="H1011" s="560"/>
      <c r="I1011" s="542"/>
      <c r="J1011" s="543"/>
    </row>
    <row r="1012" customFormat="false" ht="12.75" hidden="false" customHeight="false" outlineLevel="0" collapsed="false">
      <c r="A1012" s="605"/>
      <c r="B1012" s="592"/>
      <c r="C1012" s="601"/>
      <c r="D1012" s="601"/>
      <c r="E1012" s="601"/>
      <c r="F1012" s="472"/>
      <c r="G1012" s="463"/>
      <c r="H1012" s="468"/>
      <c r="I1012" s="542"/>
      <c r="J1012" s="543" t="str">
        <f aca="false">IF((G1012)=0,"",(I1012*G1012))</f>
        <v/>
      </c>
    </row>
    <row r="1013" customFormat="false" ht="12.75" hidden="false" customHeight="false" outlineLevel="0" collapsed="false">
      <c r="A1013" s="479"/>
      <c r="F1013" s="505"/>
      <c r="G1013" s="482"/>
      <c r="H1013" s="483"/>
      <c r="I1013" s="484"/>
      <c r="J1013" s="554"/>
      <c r="K1013" s="444" t="str">
        <f aca="false">IF(((G1014)&lt;&gt;0),J1014,"")</f>
        <v/>
      </c>
    </row>
    <row r="1014" customFormat="false" ht="12.75" hidden="false" customHeight="false" outlineLevel="0" collapsed="false">
      <c r="A1014" s="529"/>
      <c r="B1014" s="491"/>
      <c r="C1014" s="491"/>
      <c r="D1014" s="491"/>
      <c r="E1014" s="491"/>
      <c r="F1014" s="507"/>
      <c r="G1014" s="487"/>
      <c r="H1014" s="488" t="s">
        <v>639</v>
      </c>
      <c r="I1014" s="489" t="s">
        <v>284</v>
      </c>
      <c r="J1014" s="543" t="n">
        <f aca="false">SUM(J983:J1011)</f>
        <v>2585</v>
      </c>
      <c r="K1014" s="444" t="str">
        <f aca="false">IF(((G1015)&lt;&gt;0),J1015,"")</f>
        <v/>
      </c>
    </row>
    <row r="1015" customFormat="false" ht="12.75" hidden="false" customHeight="false" outlineLevel="0" collapsed="false">
      <c r="A1015" s="490"/>
      <c r="B1015" s="601"/>
      <c r="C1015" s="601"/>
      <c r="D1015" s="601"/>
      <c r="E1015" s="601"/>
      <c r="F1015" s="508"/>
      <c r="G1015" s="493"/>
      <c r="H1015" s="494"/>
      <c r="I1015" s="495"/>
      <c r="J1015" s="550"/>
    </row>
    <row r="1016" customFormat="false" ht="12.75" hidden="false" customHeight="false" outlineLevel="0" collapsed="false">
      <c r="A1016" s="602"/>
      <c r="B1016" s="592"/>
      <c r="C1016" s="611"/>
      <c r="D1016" s="611"/>
      <c r="E1016" s="611"/>
      <c r="F1016" s="474"/>
      <c r="G1016" s="463"/>
      <c r="H1016" s="468"/>
      <c r="I1016" s="542"/>
      <c r="J1016" s="543"/>
    </row>
    <row r="1017" customFormat="false" ht="12.75" hidden="false" customHeight="false" outlineLevel="0" collapsed="false">
      <c r="A1017" s="602"/>
      <c r="B1017" s="601"/>
      <c r="C1017" s="601"/>
      <c r="D1017" s="601"/>
      <c r="E1017" s="601"/>
      <c r="F1017" s="497"/>
      <c r="G1017" s="463"/>
      <c r="H1017" s="468"/>
      <c r="I1017" s="542"/>
      <c r="J1017" s="543"/>
    </row>
    <row r="1018" customFormat="false" ht="12.75" hidden="false" customHeight="false" outlineLevel="0" collapsed="false">
      <c r="A1018" s="602"/>
      <c r="B1018" s="601"/>
      <c r="C1018" s="601"/>
      <c r="D1018" s="601"/>
      <c r="E1018" s="601"/>
      <c r="F1018" s="599" t="s">
        <v>332</v>
      </c>
      <c r="G1018" s="463"/>
      <c r="H1018" s="468"/>
      <c r="I1018" s="542"/>
      <c r="J1018" s="543"/>
    </row>
    <row r="1019" customFormat="false" ht="12.75" hidden="false" customHeight="false" outlineLevel="0" collapsed="false">
      <c r="A1019" s="602"/>
      <c r="B1019" s="601"/>
      <c r="C1019" s="601"/>
      <c r="D1019" s="601"/>
      <c r="E1019" s="601"/>
      <c r="F1019" s="497"/>
      <c r="G1019" s="463"/>
      <c r="H1019" s="468"/>
      <c r="I1019" s="542"/>
      <c r="J1019" s="543"/>
    </row>
    <row r="1020" customFormat="false" ht="12.75" hidden="false" customHeight="false" outlineLevel="0" collapsed="false">
      <c r="A1020" s="602"/>
      <c r="B1020" s="601"/>
      <c r="C1020" s="601"/>
      <c r="D1020" s="601"/>
      <c r="E1020" s="601"/>
      <c r="F1020" s="497" t="s">
        <v>984</v>
      </c>
      <c r="G1020" s="463"/>
      <c r="H1020" s="468"/>
      <c r="I1020" s="542"/>
      <c r="J1020" s="543" t="n">
        <f aca="false">J913</f>
        <v>975</v>
      </c>
    </row>
    <row r="1021" customFormat="false" ht="12.75" hidden="false" customHeight="false" outlineLevel="0" collapsed="false">
      <c r="A1021" s="602"/>
      <c r="B1021" s="601"/>
      <c r="C1021" s="601"/>
      <c r="D1021" s="601"/>
      <c r="E1021" s="601"/>
      <c r="F1021" s="497"/>
      <c r="G1021" s="463"/>
      <c r="H1021" s="468"/>
      <c r="I1021" s="542"/>
      <c r="J1021" s="543"/>
    </row>
    <row r="1022" customFormat="false" ht="12.75" hidden="false" customHeight="false" outlineLevel="0" collapsed="false">
      <c r="A1022" s="602"/>
      <c r="B1022" s="601"/>
      <c r="C1022" s="601"/>
      <c r="D1022" s="601"/>
      <c r="E1022" s="601"/>
      <c r="F1022" s="497" t="s">
        <v>985</v>
      </c>
      <c r="G1022" s="463"/>
      <c r="H1022" s="468"/>
      <c r="I1022" s="542"/>
      <c r="J1022" s="543" t="n">
        <f aca="false">J955</f>
        <v>2346</v>
      </c>
    </row>
    <row r="1023" customFormat="false" ht="12.75" hidden="false" customHeight="false" outlineLevel="0" collapsed="false">
      <c r="A1023" s="602"/>
      <c r="B1023" s="601"/>
      <c r="C1023" s="601"/>
      <c r="D1023" s="601"/>
      <c r="E1023" s="601"/>
      <c r="F1023" s="497"/>
      <c r="G1023" s="463"/>
      <c r="H1023" s="468"/>
      <c r="I1023" s="542"/>
      <c r="J1023" s="543"/>
    </row>
    <row r="1024" customFormat="false" ht="12.75" hidden="false" customHeight="false" outlineLevel="0" collapsed="false">
      <c r="A1024" s="602"/>
      <c r="B1024" s="601"/>
      <c r="C1024" s="601"/>
      <c r="D1024" s="601"/>
      <c r="E1024" s="601"/>
      <c r="F1024" s="497" t="s">
        <v>986</v>
      </c>
      <c r="G1024" s="463"/>
      <c r="H1024" s="468"/>
      <c r="I1024" s="542"/>
      <c r="J1024" s="543" t="n">
        <f aca="false">J980</f>
        <v>2022.1</v>
      </c>
    </row>
    <row r="1025" customFormat="false" ht="12.75" hidden="false" customHeight="false" outlineLevel="0" collapsed="false">
      <c r="A1025" s="602"/>
      <c r="B1025" s="601"/>
      <c r="C1025" s="601"/>
      <c r="D1025" s="601"/>
      <c r="E1025" s="601"/>
      <c r="F1025" s="497"/>
      <c r="G1025" s="463"/>
      <c r="H1025" s="468"/>
      <c r="I1025" s="542"/>
      <c r="J1025" s="543"/>
    </row>
    <row r="1026" customFormat="false" ht="12.75" hidden="false" customHeight="false" outlineLevel="0" collapsed="false">
      <c r="A1026" s="602"/>
      <c r="B1026" s="601"/>
      <c r="C1026" s="601"/>
      <c r="D1026" s="601"/>
      <c r="E1026" s="601"/>
      <c r="F1026" s="497" t="s">
        <v>987</v>
      </c>
      <c r="G1026" s="463"/>
      <c r="H1026" s="468"/>
      <c r="I1026" s="542"/>
      <c r="J1026" s="543" t="n">
        <f aca="false">J1014</f>
        <v>2585</v>
      </c>
    </row>
    <row r="1027" customFormat="false" ht="12.75" hidden="false" customHeight="false" outlineLevel="0" collapsed="false">
      <c r="A1027" s="602"/>
      <c r="B1027" s="601"/>
      <c r="C1027" s="601"/>
      <c r="D1027" s="601"/>
      <c r="E1027" s="601"/>
      <c r="F1027" s="497"/>
      <c r="G1027" s="463"/>
      <c r="H1027" s="468"/>
      <c r="I1027" s="542"/>
      <c r="J1027" s="543"/>
    </row>
    <row r="1028" customFormat="false" ht="12.75" hidden="false" customHeight="false" outlineLevel="0" collapsed="false">
      <c r="A1028" s="602"/>
      <c r="B1028" s="601"/>
      <c r="C1028" s="601"/>
      <c r="D1028" s="601"/>
      <c r="E1028" s="601"/>
      <c r="F1028" s="497"/>
      <c r="G1028" s="463"/>
      <c r="H1028" s="468"/>
      <c r="I1028" s="542"/>
      <c r="J1028" s="543"/>
    </row>
    <row r="1029" customFormat="false" ht="12.75" hidden="false" customHeight="false" outlineLevel="0" collapsed="false">
      <c r="A1029" s="602"/>
      <c r="B1029" s="601"/>
      <c r="C1029" s="601"/>
      <c r="D1029" s="601"/>
      <c r="E1029" s="601"/>
      <c r="F1029" s="497"/>
      <c r="G1029" s="463"/>
      <c r="H1029" s="468"/>
      <c r="I1029" s="542"/>
      <c r="J1029" s="543"/>
    </row>
    <row r="1030" customFormat="false" ht="12.75" hidden="false" customHeight="false" outlineLevel="0" collapsed="false">
      <c r="A1030" s="602"/>
      <c r="B1030" s="601"/>
      <c r="C1030" s="601"/>
      <c r="D1030" s="601"/>
      <c r="E1030" s="601"/>
      <c r="F1030" s="497"/>
      <c r="G1030" s="463"/>
      <c r="H1030" s="468"/>
      <c r="I1030" s="542"/>
      <c r="J1030" s="543"/>
    </row>
    <row r="1031" customFormat="false" ht="12.75" hidden="false" customHeight="false" outlineLevel="0" collapsed="false">
      <c r="A1031" s="602"/>
      <c r="B1031" s="601"/>
      <c r="C1031" s="601"/>
      <c r="D1031" s="601"/>
      <c r="E1031" s="601"/>
      <c r="F1031" s="497"/>
      <c r="G1031" s="463"/>
      <c r="H1031" s="468"/>
      <c r="I1031" s="542"/>
      <c r="J1031" s="543"/>
    </row>
    <row r="1032" customFormat="false" ht="12.75" hidden="false" customHeight="false" outlineLevel="0" collapsed="false">
      <c r="A1032" s="602"/>
      <c r="B1032" s="601"/>
      <c r="C1032" s="601"/>
      <c r="D1032" s="601"/>
      <c r="E1032" s="601"/>
      <c r="F1032" s="497"/>
      <c r="G1032" s="463"/>
      <c r="H1032" s="468"/>
      <c r="I1032" s="542"/>
      <c r="J1032" s="543"/>
    </row>
    <row r="1033" customFormat="false" ht="12.75" hidden="false" customHeight="false" outlineLevel="0" collapsed="false">
      <c r="A1033" s="602"/>
      <c r="B1033" s="601"/>
      <c r="C1033" s="601"/>
      <c r="D1033" s="601"/>
      <c r="E1033" s="601"/>
      <c r="F1033" s="497"/>
      <c r="G1033" s="463"/>
      <c r="H1033" s="468"/>
      <c r="I1033" s="542"/>
      <c r="J1033" s="543"/>
    </row>
    <row r="1034" customFormat="false" ht="12.75" hidden="false" customHeight="false" outlineLevel="0" collapsed="false">
      <c r="A1034" s="602"/>
      <c r="B1034" s="601"/>
      <c r="C1034" s="601"/>
      <c r="D1034" s="601"/>
      <c r="E1034" s="601"/>
      <c r="F1034" s="497"/>
      <c r="G1034" s="463"/>
      <c r="H1034" s="468"/>
      <c r="I1034" s="542"/>
      <c r="J1034" s="543"/>
    </row>
    <row r="1035" customFormat="false" ht="12.75" hidden="false" customHeight="false" outlineLevel="0" collapsed="false">
      <c r="A1035" s="602"/>
      <c r="B1035" s="601"/>
      <c r="C1035" s="601"/>
      <c r="D1035" s="601"/>
      <c r="E1035" s="601"/>
      <c r="F1035" s="497"/>
      <c r="G1035" s="463"/>
      <c r="H1035" s="468"/>
      <c r="I1035" s="542"/>
      <c r="J1035" s="543"/>
    </row>
    <row r="1036" customFormat="false" ht="12.75" hidden="false" customHeight="false" outlineLevel="0" collapsed="false">
      <c r="A1036" s="602"/>
      <c r="B1036" s="601"/>
      <c r="C1036" s="601"/>
      <c r="D1036" s="601"/>
      <c r="E1036" s="601"/>
      <c r="F1036" s="497"/>
      <c r="G1036" s="463"/>
      <c r="H1036" s="468"/>
      <c r="I1036" s="542"/>
      <c r="J1036" s="543"/>
    </row>
    <row r="1037" customFormat="false" ht="12.75" hidden="false" customHeight="false" outlineLevel="0" collapsed="false">
      <c r="A1037" s="602"/>
      <c r="B1037" s="601"/>
      <c r="C1037" s="601"/>
      <c r="D1037" s="601"/>
      <c r="E1037" s="601"/>
      <c r="F1037" s="497"/>
      <c r="G1037" s="463"/>
      <c r="H1037" s="468"/>
      <c r="I1037" s="542"/>
      <c r="J1037" s="543"/>
    </row>
    <row r="1038" customFormat="false" ht="12.75" hidden="false" customHeight="false" outlineLevel="0" collapsed="false">
      <c r="A1038" s="602"/>
      <c r="B1038" s="601"/>
      <c r="C1038" s="601"/>
      <c r="D1038" s="601"/>
      <c r="E1038" s="601"/>
      <c r="F1038" s="497"/>
      <c r="G1038" s="463"/>
      <c r="H1038" s="468"/>
      <c r="I1038" s="542"/>
      <c r="J1038" s="543"/>
    </row>
    <row r="1039" customFormat="false" ht="12.75" hidden="false" customHeight="false" outlineLevel="0" collapsed="false">
      <c r="A1039" s="602"/>
      <c r="B1039" s="601"/>
      <c r="C1039" s="601"/>
      <c r="D1039" s="601"/>
      <c r="E1039" s="601"/>
      <c r="F1039" s="497"/>
      <c r="G1039" s="463"/>
      <c r="H1039" s="468"/>
      <c r="I1039" s="542"/>
      <c r="J1039" s="543"/>
    </row>
    <row r="1040" customFormat="false" ht="12.75" hidden="false" customHeight="false" outlineLevel="0" collapsed="false">
      <c r="A1040" s="602"/>
      <c r="B1040" s="601"/>
      <c r="C1040" s="601"/>
      <c r="D1040" s="601"/>
      <c r="E1040" s="601"/>
      <c r="F1040" s="497"/>
      <c r="G1040" s="463"/>
      <c r="H1040" s="468"/>
      <c r="I1040" s="542"/>
      <c r="J1040" s="543"/>
    </row>
    <row r="1041" customFormat="false" ht="12.75" hidden="false" customHeight="false" outlineLevel="0" collapsed="false">
      <c r="A1041" s="602"/>
      <c r="B1041" s="601"/>
      <c r="C1041" s="601"/>
      <c r="D1041" s="601"/>
      <c r="E1041" s="601"/>
      <c r="F1041" s="497"/>
      <c r="G1041" s="463"/>
      <c r="H1041" s="468"/>
      <c r="I1041" s="542"/>
      <c r="J1041" s="543"/>
    </row>
    <row r="1042" customFormat="false" ht="12.75" hidden="false" customHeight="false" outlineLevel="0" collapsed="false">
      <c r="A1042" s="602"/>
      <c r="B1042" s="601"/>
      <c r="C1042" s="601"/>
      <c r="D1042" s="601"/>
      <c r="E1042" s="601"/>
      <c r="F1042" s="497"/>
      <c r="G1042" s="463"/>
      <c r="H1042" s="468"/>
      <c r="I1042" s="542"/>
      <c r="J1042" s="543"/>
    </row>
    <row r="1043" customFormat="false" ht="12.75" hidden="false" customHeight="false" outlineLevel="0" collapsed="false">
      <c r="A1043" s="602"/>
      <c r="B1043" s="601"/>
      <c r="C1043" s="601"/>
      <c r="D1043" s="601"/>
      <c r="E1043" s="601"/>
      <c r="F1043" s="497"/>
      <c r="G1043" s="463"/>
      <c r="H1043" s="468"/>
      <c r="I1043" s="542"/>
      <c r="J1043" s="543"/>
    </row>
    <row r="1044" customFormat="false" ht="12.75" hidden="false" customHeight="false" outlineLevel="0" collapsed="false">
      <c r="A1044" s="602"/>
      <c r="B1044" s="601"/>
      <c r="C1044" s="601"/>
      <c r="D1044" s="601"/>
      <c r="E1044" s="601"/>
      <c r="F1044" s="497"/>
      <c r="G1044" s="463"/>
      <c r="H1044" s="468"/>
      <c r="I1044" s="542"/>
      <c r="J1044" s="543"/>
    </row>
    <row r="1045" customFormat="false" ht="12.75" hidden="false" customHeight="false" outlineLevel="0" collapsed="false">
      <c r="A1045" s="602"/>
      <c r="B1045" s="601"/>
      <c r="C1045" s="601"/>
      <c r="D1045" s="601"/>
      <c r="E1045" s="601"/>
      <c r="F1045" s="497"/>
      <c r="G1045" s="463"/>
      <c r="H1045" s="468"/>
      <c r="I1045" s="542"/>
      <c r="J1045" s="543"/>
    </row>
    <row r="1046" customFormat="false" ht="12.75" hidden="false" customHeight="false" outlineLevel="0" collapsed="false">
      <c r="A1046" s="602"/>
      <c r="B1046" s="601"/>
      <c r="C1046" s="601"/>
      <c r="D1046" s="601"/>
      <c r="E1046" s="601"/>
      <c r="F1046" s="497"/>
      <c r="G1046" s="463"/>
      <c r="H1046" s="468"/>
      <c r="I1046" s="542"/>
      <c r="J1046" s="543"/>
    </row>
    <row r="1047" customFormat="false" ht="12.75" hidden="false" customHeight="false" outlineLevel="0" collapsed="false">
      <c r="A1047" s="602"/>
      <c r="B1047" s="601"/>
      <c r="C1047" s="601"/>
      <c r="D1047" s="601"/>
      <c r="E1047" s="601"/>
      <c r="F1047" s="497"/>
      <c r="G1047" s="463"/>
      <c r="H1047" s="468"/>
      <c r="I1047" s="542"/>
      <c r="J1047" s="543"/>
    </row>
    <row r="1048" customFormat="false" ht="12.75" hidden="false" customHeight="false" outlineLevel="0" collapsed="false">
      <c r="A1048" s="602"/>
      <c r="B1048" s="601"/>
      <c r="C1048" s="601"/>
      <c r="D1048" s="601"/>
      <c r="E1048" s="601"/>
      <c r="F1048" s="497"/>
      <c r="G1048" s="463"/>
      <c r="H1048" s="468"/>
      <c r="I1048" s="542"/>
      <c r="J1048" s="543"/>
    </row>
    <row r="1049" customFormat="false" ht="12.75" hidden="false" customHeight="false" outlineLevel="0" collapsed="false">
      <c r="A1049" s="602"/>
      <c r="B1049" s="601"/>
      <c r="C1049" s="601"/>
      <c r="D1049" s="601"/>
      <c r="E1049" s="601"/>
      <c r="F1049" s="497"/>
      <c r="G1049" s="463"/>
      <c r="H1049" s="468"/>
      <c r="I1049" s="542"/>
      <c r="J1049" s="543"/>
    </row>
    <row r="1050" customFormat="false" ht="12.75" hidden="false" customHeight="false" outlineLevel="0" collapsed="false">
      <c r="A1050" s="602"/>
      <c r="B1050" s="601"/>
      <c r="C1050" s="601"/>
      <c r="D1050" s="601"/>
      <c r="E1050" s="601"/>
      <c r="F1050" s="497"/>
      <c r="G1050" s="463"/>
      <c r="H1050" s="468"/>
      <c r="I1050" s="542"/>
      <c r="J1050" s="543"/>
    </row>
    <row r="1051" customFormat="false" ht="12.75" hidden="false" customHeight="false" outlineLevel="0" collapsed="false">
      <c r="A1051" s="602"/>
      <c r="B1051" s="601"/>
      <c r="C1051" s="601"/>
      <c r="D1051" s="601"/>
      <c r="E1051" s="601"/>
      <c r="F1051" s="497"/>
      <c r="G1051" s="463"/>
      <c r="H1051" s="468"/>
      <c r="I1051" s="542"/>
      <c r="J1051" s="543"/>
    </row>
    <row r="1052" customFormat="false" ht="12.75" hidden="false" customHeight="false" outlineLevel="0" collapsed="false">
      <c r="A1052" s="602"/>
      <c r="B1052" s="601"/>
      <c r="C1052" s="601"/>
      <c r="D1052" s="601"/>
      <c r="E1052" s="601"/>
      <c r="F1052" s="497"/>
      <c r="G1052" s="463"/>
      <c r="H1052" s="468"/>
      <c r="I1052" s="542"/>
      <c r="J1052" s="543"/>
    </row>
    <row r="1053" customFormat="false" ht="12.75" hidden="false" customHeight="false" outlineLevel="0" collapsed="false">
      <c r="A1053" s="602"/>
      <c r="B1053" s="601"/>
      <c r="C1053" s="601"/>
      <c r="D1053" s="601"/>
      <c r="E1053" s="601"/>
      <c r="F1053" s="497"/>
      <c r="G1053" s="463"/>
      <c r="H1053" s="468"/>
      <c r="I1053" s="542"/>
      <c r="J1053" s="543"/>
    </row>
    <row r="1054" customFormat="false" ht="12.75" hidden="false" customHeight="false" outlineLevel="0" collapsed="false">
      <c r="A1054" s="602"/>
      <c r="B1054" s="601"/>
      <c r="C1054" s="601"/>
      <c r="D1054" s="601"/>
      <c r="E1054" s="601"/>
      <c r="F1054" s="497"/>
      <c r="G1054" s="463"/>
      <c r="H1054" s="468"/>
      <c r="I1054" s="542"/>
      <c r="J1054" s="543"/>
    </row>
    <row r="1055" customFormat="false" ht="12.75" hidden="false" customHeight="false" outlineLevel="0" collapsed="false">
      <c r="A1055" s="602"/>
      <c r="B1055" s="601"/>
      <c r="C1055" s="601"/>
      <c r="D1055" s="601"/>
      <c r="E1055" s="601"/>
      <c r="F1055" s="497"/>
      <c r="G1055" s="463"/>
      <c r="H1055" s="468"/>
      <c r="I1055" s="542"/>
      <c r="J1055" s="543"/>
    </row>
    <row r="1056" customFormat="false" ht="12.75" hidden="false" customHeight="false" outlineLevel="0" collapsed="false">
      <c r="A1056" s="602"/>
      <c r="B1056" s="601"/>
      <c r="C1056" s="601"/>
      <c r="D1056" s="601"/>
      <c r="E1056" s="601"/>
      <c r="F1056" s="497"/>
      <c r="G1056" s="463"/>
      <c r="H1056" s="468"/>
      <c r="I1056" s="542"/>
      <c r="J1056" s="543"/>
    </row>
    <row r="1057" customFormat="false" ht="12.75" hidden="false" customHeight="false" outlineLevel="0" collapsed="false">
      <c r="A1057" s="602"/>
      <c r="B1057" s="601"/>
      <c r="C1057" s="601"/>
      <c r="D1057" s="601"/>
      <c r="E1057" s="601"/>
      <c r="F1057" s="497"/>
      <c r="G1057" s="463"/>
      <c r="H1057" s="468"/>
      <c r="I1057" s="542"/>
      <c r="J1057" s="543"/>
    </row>
    <row r="1058" customFormat="false" ht="12.75" hidden="false" customHeight="false" outlineLevel="0" collapsed="false">
      <c r="A1058" s="602"/>
      <c r="B1058" s="601"/>
      <c r="C1058" s="601"/>
      <c r="D1058" s="601"/>
      <c r="E1058" s="601"/>
      <c r="F1058" s="497"/>
      <c r="G1058" s="463"/>
      <c r="H1058" s="468"/>
      <c r="I1058" s="542"/>
      <c r="J1058" s="543"/>
    </row>
    <row r="1059" customFormat="false" ht="12.75" hidden="false" customHeight="false" outlineLevel="0" collapsed="false">
      <c r="A1059" s="602"/>
      <c r="B1059" s="601"/>
      <c r="C1059" s="601"/>
      <c r="D1059" s="601"/>
      <c r="E1059" s="601"/>
      <c r="F1059" s="497"/>
      <c r="G1059" s="463"/>
      <c r="H1059" s="468"/>
      <c r="I1059" s="542"/>
      <c r="J1059" s="543"/>
    </row>
    <row r="1060" customFormat="false" ht="12.75" hidden="false" customHeight="false" outlineLevel="0" collapsed="false">
      <c r="A1060" s="602"/>
      <c r="B1060" s="601"/>
      <c r="C1060" s="601"/>
      <c r="D1060" s="601"/>
      <c r="E1060" s="601"/>
      <c r="F1060" s="497"/>
      <c r="G1060" s="463"/>
      <c r="H1060" s="468"/>
      <c r="I1060" s="542"/>
      <c r="J1060" s="543"/>
    </row>
    <row r="1061" customFormat="false" ht="12.75" hidden="false" customHeight="false" outlineLevel="0" collapsed="false">
      <c r="A1061" s="602"/>
      <c r="B1061" s="601"/>
      <c r="C1061" s="601"/>
      <c r="D1061" s="601"/>
      <c r="E1061" s="601"/>
      <c r="F1061" s="497"/>
      <c r="G1061" s="463"/>
      <c r="H1061" s="468"/>
      <c r="I1061" s="542"/>
      <c r="J1061" s="543"/>
    </row>
    <row r="1062" customFormat="false" ht="12.75" hidden="false" customHeight="false" outlineLevel="0" collapsed="false">
      <c r="A1062" s="602"/>
      <c r="B1062" s="601"/>
      <c r="C1062" s="601"/>
      <c r="D1062" s="601"/>
      <c r="E1062" s="601"/>
      <c r="F1062" s="497"/>
      <c r="G1062" s="463"/>
      <c r="H1062" s="468"/>
      <c r="I1062" s="542"/>
      <c r="J1062" s="543"/>
    </row>
    <row r="1063" customFormat="false" ht="12.75" hidden="false" customHeight="false" outlineLevel="0" collapsed="false">
      <c r="A1063" s="602"/>
      <c r="B1063" s="601"/>
      <c r="C1063" s="601"/>
      <c r="D1063" s="601"/>
      <c r="E1063" s="601"/>
      <c r="F1063" s="497"/>
      <c r="G1063" s="463"/>
      <c r="H1063" s="468"/>
      <c r="I1063" s="542"/>
      <c r="J1063" s="543"/>
    </row>
    <row r="1064" customFormat="false" ht="12.75" hidden="false" customHeight="false" outlineLevel="0" collapsed="false">
      <c r="A1064" s="602"/>
      <c r="B1064" s="601"/>
      <c r="C1064" s="601"/>
      <c r="D1064" s="601"/>
      <c r="E1064" s="601"/>
      <c r="F1064" s="497"/>
      <c r="G1064" s="463"/>
      <c r="H1064" s="468"/>
      <c r="I1064" s="542"/>
      <c r="J1064" s="543"/>
    </row>
    <row r="1065" customFormat="false" ht="12.75" hidden="false" customHeight="false" outlineLevel="0" collapsed="false">
      <c r="A1065" s="602"/>
      <c r="B1065" s="601"/>
      <c r="C1065" s="601"/>
      <c r="D1065" s="601"/>
      <c r="E1065" s="601"/>
      <c r="F1065" s="497"/>
      <c r="G1065" s="463"/>
      <c r="H1065" s="468"/>
      <c r="I1065" s="542"/>
      <c r="J1065" s="543"/>
    </row>
    <row r="1066" customFormat="false" ht="12.75" hidden="false" customHeight="false" outlineLevel="0" collapsed="false">
      <c r="A1066" s="602"/>
      <c r="B1066" s="601"/>
      <c r="C1066" s="601"/>
      <c r="D1066" s="601"/>
      <c r="E1066" s="601"/>
      <c r="F1066" s="497"/>
      <c r="G1066" s="463"/>
      <c r="H1066" s="468"/>
      <c r="I1066" s="542"/>
      <c r="J1066" s="543"/>
    </row>
    <row r="1067" customFormat="false" ht="12.75" hidden="false" customHeight="false" outlineLevel="0" collapsed="false">
      <c r="A1067" s="602"/>
      <c r="B1067" s="601"/>
      <c r="C1067" s="601"/>
      <c r="D1067" s="601"/>
      <c r="E1067" s="601"/>
      <c r="F1067" s="497"/>
      <c r="G1067" s="463"/>
      <c r="H1067" s="468"/>
      <c r="I1067" s="542"/>
      <c r="J1067" s="543"/>
    </row>
    <row r="1068" customFormat="false" ht="12.75" hidden="false" customHeight="false" outlineLevel="0" collapsed="false">
      <c r="A1068" s="602"/>
      <c r="B1068" s="601"/>
      <c r="C1068" s="601"/>
      <c r="D1068" s="601"/>
      <c r="E1068" s="601"/>
      <c r="F1068" s="497"/>
      <c r="G1068" s="463"/>
      <c r="H1068" s="468"/>
      <c r="I1068" s="542"/>
      <c r="J1068" s="543"/>
    </row>
    <row r="1069" customFormat="false" ht="12.75" hidden="false" customHeight="false" outlineLevel="0" collapsed="false">
      <c r="A1069" s="602"/>
      <c r="B1069" s="601"/>
      <c r="C1069" s="601"/>
      <c r="D1069" s="601"/>
      <c r="E1069" s="601"/>
      <c r="F1069" s="497"/>
      <c r="G1069" s="463"/>
      <c r="H1069" s="468"/>
      <c r="I1069" s="542"/>
      <c r="J1069" s="543"/>
    </row>
    <row r="1070" customFormat="false" ht="12.75" hidden="false" customHeight="false" outlineLevel="0" collapsed="false">
      <c r="A1070" s="602"/>
      <c r="B1070" s="601"/>
      <c r="C1070" s="601"/>
      <c r="D1070" s="601"/>
      <c r="E1070" s="601"/>
      <c r="F1070" s="497"/>
      <c r="G1070" s="463"/>
      <c r="H1070" s="468"/>
      <c r="I1070" s="542"/>
      <c r="J1070" s="543"/>
    </row>
    <row r="1071" customFormat="false" ht="12.75" hidden="false" customHeight="false" outlineLevel="0" collapsed="false">
      <c r="A1071" s="602"/>
      <c r="B1071" s="601"/>
      <c r="C1071" s="601"/>
      <c r="D1071" s="601"/>
      <c r="E1071" s="601"/>
      <c r="F1071" s="497"/>
      <c r="G1071" s="463"/>
      <c r="H1071" s="468"/>
      <c r="I1071" s="542"/>
      <c r="J1071" s="543"/>
    </row>
    <row r="1072" customFormat="false" ht="12.75" hidden="false" customHeight="false" outlineLevel="0" collapsed="false">
      <c r="A1072" s="602"/>
      <c r="B1072" s="601"/>
      <c r="C1072" s="601"/>
      <c r="D1072" s="601"/>
      <c r="E1072" s="601"/>
      <c r="F1072" s="497"/>
      <c r="G1072" s="463"/>
      <c r="H1072" s="468"/>
      <c r="I1072" s="542"/>
      <c r="J1072" s="543"/>
    </row>
    <row r="1073" customFormat="false" ht="12.75" hidden="false" customHeight="false" outlineLevel="0" collapsed="false">
      <c r="A1073" s="602"/>
      <c r="B1073" s="601"/>
      <c r="C1073" s="601"/>
      <c r="D1073" s="601"/>
      <c r="E1073" s="601"/>
      <c r="F1073" s="497"/>
      <c r="G1073" s="463"/>
      <c r="H1073" s="468"/>
      <c r="I1073" s="542"/>
      <c r="J1073" s="543"/>
    </row>
    <row r="1074" customFormat="false" ht="12.75" hidden="false" customHeight="false" outlineLevel="0" collapsed="false">
      <c r="A1074" s="602"/>
      <c r="B1074" s="601"/>
      <c r="C1074" s="601"/>
      <c r="D1074" s="601"/>
      <c r="E1074" s="601"/>
      <c r="F1074" s="497"/>
      <c r="G1074" s="463"/>
      <c r="H1074" s="468"/>
      <c r="I1074" s="542"/>
      <c r="J1074" s="543"/>
    </row>
    <row r="1075" customFormat="false" ht="12.75" hidden="false" customHeight="false" outlineLevel="0" collapsed="false">
      <c r="A1075" s="602"/>
      <c r="B1075" s="601"/>
      <c r="C1075" s="601"/>
      <c r="D1075" s="601"/>
      <c r="E1075" s="601"/>
      <c r="F1075" s="497"/>
      <c r="G1075" s="463"/>
      <c r="H1075" s="468"/>
      <c r="I1075" s="542"/>
      <c r="J1075" s="543"/>
    </row>
    <row r="1076" customFormat="false" ht="12.75" hidden="false" customHeight="false" outlineLevel="0" collapsed="false">
      <c r="A1076" s="479"/>
      <c r="F1076" s="481"/>
      <c r="G1076" s="482"/>
      <c r="H1076" s="483"/>
      <c r="I1076" s="517"/>
      <c r="J1076" s="556"/>
      <c r="L1076" s="502"/>
    </row>
    <row r="1077" customFormat="false" ht="12.75" hidden="false" customHeight="false" outlineLevel="0" collapsed="false">
      <c r="A1077" s="485" t="s">
        <v>30</v>
      </c>
      <c r="B1077" s="491"/>
      <c r="C1077" s="491"/>
      <c r="D1077" s="491"/>
      <c r="E1077" s="491"/>
      <c r="F1077" s="612" t="s">
        <v>988</v>
      </c>
      <c r="G1077" s="487"/>
      <c r="H1077" s="488" t="s">
        <v>92</v>
      </c>
      <c r="I1077" s="519" t="s">
        <v>284</v>
      </c>
      <c r="J1077" s="557" t="n">
        <f aca="false">SUM(J1018:J1074)</f>
        <v>7928.1</v>
      </c>
    </row>
    <row r="1078" customFormat="false" ht="12.75" hidden="false" customHeight="false" outlineLevel="0" collapsed="false">
      <c r="A1078" s="513"/>
      <c r="B1078" s="601"/>
      <c r="C1078" s="601"/>
      <c r="D1078" s="601"/>
      <c r="E1078" s="601"/>
      <c r="F1078" s="492"/>
      <c r="G1078" s="493"/>
      <c r="H1078" s="494"/>
      <c r="I1078" s="521"/>
      <c r="J1078" s="558"/>
    </row>
    <row r="1079" customFormat="false" ht="12.75" hidden="false" customHeight="false" outlineLevel="0" collapsed="false">
      <c r="A1079" s="601"/>
      <c r="B1079" s="453" t="s">
        <v>989</v>
      </c>
      <c r="C1079" s="453"/>
      <c r="D1079" s="453"/>
      <c r="E1079" s="453"/>
      <c r="F1079" s="497"/>
      <c r="G1079" s="463"/>
      <c r="H1079" s="468"/>
      <c r="I1079" s="542"/>
      <c r="J1079" s="543" t="str">
        <f aca="false">IF((G1079)=0,"",(I1079*G1079))</f>
        <v/>
      </c>
    </row>
    <row r="1080" customFormat="false" ht="12.75" hidden="false" customHeight="false" outlineLevel="0" collapsed="false">
      <c r="A1080" s="459" t="s">
        <v>32</v>
      </c>
      <c r="B1080" s="453"/>
      <c r="C1080" s="453"/>
      <c r="D1080" s="453"/>
      <c r="E1080" s="453"/>
      <c r="F1080" s="599" t="s">
        <v>990</v>
      </c>
      <c r="G1080" s="613"/>
      <c r="H1080" s="614"/>
      <c r="I1080" s="457"/>
      <c r="J1080" s="543" t="str">
        <f aca="false">IF((G1080)=0,"",(I1080*G1080))</f>
        <v/>
      </c>
    </row>
    <row r="1081" customFormat="false" ht="12.75" hidden="false" customHeight="false" outlineLevel="0" collapsed="false">
      <c r="A1081" s="461"/>
      <c r="B1081" s="459"/>
      <c r="C1081" s="459"/>
      <c r="D1081" s="459"/>
      <c r="E1081" s="459"/>
      <c r="F1081" s="615"/>
      <c r="G1081" s="613"/>
      <c r="H1081" s="614"/>
      <c r="I1081" s="457"/>
      <c r="J1081" s="543" t="str">
        <f aca="false">IF((G1081)=0,"",(I1081*G1081))</f>
        <v/>
      </c>
    </row>
    <row r="1082" customFormat="false" ht="12.75" hidden="false" customHeight="false" outlineLevel="0" collapsed="false">
      <c r="A1082" s="466" t="s">
        <v>991</v>
      </c>
      <c r="B1082" s="453"/>
      <c r="C1082" s="453"/>
      <c r="D1082" s="453"/>
      <c r="E1082" s="453"/>
      <c r="F1082" s="616" t="s">
        <v>580</v>
      </c>
      <c r="G1082" s="613"/>
      <c r="H1082" s="617"/>
      <c r="I1082" s="457"/>
      <c r="J1082" s="543"/>
    </row>
    <row r="1083" customFormat="false" ht="12.75" hidden="false" customHeight="false" outlineLevel="0" collapsed="false">
      <c r="A1083" s="461"/>
      <c r="B1083" s="453" t="s">
        <v>989</v>
      </c>
      <c r="C1083" s="453"/>
      <c r="D1083" s="453"/>
      <c r="E1083" s="453"/>
      <c r="F1083" s="618"/>
      <c r="G1083" s="613"/>
      <c r="H1083" s="617"/>
      <c r="I1083" s="457"/>
      <c r="J1083" s="543"/>
    </row>
    <row r="1084" customFormat="false" ht="38.25" hidden="false" customHeight="false" outlineLevel="0" collapsed="false">
      <c r="A1084" s="461" t="s">
        <v>992</v>
      </c>
      <c r="B1084" s="453"/>
      <c r="C1084" s="453"/>
      <c r="D1084" s="453"/>
      <c r="E1084" s="453"/>
      <c r="F1084" s="616" t="s">
        <v>993</v>
      </c>
      <c r="G1084" s="619" t="s">
        <v>994</v>
      </c>
      <c r="H1084" s="617" t="s">
        <v>892</v>
      </c>
      <c r="I1084" s="457" t="n">
        <v>25</v>
      </c>
      <c r="J1084" s="543" t="n">
        <f aca="false">IF((G1084)=0,"",(I1084*G1084))</f>
        <v>25</v>
      </c>
    </row>
    <row r="1085" customFormat="false" ht="12.75" hidden="false" customHeight="false" outlineLevel="0" collapsed="false">
      <c r="A1085" s="461"/>
      <c r="B1085" s="459"/>
      <c r="C1085" s="459"/>
      <c r="D1085" s="459"/>
      <c r="E1085" s="459"/>
      <c r="F1085" s="620"/>
      <c r="G1085" s="621"/>
      <c r="H1085" s="617"/>
      <c r="I1085" s="457"/>
      <c r="J1085" s="543" t="str">
        <f aca="false">IF((G1085)=0,"",(I1085*G1085))</f>
        <v/>
      </c>
    </row>
    <row r="1086" customFormat="false" ht="12.75" hidden="false" customHeight="false" outlineLevel="0" collapsed="false">
      <c r="A1086" s="466" t="s">
        <v>995</v>
      </c>
      <c r="B1086" s="453"/>
      <c r="C1086" s="453"/>
      <c r="D1086" s="453"/>
      <c r="E1086" s="453"/>
      <c r="F1086" s="622" t="s">
        <v>996</v>
      </c>
      <c r="G1086" s="621"/>
      <c r="H1086" s="617"/>
      <c r="I1086" s="457"/>
      <c r="J1086" s="543" t="str">
        <f aca="false">IF((G1086)=0,"",(I1086*G1086))</f>
        <v/>
      </c>
    </row>
    <row r="1087" customFormat="false" ht="12.75" hidden="false" customHeight="false" outlineLevel="0" collapsed="false">
      <c r="A1087" s="461"/>
      <c r="B1087" s="453"/>
      <c r="C1087" s="453"/>
      <c r="D1087" s="453"/>
      <c r="E1087" s="453"/>
      <c r="F1087" s="623"/>
      <c r="G1087" s="621"/>
      <c r="H1087" s="617"/>
      <c r="I1087" s="457"/>
      <c r="J1087" s="543" t="str">
        <f aca="false">IF((G1087)=0,"",(I1087*G1087))</f>
        <v/>
      </c>
    </row>
    <row r="1088" customFormat="false" ht="63.75" hidden="false" customHeight="false" outlineLevel="0" collapsed="false">
      <c r="A1088" s="461" t="s">
        <v>997</v>
      </c>
      <c r="B1088" s="453"/>
      <c r="C1088" s="453"/>
      <c r="D1088" s="453"/>
      <c r="E1088" s="453"/>
      <c r="F1088" s="623" t="s">
        <v>998</v>
      </c>
      <c r="G1088" s="624" t="n">
        <v>2</v>
      </c>
      <c r="H1088" s="617" t="s">
        <v>79</v>
      </c>
      <c r="I1088" s="457" t="n">
        <v>250</v>
      </c>
      <c r="J1088" s="543" t="n">
        <f aca="false">IF((G1088)=0,"",(I1088*G1088))</f>
        <v>500</v>
      </c>
    </row>
    <row r="1089" customFormat="false" ht="12.75" hidden="false" customHeight="false" outlineLevel="0" collapsed="false">
      <c r="A1089" s="461"/>
      <c r="B1089" s="453"/>
      <c r="C1089" s="453"/>
      <c r="D1089" s="453"/>
      <c r="E1089" s="453"/>
      <c r="F1089" s="615"/>
      <c r="G1089" s="621"/>
      <c r="H1089" s="617"/>
      <c r="I1089" s="457"/>
      <c r="J1089" s="543" t="str">
        <f aca="false">IF((G1089)=0,"",(I1089*G1089))</f>
        <v/>
      </c>
    </row>
    <row r="1090" customFormat="false" ht="12.75" hidden="false" customHeight="false" outlineLevel="0" collapsed="false">
      <c r="A1090" s="466" t="s">
        <v>995</v>
      </c>
      <c r="B1090" s="453"/>
      <c r="C1090" s="453"/>
      <c r="D1090" s="453"/>
      <c r="E1090" s="453"/>
      <c r="F1090" s="622" t="s">
        <v>999</v>
      </c>
      <c r="G1090" s="621"/>
      <c r="H1090" s="617"/>
      <c r="I1090" s="457"/>
      <c r="J1090" s="543" t="str">
        <f aca="false">IF((G1090)=0,"",(I1090*G1090))</f>
        <v/>
      </c>
    </row>
    <row r="1091" customFormat="false" ht="12.75" hidden="false" customHeight="false" outlineLevel="0" collapsed="false">
      <c r="A1091" s="461"/>
      <c r="B1091" s="453"/>
      <c r="C1091" s="453"/>
      <c r="D1091" s="453"/>
      <c r="E1091" s="453"/>
      <c r="F1091" s="623"/>
      <c r="G1091" s="621"/>
      <c r="H1091" s="617"/>
      <c r="I1091" s="457"/>
      <c r="J1091" s="543" t="str">
        <f aca="false">IF((G1091)=0,"",(I1091*G1091))</f>
        <v/>
      </c>
    </row>
    <row r="1092" customFormat="false" ht="51" hidden="false" customHeight="false" outlineLevel="0" collapsed="false">
      <c r="A1092" s="461" t="s">
        <v>997</v>
      </c>
      <c r="B1092" s="453"/>
      <c r="C1092" s="453"/>
      <c r="D1092" s="453"/>
      <c r="E1092" s="453"/>
      <c r="F1092" s="623" t="s">
        <v>1000</v>
      </c>
      <c r="G1092" s="624" t="n">
        <v>15</v>
      </c>
      <c r="H1092" s="617" t="s">
        <v>79</v>
      </c>
      <c r="I1092" s="457" t="n">
        <v>275</v>
      </c>
      <c r="J1092" s="543" t="n">
        <f aca="false">IF((G1092)=0,"",(I1092*G1092))</f>
        <v>4125</v>
      </c>
    </row>
    <row r="1093" customFormat="false" ht="12.75" hidden="false" customHeight="false" outlineLevel="0" collapsed="false">
      <c r="A1093" s="461"/>
      <c r="B1093" s="453"/>
      <c r="C1093" s="453"/>
      <c r="D1093" s="453"/>
      <c r="E1093" s="453"/>
      <c r="F1093" s="615"/>
      <c r="G1093" s="621"/>
      <c r="H1093" s="617"/>
      <c r="I1093" s="457"/>
      <c r="J1093" s="543"/>
    </row>
    <row r="1094" customFormat="false" ht="12.75" hidden="false" customHeight="false" outlineLevel="0" collapsed="false">
      <c r="A1094" s="461"/>
      <c r="B1094" s="453"/>
      <c r="C1094" s="453"/>
      <c r="D1094" s="453"/>
      <c r="E1094" s="453"/>
      <c r="F1094" s="615"/>
      <c r="G1094" s="621"/>
      <c r="H1094" s="617"/>
      <c r="I1094" s="457"/>
      <c r="J1094" s="543"/>
    </row>
    <row r="1095" customFormat="false" ht="12.75" hidden="false" customHeight="false" outlineLevel="0" collapsed="false">
      <c r="A1095" s="461"/>
      <c r="B1095" s="453"/>
      <c r="C1095" s="453"/>
      <c r="D1095" s="453"/>
      <c r="E1095" s="453"/>
      <c r="F1095" s="615"/>
      <c r="G1095" s="621"/>
      <c r="H1095" s="617"/>
      <c r="I1095" s="457"/>
      <c r="J1095" s="543"/>
    </row>
    <row r="1096" customFormat="false" ht="12.75" hidden="false" customHeight="false" outlineLevel="0" collapsed="false">
      <c r="A1096" s="461"/>
      <c r="B1096" s="453"/>
      <c r="C1096" s="453"/>
      <c r="D1096" s="453"/>
      <c r="E1096" s="453"/>
      <c r="F1096" s="615"/>
      <c r="G1096" s="621"/>
      <c r="H1096" s="617"/>
      <c r="I1096" s="457"/>
      <c r="J1096" s="543"/>
    </row>
    <row r="1097" customFormat="false" ht="12.75" hidden="false" customHeight="false" outlineLevel="0" collapsed="false">
      <c r="A1097" s="461"/>
      <c r="B1097" s="453"/>
      <c r="C1097" s="453"/>
      <c r="D1097" s="453"/>
      <c r="E1097" s="453"/>
      <c r="F1097" s="615"/>
      <c r="G1097" s="621"/>
      <c r="H1097" s="617"/>
      <c r="I1097" s="457"/>
      <c r="J1097" s="543"/>
    </row>
    <row r="1098" customFormat="false" ht="12.75" hidden="false" customHeight="false" outlineLevel="0" collapsed="false">
      <c r="A1098" s="461"/>
      <c r="B1098" s="453"/>
      <c r="C1098" s="453"/>
      <c r="D1098" s="453"/>
      <c r="E1098" s="453"/>
      <c r="F1098" s="615"/>
      <c r="G1098" s="621"/>
      <c r="H1098" s="617"/>
      <c r="I1098" s="457"/>
      <c r="J1098" s="543"/>
    </row>
    <row r="1099" customFormat="false" ht="12.75" hidden="false" customHeight="false" outlineLevel="0" collapsed="false">
      <c r="A1099" s="461"/>
      <c r="B1099" s="453"/>
      <c r="C1099" s="453"/>
      <c r="D1099" s="453"/>
      <c r="E1099" s="453"/>
      <c r="F1099" s="615"/>
      <c r="G1099" s="621"/>
      <c r="H1099" s="617"/>
      <c r="I1099" s="457"/>
      <c r="J1099" s="543"/>
    </row>
    <row r="1100" customFormat="false" ht="12.75" hidden="false" customHeight="false" outlineLevel="0" collapsed="false">
      <c r="A1100" s="461"/>
      <c r="B1100" s="453"/>
      <c r="C1100" s="453"/>
      <c r="D1100" s="453"/>
      <c r="E1100" s="453"/>
      <c r="F1100" s="615"/>
      <c r="G1100" s="621"/>
      <c r="H1100" s="617"/>
      <c r="I1100" s="457"/>
      <c r="J1100" s="543"/>
    </row>
    <row r="1101" customFormat="false" ht="12.75" hidden="false" customHeight="false" outlineLevel="0" collapsed="false">
      <c r="A1101" s="461"/>
      <c r="B1101" s="453"/>
      <c r="C1101" s="453"/>
      <c r="D1101" s="453"/>
      <c r="E1101" s="453"/>
      <c r="F1101" s="615"/>
      <c r="G1101" s="621"/>
      <c r="H1101" s="617"/>
      <c r="I1101" s="457"/>
      <c r="J1101" s="543"/>
    </row>
    <row r="1102" customFormat="false" ht="12.75" hidden="false" customHeight="false" outlineLevel="0" collapsed="false">
      <c r="A1102" s="461"/>
      <c r="B1102" s="453"/>
      <c r="C1102" s="453"/>
      <c r="D1102" s="453"/>
      <c r="E1102" s="453"/>
      <c r="F1102" s="615"/>
      <c r="G1102" s="621"/>
      <c r="H1102" s="617"/>
      <c r="I1102" s="457"/>
      <c r="J1102" s="543"/>
    </row>
    <row r="1103" customFormat="false" ht="12.75" hidden="false" customHeight="false" outlineLevel="0" collapsed="false">
      <c r="A1103" s="461"/>
      <c r="B1103" s="453"/>
      <c r="C1103" s="453"/>
      <c r="D1103" s="453"/>
      <c r="E1103" s="453"/>
      <c r="F1103" s="615"/>
      <c r="G1103" s="621"/>
      <c r="H1103" s="617"/>
      <c r="I1103" s="457"/>
      <c r="J1103" s="543"/>
    </row>
    <row r="1104" customFormat="false" ht="12.75" hidden="false" customHeight="false" outlineLevel="0" collapsed="false">
      <c r="A1104" s="461"/>
      <c r="B1104" s="453"/>
      <c r="C1104" s="453"/>
      <c r="D1104" s="453"/>
      <c r="E1104" s="453"/>
      <c r="F1104" s="615"/>
      <c r="G1104" s="621"/>
      <c r="H1104" s="617"/>
      <c r="I1104" s="457"/>
      <c r="J1104" s="543"/>
    </row>
    <row r="1105" customFormat="false" ht="12.75" hidden="false" customHeight="false" outlineLevel="0" collapsed="false">
      <c r="A1105" s="461"/>
      <c r="B1105" s="453"/>
      <c r="C1105" s="453"/>
      <c r="D1105" s="453"/>
      <c r="E1105" s="453"/>
      <c r="F1105" s="615"/>
      <c r="G1105" s="621"/>
      <c r="H1105" s="617"/>
      <c r="I1105" s="457"/>
      <c r="J1105" s="543"/>
    </row>
    <row r="1106" customFormat="false" ht="12.75" hidden="false" customHeight="false" outlineLevel="0" collapsed="false">
      <c r="A1106" s="461"/>
      <c r="B1106" s="453"/>
      <c r="C1106" s="453"/>
      <c r="D1106" s="453"/>
      <c r="E1106" s="453"/>
      <c r="F1106" s="615"/>
      <c r="G1106" s="621"/>
      <c r="H1106" s="617"/>
      <c r="I1106" s="457"/>
      <c r="J1106" s="543"/>
    </row>
    <row r="1107" customFormat="false" ht="12.75" hidden="false" customHeight="false" outlineLevel="0" collapsed="false">
      <c r="A1107" s="461"/>
      <c r="B1107" s="453"/>
      <c r="C1107" s="453"/>
      <c r="D1107" s="453"/>
      <c r="E1107" s="453"/>
      <c r="F1107" s="615"/>
      <c r="G1107" s="621"/>
      <c r="H1107" s="617"/>
      <c r="I1107" s="457"/>
      <c r="J1107" s="543"/>
    </row>
    <row r="1108" customFormat="false" ht="12.75" hidden="false" customHeight="false" outlineLevel="0" collapsed="false">
      <c r="A1108" s="461"/>
      <c r="B1108" s="453"/>
      <c r="C1108" s="453"/>
      <c r="D1108" s="453"/>
      <c r="E1108" s="453"/>
      <c r="F1108" s="615"/>
      <c r="G1108" s="621"/>
      <c r="H1108" s="617"/>
      <c r="I1108" s="457"/>
      <c r="J1108" s="543"/>
    </row>
    <row r="1109" customFormat="false" ht="12.75" hidden="false" customHeight="false" outlineLevel="0" collapsed="false">
      <c r="A1109" s="461"/>
      <c r="B1109" s="453"/>
      <c r="C1109" s="453"/>
      <c r="D1109" s="453"/>
      <c r="E1109" s="453"/>
      <c r="F1109" s="615"/>
      <c r="G1109" s="621"/>
      <c r="H1109" s="617"/>
      <c r="I1109" s="457"/>
      <c r="J1109" s="543"/>
    </row>
    <row r="1110" customFormat="false" ht="12.75" hidden="false" customHeight="false" outlineLevel="0" collapsed="false">
      <c r="A1110" s="461"/>
      <c r="B1110" s="453"/>
      <c r="C1110" s="453"/>
      <c r="D1110" s="453"/>
      <c r="E1110" s="453"/>
      <c r="F1110" s="615"/>
      <c r="G1110" s="621"/>
      <c r="H1110" s="617"/>
      <c r="I1110" s="457"/>
      <c r="J1110" s="543"/>
    </row>
    <row r="1111" customFormat="false" ht="12.75" hidden="false" customHeight="false" outlineLevel="0" collapsed="false">
      <c r="A1111" s="461"/>
      <c r="B1111" s="453"/>
      <c r="C1111" s="453"/>
      <c r="D1111" s="453"/>
      <c r="E1111" s="453"/>
      <c r="F1111" s="615"/>
      <c r="G1111" s="621"/>
      <c r="H1111" s="617"/>
      <c r="I1111" s="457"/>
      <c r="J1111" s="543"/>
    </row>
    <row r="1112" customFormat="false" ht="12.75" hidden="false" customHeight="false" outlineLevel="0" collapsed="false">
      <c r="A1112" s="461"/>
      <c r="B1112" s="453"/>
      <c r="C1112" s="453"/>
      <c r="D1112" s="453"/>
      <c r="E1112" s="453"/>
      <c r="F1112" s="615"/>
      <c r="G1112" s="621"/>
      <c r="H1112" s="617"/>
      <c r="I1112" s="457"/>
      <c r="J1112" s="543"/>
    </row>
    <row r="1113" customFormat="false" ht="12.75" hidden="false" customHeight="false" outlineLevel="0" collapsed="false">
      <c r="A1113" s="461"/>
      <c r="B1113" s="453"/>
      <c r="C1113" s="453"/>
      <c r="D1113" s="453"/>
      <c r="E1113" s="453"/>
      <c r="F1113" s="615"/>
      <c r="G1113" s="621"/>
      <c r="H1113" s="617"/>
      <c r="I1113" s="457"/>
      <c r="J1113" s="543"/>
    </row>
    <row r="1114" customFormat="false" ht="12.75" hidden="false" customHeight="false" outlineLevel="0" collapsed="false">
      <c r="A1114" s="461"/>
      <c r="B1114" s="453"/>
      <c r="C1114" s="453"/>
      <c r="D1114" s="453"/>
      <c r="E1114" s="453"/>
      <c r="F1114" s="615"/>
      <c r="G1114" s="621"/>
      <c r="H1114" s="617"/>
      <c r="I1114" s="457"/>
      <c r="J1114" s="543"/>
    </row>
    <row r="1115" customFormat="false" ht="12.75" hidden="false" customHeight="false" outlineLevel="0" collapsed="false">
      <c r="A1115" s="461"/>
      <c r="B1115" s="453"/>
      <c r="C1115" s="453"/>
      <c r="D1115" s="453"/>
      <c r="E1115" s="453"/>
      <c r="F1115" s="615"/>
      <c r="G1115" s="621"/>
      <c r="H1115" s="617"/>
      <c r="I1115" s="457"/>
      <c r="J1115" s="543"/>
    </row>
    <row r="1116" customFormat="false" ht="12.75" hidden="false" customHeight="false" outlineLevel="0" collapsed="false">
      <c r="A1116" s="461"/>
      <c r="B1116" s="453"/>
      <c r="C1116" s="453"/>
      <c r="D1116" s="453"/>
      <c r="E1116" s="453"/>
      <c r="F1116" s="615"/>
      <c r="G1116" s="621"/>
      <c r="H1116" s="617"/>
      <c r="I1116" s="457"/>
      <c r="J1116" s="543"/>
    </row>
    <row r="1117" customFormat="false" ht="12.75" hidden="false" customHeight="false" outlineLevel="0" collapsed="false">
      <c r="A1117" s="461"/>
      <c r="B1117" s="453"/>
      <c r="C1117" s="453"/>
      <c r="D1117" s="453"/>
      <c r="E1117" s="453"/>
      <c r="F1117" s="615"/>
      <c r="G1117" s="621"/>
      <c r="H1117" s="617"/>
      <c r="I1117" s="457"/>
      <c r="J1117" s="543"/>
    </row>
    <row r="1118" customFormat="false" ht="12.75" hidden="false" customHeight="false" outlineLevel="0" collapsed="false">
      <c r="A1118" s="461"/>
      <c r="B1118" s="453"/>
      <c r="C1118" s="453"/>
      <c r="D1118" s="453"/>
      <c r="E1118" s="453"/>
      <c r="F1118" s="615"/>
      <c r="G1118" s="621"/>
      <c r="H1118" s="617"/>
      <c r="I1118" s="457"/>
      <c r="J1118" s="543"/>
    </row>
    <row r="1119" customFormat="false" ht="12.75" hidden="false" customHeight="false" outlineLevel="0" collapsed="false">
      <c r="A1119" s="461"/>
      <c r="B1119" s="453"/>
      <c r="C1119" s="453"/>
      <c r="D1119" s="453"/>
      <c r="E1119" s="453"/>
      <c r="F1119" s="615"/>
      <c r="G1119" s="621"/>
      <c r="H1119" s="617"/>
      <c r="I1119" s="457"/>
      <c r="J1119" s="543"/>
    </row>
    <row r="1120" customFormat="false" ht="12.75" hidden="false" customHeight="false" outlineLevel="0" collapsed="false">
      <c r="A1120" s="461"/>
      <c r="B1120" s="453"/>
      <c r="C1120" s="453"/>
      <c r="D1120" s="453"/>
      <c r="E1120" s="453"/>
      <c r="F1120" s="615"/>
      <c r="G1120" s="621"/>
      <c r="H1120" s="617"/>
      <c r="I1120" s="457"/>
      <c r="J1120" s="543"/>
    </row>
    <row r="1121" customFormat="false" ht="12.75" hidden="false" customHeight="false" outlineLevel="0" collapsed="false">
      <c r="A1121" s="461"/>
      <c r="B1121" s="453"/>
      <c r="C1121" s="453"/>
      <c r="D1121" s="453"/>
      <c r="E1121" s="453"/>
      <c r="F1121" s="615"/>
      <c r="G1121" s="621"/>
      <c r="H1121" s="617"/>
      <c r="I1121" s="457"/>
      <c r="J1121" s="543"/>
    </row>
    <row r="1122" customFormat="false" ht="12.75" hidden="false" customHeight="false" outlineLevel="0" collapsed="false">
      <c r="A1122" s="461"/>
      <c r="B1122" s="453"/>
      <c r="C1122" s="453"/>
      <c r="D1122" s="453"/>
      <c r="E1122" s="453"/>
      <c r="F1122" s="615"/>
      <c r="G1122" s="621"/>
      <c r="H1122" s="617"/>
      <c r="I1122" s="457"/>
      <c r="J1122" s="543"/>
    </row>
    <row r="1123" customFormat="false" ht="12.75" hidden="false" customHeight="false" outlineLevel="0" collapsed="false">
      <c r="A1123" s="461"/>
      <c r="B1123" s="453"/>
      <c r="C1123" s="453"/>
      <c r="D1123" s="453"/>
      <c r="E1123" s="453"/>
      <c r="F1123" s="615"/>
      <c r="G1123" s="621"/>
      <c r="H1123" s="617"/>
      <c r="I1123" s="457"/>
      <c r="J1123" s="543"/>
    </row>
    <row r="1124" customFormat="false" ht="12.75" hidden="false" customHeight="false" outlineLevel="0" collapsed="false">
      <c r="A1124" s="461"/>
      <c r="B1124" s="453"/>
      <c r="C1124" s="453"/>
      <c r="D1124" s="453"/>
      <c r="E1124" s="453"/>
      <c r="F1124" s="615"/>
      <c r="G1124" s="621"/>
      <c r="H1124" s="617"/>
      <c r="I1124" s="457"/>
      <c r="J1124" s="543"/>
    </row>
    <row r="1125" customFormat="false" ht="12.75" hidden="false" customHeight="false" outlineLevel="0" collapsed="false">
      <c r="A1125" s="461"/>
      <c r="B1125" s="453"/>
      <c r="C1125" s="453"/>
      <c r="D1125" s="453"/>
      <c r="E1125" s="453"/>
      <c r="F1125" s="615"/>
      <c r="G1125" s="621"/>
      <c r="H1125" s="617"/>
      <c r="I1125" s="457"/>
      <c r="J1125" s="543"/>
    </row>
    <row r="1126" customFormat="false" ht="12.75" hidden="false" customHeight="false" outlineLevel="0" collapsed="false">
      <c r="A1126" s="461"/>
      <c r="B1126" s="453"/>
      <c r="C1126" s="453"/>
      <c r="D1126" s="453"/>
      <c r="E1126" s="453"/>
      <c r="F1126" s="615"/>
      <c r="G1126" s="621"/>
      <c r="H1126" s="617"/>
      <c r="I1126" s="457"/>
      <c r="J1126" s="543"/>
    </row>
    <row r="1127" customFormat="false" ht="12.75" hidden="false" customHeight="false" outlineLevel="0" collapsed="false">
      <c r="A1127" s="461"/>
      <c r="B1127" s="453"/>
      <c r="C1127" s="453"/>
      <c r="D1127" s="453"/>
      <c r="E1127" s="453"/>
      <c r="F1127" s="615"/>
      <c r="G1127" s="621"/>
      <c r="H1127" s="617"/>
      <c r="I1127" s="457"/>
      <c r="J1127" s="543" t="str">
        <f aca="false">IF((G1127)=0,"",(I1127*G1127))</f>
        <v/>
      </c>
    </row>
    <row r="1128" customFormat="false" ht="12.75" hidden="false" customHeight="false" outlineLevel="0" collapsed="false">
      <c r="A1128" s="461"/>
      <c r="B1128" s="453"/>
      <c r="C1128" s="453"/>
      <c r="D1128" s="453"/>
      <c r="E1128" s="453"/>
      <c r="F1128" s="615"/>
      <c r="G1128" s="621"/>
      <c r="H1128" s="617"/>
      <c r="I1128" s="457"/>
      <c r="J1128" s="543" t="str">
        <f aca="false">IF((G1128)=0,"",(I1128*G1128))</f>
        <v/>
      </c>
    </row>
    <row r="1129" customFormat="false" ht="12.75" hidden="false" customHeight="false" outlineLevel="0" collapsed="false">
      <c r="A1129" s="461"/>
      <c r="B1129" s="480"/>
      <c r="C1129" s="480"/>
      <c r="D1129" s="480"/>
      <c r="E1129" s="480"/>
      <c r="F1129" s="615"/>
      <c r="G1129" s="621"/>
      <c r="H1129" s="617"/>
      <c r="I1129" s="549"/>
      <c r="J1129" s="543" t="str">
        <f aca="false">IF((G1129)=0,"",(I1129*G1129))</f>
        <v/>
      </c>
    </row>
    <row r="1130" customFormat="false" ht="12.75" hidden="false" customHeight="false" outlineLevel="0" collapsed="false">
      <c r="A1130" s="479"/>
      <c r="F1130" s="481"/>
      <c r="G1130" s="482"/>
      <c r="H1130" s="483"/>
      <c r="I1130" s="517"/>
      <c r="J1130" s="556"/>
      <c r="L1130" s="502"/>
    </row>
    <row r="1131" customFormat="false" ht="12.75" hidden="false" customHeight="false" outlineLevel="0" collapsed="false">
      <c r="A1131" s="485" t="s">
        <v>32</v>
      </c>
      <c r="B1131" s="491"/>
      <c r="C1131" s="491"/>
      <c r="D1131" s="491"/>
      <c r="E1131" s="491"/>
      <c r="F1131" s="625" t="s">
        <v>990</v>
      </c>
      <c r="G1131" s="487"/>
      <c r="H1131" s="488" t="s">
        <v>92</v>
      </c>
      <c r="I1131" s="519" t="s">
        <v>284</v>
      </c>
      <c r="J1131" s="557" t="n">
        <f aca="false">SUM(J1080:J1128)</f>
        <v>4650</v>
      </c>
    </row>
    <row r="1132" customFormat="false" ht="12.75" hidden="false" customHeight="false" outlineLevel="0" collapsed="false">
      <c r="A1132" s="490"/>
      <c r="B1132" s="453"/>
      <c r="C1132" s="453"/>
      <c r="D1132" s="453"/>
      <c r="E1132" s="453"/>
      <c r="F1132" s="492"/>
      <c r="G1132" s="493"/>
      <c r="H1132" s="494"/>
      <c r="I1132" s="521"/>
      <c r="J1132" s="558"/>
    </row>
    <row r="1133" customFormat="false" ht="12.75" hidden="false" customHeight="false" outlineLevel="0" collapsed="false">
      <c r="A1133" s="461"/>
      <c r="B1133" s="453" t="s">
        <v>1001</v>
      </c>
      <c r="C1133" s="453"/>
      <c r="D1133" s="453"/>
      <c r="E1133" s="453"/>
      <c r="F1133" s="615"/>
      <c r="G1133" s="621"/>
      <c r="H1133" s="617"/>
      <c r="I1133" s="457"/>
      <c r="J1133" s="460"/>
    </row>
    <row r="1134" customFormat="false" ht="12.75" hidden="false" customHeight="false" outlineLevel="0" collapsed="false">
      <c r="A1134" s="626" t="s">
        <v>34</v>
      </c>
      <c r="B1134" s="453"/>
      <c r="C1134" s="453"/>
      <c r="D1134" s="453"/>
      <c r="E1134" s="453"/>
      <c r="F1134" s="627" t="s">
        <v>54</v>
      </c>
      <c r="G1134" s="628"/>
      <c r="H1134" s="629"/>
      <c r="I1134" s="457"/>
      <c r="J1134" s="543" t="str">
        <f aca="false">IF((G1134)=0,"",(I1134*G1134))</f>
        <v/>
      </c>
    </row>
    <row r="1135" customFormat="false" ht="12.75" hidden="false" customHeight="false" outlineLevel="0" collapsed="false">
      <c r="A1135" s="630"/>
      <c r="B1135" s="453" t="s">
        <v>1001</v>
      </c>
      <c r="C1135" s="453"/>
      <c r="D1135" s="453"/>
      <c r="E1135" s="453"/>
      <c r="F1135" s="618"/>
      <c r="G1135" s="628"/>
      <c r="H1135" s="629"/>
      <c r="I1135" s="457"/>
      <c r="J1135" s="543" t="str">
        <f aca="false">IF((G1135)=0,"",(I1135*G1135))</f>
        <v/>
      </c>
    </row>
    <row r="1136" customFormat="false" ht="76.5" hidden="false" customHeight="false" outlineLevel="0" collapsed="false">
      <c r="A1136" s="631"/>
      <c r="B1136" s="453"/>
      <c r="C1136" s="453"/>
      <c r="D1136" s="453"/>
      <c r="E1136" s="453"/>
      <c r="F1136" s="618" t="s">
        <v>1002</v>
      </c>
      <c r="G1136" s="463" t="s">
        <v>96</v>
      </c>
      <c r="H1136" s="632"/>
      <c r="I1136" s="457"/>
      <c r="J1136" s="543"/>
    </row>
    <row r="1137" customFormat="false" ht="12.75" hidden="false" customHeight="false" outlineLevel="0" collapsed="false">
      <c r="A1137" s="631"/>
      <c r="B1137" s="453" t="s">
        <v>1001</v>
      </c>
      <c r="C1137" s="453"/>
      <c r="D1137" s="453"/>
      <c r="E1137" s="453"/>
      <c r="F1137" s="618"/>
      <c r="G1137" s="633"/>
      <c r="H1137" s="632"/>
      <c r="I1137" s="457"/>
      <c r="J1137" s="543"/>
    </row>
    <row r="1138" customFormat="false" ht="80.25" hidden="false" customHeight="true" outlineLevel="0" collapsed="false">
      <c r="A1138" s="631"/>
      <c r="B1138" s="453"/>
      <c r="C1138" s="453"/>
      <c r="D1138" s="453"/>
      <c r="E1138" s="453"/>
      <c r="F1138" s="618" t="s">
        <v>1003</v>
      </c>
      <c r="G1138" s="463" t="s">
        <v>96</v>
      </c>
      <c r="H1138" s="632"/>
      <c r="I1138" s="457"/>
      <c r="J1138" s="543"/>
    </row>
    <row r="1139" customFormat="false" ht="12.75" hidden="false" customHeight="false" outlineLevel="0" collapsed="false">
      <c r="A1139" s="631"/>
      <c r="B1139" s="453" t="s">
        <v>1001</v>
      </c>
      <c r="C1139" s="453"/>
      <c r="D1139" s="453"/>
      <c r="E1139" s="453"/>
      <c r="F1139" s="618"/>
      <c r="G1139" s="633"/>
      <c r="H1139" s="632"/>
      <c r="I1139" s="457"/>
      <c r="J1139" s="543"/>
    </row>
    <row r="1140" customFormat="false" ht="65.25" hidden="false" customHeight="true" outlineLevel="0" collapsed="false">
      <c r="A1140" s="631"/>
      <c r="B1140" s="453"/>
      <c r="C1140" s="453"/>
      <c r="D1140" s="453"/>
      <c r="E1140" s="453"/>
      <c r="F1140" s="618" t="s">
        <v>1004</v>
      </c>
      <c r="G1140" s="463" t="s">
        <v>96</v>
      </c>
      <c r="H1140" s="632"/>
      <c r="I1140" s="457"/>
      <c r="J1140" s="543"/>
    </row>
    <row r="1141" customFormat="false" ht="12.75" hidden="false" customHeight="false" outlineLevel="0" collapsed="false">
      <c r="A1141" s="631"/>
      <c r="B1141" s="453" t="s">
        <v>1001</v>
      </c>
      <c r="C1141" s="453"/>
      <c r="D1141" s="453"/>
      <c r="E1141" s="453"/>
      <c r="F1141" s="618"/>
      <c r="G1141" s="633"/>
      <c r="H1141" s="632"/>
      <c r="I1141" s="457"/>
      <c r="J1141" s="543" t="str">
        <f aca="false">IF((G1141)=0,"",(I1141*G1141))</f>
        <v/>
      </c>
    </row>
    <row r="1142" customFormat="false" ht="51" hidden="false" customHeight="false" outlineLevel="0" collapsed="false">
      <c r="A1142" s="631"/>
      <c r="B1142" s="453"/>
      <c r="C1142" s="453"/>
      <c r="D1142" s="453"/>
      <c r="E1142" s="453"/>
      <c r="F1142" s="634" t="s">
        <v>505</v>
      </c>
      <c r="G1142" s="463" t="s">
        <v>96</v>
      </c>
      <c r="H1142" s="632"/>
      <c r="I1142" s="457"/>
      <c r="J1142" s="543"/>
    </row>
    <row r="1143" customFormat="false" ht="12.75" hidden="false" customHeight="false" outlineLevel="0" collapsed="false">
      <c r="A1143" s="631"/>
      <c r="B1143" s="453" t="s">
        <v>1001</v>
      </c>
      <c r="C1143" s="453"/>
      <c r="D1143" s="453"/>
      <c r="E1143" s="453"/>
      <c r="F1143" s="618"/>
      <c r="G1143" s="633"/>
      <c r="H1143" s="632"/>
      <c r="I1143" s="457"/>
      <c r="J1143" s="543"/>
    </row>
    <row r="1144" customFormat="false" ht="89.25" hidden="false" customHeight="false" outlineLevel="0" collapsed="false">
      <c r="A1144" s="631"/>
      <c r="B1144" s="453"/>
      <c r="C1144" s="453"/>
      <c r="D1144" s="453"/>
      <c r="E1144" s="453"/>
      <c r="F1144" s="634" t="s">
        <v>506</v>
      </c>
      <c r="G1144" s="463" t="s">
        <v>96</v>
      </c>
      <c r="H1144" s="632"/>
      <c r="I1144" s="457"/>
      <c r="J1144" s="543"/>
    </row>
    <row r="1145" customFormat="false" ht="12.75" hidden="false" customHeight="false" outlineLevel="0" collapsed="false">
      <c r="A1145" s="631"/>
      <c r="B1145" s="453" t="s">
        <v>1001</v>
      </c>
      <c r="C1145" s="453"/>
      <c r="D1145" s="453"/>
      <c r="E1145" s="453"/>
      <c r="F1145" s="618"/>
      <c r="G1145" s="633"/>
      <c r="H1145" s="632"/>
      <c r="I1145" s="457"/>
      <c r="J1145" s="543"/>
    </row>
    <row r="1146" customFormat="false" ht="127.5" hidden="false" customHeight="false" outlineLevel="0" collapsed="false">
      <c r="A1146" s="631"/>
      <c r="B1146" s="453"/>
      <c r="C1146" s="453"/>
      <c r="D1146" s="453"/>
      <c r="E1146" s="453"/>
      <c r="F1146" s="618" t="s">
        <v>1005</v>
      </c>
      <c r="G1146" s="463" t="s">
        <v>96</v>
      </c>
      <c r="H1146" s="632"/>
      <c r="I1146" s="457"/>
      <c r="J1146" s="543"/>
    </row>
    <row r="1147" customFormat="false" ht="12.75" hidden="false" customHeight="false" outlineLevel="0" collapsed="false">
      <c r="A1147" s="631"/>
      <c r="B1147" s="453" t="s">
        <v>1001</v>
      </c>
      <c r="C1147" s="453"/>
      <c r="D1147" s="453"/>
      <c r="E1147" s="453"/>
      <c r="F1147" s="618"/>
      <c r="G1147" s="633"/>
      <c r="H1147" s="632"/>
      <c r="I1147" s="457"/>
      <c r="J1147" s="543" t="str">
        <f aca="false">IF((G1147)=0,"",(I1147*G1147))</f>
        <v/>
      </c>
    </row>
    <row r="1148" customFormat="false" ht="76.5" hidden="false" customHeight="false" outlineLevel="0" collapsed="false">
      <c r="A1148" s="631"/>
      <c r="B1148" s="453"/>
      <c r="C1148" s="453"/>
      <c r="D1148" s="453"/>
      <c r="E1148" s="453"/>
      <c r="F1148" s="618" t="s">
        <v>508</v>
      </c>
      <c r="G1148" s="463" t="s">
        <v>96</v>
      </c>
      <c r="H1148" s="632"/>
      <c r="I1148" s="457"/>
      <c r="J1148" s="543"/>
    </row>
    <row r="1149" customFormat="false" ht="12.75" hidden="false" customHeight="false" outlineLevel="0" collapsed="false">
      <c r="A1149" s="631"/>
      <c r="B1149" s="453"/>
      <c r="C1149" s="453"/>
      <c r="D1149" s="453"/>
      <c r="E1149" s="453"/>
      <c r="F1149" s="618"/>
      <c r="G1149" s="633"/>
      <c r="H1149" s="632"/>
      <c r="I1149" s="457"/>
      <c r="J1149" s="543" t="str">
        <f aca="false">IF((G1149)=0,"",(I1149*G1149))</f>
        <v/>
      </c>
    </row>
    <row r="1150" customFormat="false" ht="51" hidden="false" customHeight="false" outlineLevel="0" collapsed="false">
      <c r="A1150" s="630" t="s">
        <v>1006</v>
      </c>
      <c r="B1150" s="453"/>
      <c r="C1150" s="453"/>
      <c r="D1150" s="453"/>
      <c r="E1150" s="453"/>
      <c r="F1150" s="618" t="s">
        <v>1007</v>
      </c>
      <c r="G1150" s="621" t="s">
        <v>994</v>
      </c>
      <c r="H1150" s="468" t="s">
        <v>892</v>
      </c>
      <c r="I1150" s="457" t="n">
        <v>500</v>
      </c>
      <c r="J1150" s="543" t="n">
        <f aca="false">IF((G1150)=0,"",(I1150*G1150))</f>
        <v>500</v>
      </c>
    </row>
    <row r="1151" customFormat="false" ht="12.75" hidden="false" customHeight="false" outlineLevel="0" collapsed="false">
      <c r="A1151" s="461"/>
      <c r="B1151" s="453"/>
      <c r="C1151" s="453"/>
      <c r="D1151" s="453"/>
      <c r="E1151" s="453"/>
      <c r="F1151" s="615"/>
      <c r="G1151" s="621"/>
      <c r="H1151" s="617"/>
      <c r="I1151" s="457"/>
      <c r="J1151" s="543" t="str">
        <f aca="false">IF((G1151)=0,"",(I1151*G1151))</f>
        <v/>
      </c>
    </row>
    <row r="1152" customFormat="false" ht="12.75" hidden="false" customHeight="false" outlineLevel="0" collapsed="false">
      <c r="A1152" s="461"/>
      <c r="B1152" s="453"/>
      <c r="C1152" s="453"/>
      <c r="D1152" s="453"/>
      <c r="E1152" s="453"/>
      <c r="F1152" s="615"/>
      <c r="G1152" s="621"/>
      <c r="H1152" s="617"/>
      <c r="I1152" s="457"/>
      <c r="J1152" s="543"/>
    </row>
    <row r="1153" customFormat="false" ht="12.75" hidden="false" customHeight="false" outlineLevel="0" collapsed="false">
      <c r="A1153" s="479"/>
      <c r="F1153" s="505"/>
      <c r="G1153" s="482"/>
      <c r="H1153" s="483"/>
      <c r="I1153" s="484"/>
      <c r="J1153" s="554"/>
      <c r="K1153" s="444" t="str">
        <f aca="false">IF(((G1154)&lt;&gt;0),J1154,"")</f>
        <v/>
      </c>
    </row>
    <row r="1154" customFormat="false" ht="12.75" hidden="false" customHeight="false" outlineLevel="0" collapsed="false">
      <c r="A1154" s="529"/>
      <c r="B1154" s="491"/>
      <c r="C1154" s="491"/>
      <c r="D1154" s="491"/>
      <c r="E1154" s="491"/>
      <c r="F1154" s="507"/>
      <c r="G1154" s="487"/>
      <c r="H1154" s="488" t="s">
        <v>639</v>
      </c>
      <c r="I1154" s="489" t="s">
        <v>284</v>
      </c>
      <c r="J1154" s="543" t="n">
        <f aca="false">SUM(J1134:J1151)</f>
        <v>500</v>
      </c>
      <c r="K1154" s="444" t="str">
        <f aca="false">IF(((G1155)&lt;&gt;0),J1155,"")</f>
        <v/>
      </c>
    </row>
    <row r="1155" customFormat="false" ht="12.75" hidden="false" customHeight="false" outlineLevel="0" collapsed="false">
      <c r="A1155" s="490"/>
      <c r="B1155" s="604"/>
      <c r="C1155" s="604"/>
      <c r="D1155" s="604"/>
      <c r="E1155" s="604"/>
      <c r="F1155" s="508"/>
      <c r="G1155" s="493"/>
      <c r="H1155" s="494"/>
      <c r="I1155" s="495"/>
      <c r="J1155" s="550"/>
    </row>
    <row r="1156" customFormat="false" ht="12.75" hidden="false" customHeight="false" outlineLevel="0" collapsed="false">
      <c r="A1156" s="631"/>
      <c r="B1156" s="453"/>
      <c r="C1156" s="453"/>
      <c r="D1156" s="453"/>
      <c r="E1156" s="453"/>
      <c r="F1156" s="615"/>
      <c r="G1156" s="621"/>
      <c r="H1156" s="617"/>
      <c r="I1156" s="457"/>
      <c r="J1156" s="543" t="str">
        <f aca="false">IF((G1156)=0,"",(I1156*G1156))</f>
        <v/>
      </c>
    </row>
    <row r="1157" customFormat="false" ht="12.75" hidden="false" customHeight="false" outlineLevel="0" collapsed="false">
      <c r="A1157" s="630" t="s">
        <v>1008</v>
      </c>
      <c r="B1157" s="453"/>
      <c r="C1157" s="453"/>
      <c r="D1157" s="453"/>
      <c r="E1157" s="453"/>
      <c r="F1157" s="616" t="s">
        <v>1009</v>
      </c>
      <c r="G1157" s="635"/>
      <c r="H1157" s="636"/>
      <c r="I1157" s="457"/>
      <c r="J1157" s="543"/>
    </row>
    <row r="1158" customFormat="false" ht="12.75" hidden="false" customHeight="false" outlineLevel="0" collapsed="false">
      <c r="A1158" s="631"/>
      <c r="B1158" s="453" t="s">
        <v>1001</v>
      </c>
      <c r="C1158" s="453"/>
      <c r="D1158" s="453"/>
      <c r="E1158" s="453"/>
      <c r="F1158" s="618"/>
      <c r="G1158" s="635"/>
      <c r="H1158" s="636"/>
      <c r="I1158" s="457"/>
      <c r="J1158" s="543"/>
    </row>
    <row r="1159" customFormat="false" ht="25.5" hidden="false" customHeight="false" outlineLevel="0" collapsed="false">
      <c r="A1159" s="631" t="s">
        <v>1010</v>
      </c>
      <c r="B1159" s="453"/>
      <c r="C1159" s="453"/>
      <c r="D1159" s="453"/>
      <c r="E1159" s="453"/>
      <c r="F1159" s="464" t="s">
        <v>1011</v>
      </c>
      <c r="G1159" s="467" t="n">
        <v>1</v>
      </c>
      <c r="H1159" s="468" t="s">
        <v>892</v>
      </c>
      <c r="I1159" s="542" t="n">
        <v>50</v>
      </c>
      <c r="J1159" s="543" t="n">
        <f aca="false">IF((G1159)=0,"",(I1159*G1159))</f>
        <v>50</v>
      </c>
    </row>
    <row r="1160" customFormat="false" ht="12.75" hidden="false" customHeight="false" outlineLevel="0" collapsed="false">
      <c r="A1160" s="631"/>
      <c r="B1160" s="453" t="s">
        <v>1001</v>
      </c>
      <c r="C1160" s="453"/>
      <c r="D1160" s="453"/>
      <c r="E1160" s="453"/>
      <c r="F1160" s="462"/>
      <c r="G1160" s="525"/>
      <c r="H1160" s="637"/>
      <c r="I1160" s="542"/>
      <c r="J1160" s="543" t="str">
        <f aca="false">IF((G1160)=0,"",(I1160*G1160))</f>
        <v/>
      </c>
    </row>
    <row r="1161" customFormat="false" ht="38.25" hidden="false" customHeight="false" outlineLevel="0" collapsed="false">
      <c r="A1161" s="631" t="s">
        <v>1012</v>
      </c>
      <c r="B1161" s="453"/>
      <c r="C1161" s="453"/>
      <c r="D1161" s="453"/>
      <c r="E1161" s="453"/>
      <c r="F1161" s="464" t="s">
        <v>1013</v>
      </c>
      <c r="G1161" s="467" t="n">
        <v>1</v>
      </c>
      <c r="H1161" s="468" t="s">
        <v>892</v>
      </c>
      <c r="I1161" s="542" t="n">
        <v>50</v>
      </c>
      <c r="J1161" s="543" t="n">
        <f aca="false">IF((G1161)=0,"",(I1161*G1161))</f>
        <v>50</v>
      </c>
    </row>
    <row r="1162" customFormat="false" ht="12.75" hidden="false" customHeight="false" outlineLevel="0" collapsed="false">
      <c r="A1162" s="631"/>
      <c r="B1162" s="453"/>
      <c r="C1162" s="453"/>
      <c r="D1162" s="453"/>
      <c r="E1162" s="453"/>
      <c r="F1162" s="497"/>
      <c r="G1162" s="463"/>
      <c r="H1162" s="476"/>
      <c r="I1162" s="542"/>
      <c r="J1162" s="543" t="str">
        <f aca="false">IF((G1162)=0,"",(I1162*G1162))</f>
        <v/>
      </c>
      <c r="K1162" s="444"/>
    </row>
    <row r="1163" customFormat="false" ht="25.5" hidden="false" customHeight="false" outlineLevel="0" collapsed="false">
      <c r="A1163" s="630" t="s">
        <v>1014</v>
      </c>
      <c r="B1163" s="453"/>
      <c r="C1163" s="453"/>
      <c r="D1163" s="453"/>
      <c r="E1163" s="453"/>
      <c r="F1163" s="474" t="s">
        <v>1015</v>
      </c>
      <c r="G1163" s="467" t="n">
        <v>1</v>
      </c>
      <c r="H1163" s="468" t="s">
        <v>892</v>
      </c>
      <c r="I1163" s="542" t="n">
        <v>750</v>
      </c>
      <c r="J1163" s="543" t="n">
        <f aca="false">G1163*I1163</f>
        <v>750</v>
      </c>
    </row>
    <row r="1164" customFormat="false" ht="12.75" hidden="false" customHeight="false" outlineLevel="0" collapsed="false">
      <c r="A1164" s="631"/>
      <c r="B1164" s="453"/>
      <c r="C1164" s="453"/>
      <c r="D1164" s="453"/>
      <c r="E1164" s="453"/>
      <c r="F1164" s="464"/>
      <c r="G1164" s="463"/>
      <c r="H1164" s="476"/>
      <c r="I1164" s="542"/>
      <c r="J1164" s="543" t="str">
        <f aca="false">IF((G1164)=0,"",(I1164*G1164))</f>
        <v/>
      </c>
    </row>
    <row r="1165" customFormat="false" ht="12.75" hidden="false" customHeight="false" outlineLevel="0" collapsed="false">
      <c r="A1165" s="479"/>
      <c r="F1165" s="505"/>
      <c r="G1165" s="482"/>
      <c r="H1165" s="483"/>
      <c r="I1165" s="484"/>
      <c r="J1165" s="554"/>
      <c r="K1165" s="444" t="str">
        <f aca="false">IF(((G1166)&lt;&gt;0),J1166,"")</f>
        <v/>
      </c>
    </row>
    <row r="1166" customFormat="false" ht="12.75" hidden="false" customHeight="false" outlineLevel="0" collapsed="false">
      <c r="A1166" s="529"/>
      <c r="B1166" s="491"/>
      <c r="C1166" s="491"/>
      <c r="D1166" s="491"/>
      <c r="E1166" s="491"/>
      <c r="F1166" s="507"/>
      <c r="G1166" s="487"/>
      <c r="H1166" s="488" t="s">
        <v>639</v>
      </c>
      <c r="I1166" s="489" t="s">
        <v>284</v>
      </c>
      <c r="J1166" s="543" t="n">
        <f aca="false">SUM(J1157:J1163)</f>
        <v>850</v>
      </c>
      <c r="K1166" s="444" t="str">
        <f aca="false">IF(((G1167)&lt;&gt;0),J1167,"")</f>
        <v/>
      </c>
    </row>
    <row r="1167" customFormat="false" ht="12.75" hidden="false" customHeight="false" outlineLevel="0" collapsed="false">
      <c r="A1167" s="490"/>
      <c r="B1167" s="604"/>
      <c r="C1167" s="604"/>
      <c r="D1167" s="604"/>
      <c r="E1167" s="604"/>
      <c r="F1167" s="508"/>
      <c r="G1167" s="493"/>
      <c r="H1167" s="494"/>
      <c r="I1167" s="495"/>
      <c r="J1167" s="550"/>
    </row>
    <row r="1168" customFormat="false" ht="12.75" hidden="false" customHeight="false" outlineLevel="0" collapsed="false">
      <c r="A1168" s="461"/>
      <c r="B1168" s="453"/>
      <c r="C1168" s="453"/>
      <c r="D1168" s="453"/>
      <c r="E1168" s="453"/>
      <c r="F1168" s="615"/>
      <c r="G1168" s="621"/>
      <c r="H1168" s="617"/>
      <c r="I1168" s="457"/>
      <c r="J1168" s="543"/>
    </row>
    <row r="1169" customFormat="false" ht="12.75" hidden="false" customHeight="false" outlineLevel="0" collapsed="false">
      <c r="A1169" s="461"/>
      <c r="B1169" s="453"/>
      <c r="C1169" s="453"/>
      <c r="D1169" s="453"/>
      <c r="E1169" s="453"/>
      <c r="F1169" s="615"/>
      <c r="G1169" s="621"/>
      <c r="H1169" s="617"/>
      <c r="I1169" s="457"/>
      <c r="J1169" s="543"/>
    </row>
    <row r="1170" customFormat="false" ht="12.75" hidden="false" customHeight="false" outlineLevel="0" collapsed="false">
      <c r="A1170" s="461"/>
      <c r="B1170" s="453"/>
      <c r="C1170" s="453"/>
      <c r="D1170" s="453"/>
      <c r="E1170" s="453"/>
      <c r="F1170" s="615"/>
      <c r="G1170" s="621"/>
      <c r="H1170" s="617"/>
      <c r="I1170" s="457"/>
      <c r="J1170" s="543"/>
    </row>
    <row r="1171" customFormat="false" ht="12.75" hidden="false" customHeight="false" outlineLevel="0" collapsed="false">
      <c r="A1171" s="461"/>
      <c r="B1171" s="453"/>
      <c r="C1171" s="453"/>
      <c r="D1171" s="453"/>
      <c r="E1171" s="453"/>
      <c r="F1171" s="615"/>
      <c r="G1171" s="621"/>
      <c r="H1171" s="617"/>
      <c r="I1171" s="457"/>
      <c r="J1171" s="543"/>
    </row>
    <row r="1172" customFormat="false" ht="12.75" hidden="false" customHeight="false" outlineLevel="0" collapsed="false">
      <c r="A1172" s="461"/>
      <c r="B1172" s="453"/>
      <c r="C1172" s="453"/>
      <c r="D1172" s="453"/>
      <c r="E1172" s="453"/>
      <c r="F1172" s="599" t="s">
        <v>332</v>
      </c>
      <c r="G1172" s="621"/>
      <c r="H1172" s="617"/>
      <c r="I1172" s="457"/>
      <c r="J1172" s="543"/>
    </row>
    <row r="1173" customFormat="false" ht="12.75" hidden="false" customHeight="false" outlineLevel="0" collapsed="false">
      <c r="A1173" s="461"/>
      <c r="B1173" s="453"/>
      <c r="C1173" s="453"/>
      <c r="D1173" s="453"/>
      <c r="E1173" s="453"/>
      <c r="F1173" s="497"/>
      <c r="G1173" s="621"/>
      <c r="H1173" s="617"/>
      <c r="I1173" s="457"/>
      <c r="J1173" s="543"/>
    </row>
    <row r="1174" customFormat="false" ht="12.75" hidden="false" customHeight="false" outlineLevel="0" collapsed="false">
      <c r="A1174" s="461"/>
      <c r="B1174" s="453"/>
      <c r="C1174" s="453"/>
      <c r="D1174" s="453"/>
      <c r="E1174" s="453"/>
      <c r="F1174" s="497" t="s">
        <v>1016</v>
      </c>
      <c r="G1174" s="621"/>
      <c r="H1174" s="617"/>
      <c r="I1174" s="457"/>
      <c r="J1174" s="543" t="n">
        <f aca="false">J1154</f>
        <v>500</v>
      </c>
    </row>
    <row r="1175" customFormat="false" ht="12.75" hidden="false" customHeight="false" outlineLevel="0" collapsed="false">
      <c r="A1175" s="461"/>
      <c r="B1175" s="453"/>
      <c r="C1175" s="453"/>
      <c r="D1175" s="453"/>
      <c r="E1175" s="453"/>
      <c r="F1175" s="497"/>
      <c r="G1175" s="621"/>
      <c r="H1175" s="617"/>
      <c r="I1175" s="457"/>
      <c r="J1175" s="543"/>
    </row>
    <row r="1176" customFormat="false" ht="12.75" hidden="false" customHeight="false" outlineLevel="0" collapsed="false">
      <c r="A1176" s="461"/>
      <c r="B1176" s="453"/>
      <c r="C1176" s="453"/>
      <c r="D1176" s="453"/>
      <c r="E1176" s="453"/>
      <c r="F1176" s="497" t="s">
        <v>1017</v>
      </c>
      <c r="G1176" s="621"/>
      <c r="H1176" s="617"/>
      <c r="I1176" s="457"/>
      <c r="J1176" s="543" t="n">
        <f aca="false">J1166</f>
        <v>850</v>
      </c>
    </row>
    <row r="1177" customFormat="false" ht="12.75" hidden="false" customHeight="false" outlineLevel="0" collapsed="false">
      <c r="A1177" s="461"/>
      <c r="B1177" s="453"/>
      <c r="C1177" s="453"/>
      <c r="D1177" s="453"/>
      <c r="E1177" s="453"/>
      <c r="F1177" s="497"/>
      <c r="G1177" s="621"/>
      <c r="H1177" s="617"/>
      <c r="I1177" s="457"/>
      <c r="J1177" s="543"/>
    </row>
    <row r="1178" customFormat="false" ht="12.75" hidden="false" customHeight="false" outlineLevel="0" collapsed="false">
      <c r="A1178" s="461"/>
      <c r="B1178" s="453"/>
      <c r="C1178" s="453"/>
      <c r="D1178" s="453"/>
      <c r="E1178" s="453"/>
      <c r="F1178" s="497"/>
      <c r="G1178" s="621"/>
      <c r="H1178" s="617"/>
      <c r="I1178" s="457"/>
      <c r="J1178" s="543"/>
    </row>
    <row r="1179" customFormat="false" ht="12.75" hidden="false" customHeight="false" outlineLevel="0" collapsed="false">
      <c r="A1179" s="461"/>
      <c r="B1179" s="453"/>
      <c r="C1179" s="453"/>
      <c r="D1179" s="453"/>
      <c r="E1179" s="453"/>
      <c r="F1179" s="497"/>
      <c r="G1179" s="621"/>
      <c r="H1179" s="617"/>
      <c r="I1179" s="457"/>
      <c r="J1179" s="543"/>
    </row>
    <row r="1180" customFormat="false" ht="12.75" hidden="false" customHeight="false" outlineLevel="0" collapsed="false">
      <c r="A1180" s="461"/>
      <c r="B1180" s="453"/>
      <c r="C1180" s="453"/>
      <c r="D1180" s="453"/>
      <c r="E1180" s="453"/>
      <c r="F1180" s="497"/>
      <c r="G1180" s="621"/>
      <c r="H1180" s="617"/>
      <c r="I1180" s="457"/>
      <c r="J1180" s="543"/>
    </row>
    <row r="1181" customFormat="false" ht="12.75" hidden="false" customHeight="false" outlineLevel="0" collapsed="false">
      <c r="A1181" s="461"/>
      <c r="B1181" s="453"/>
      <c r="C1181" s="453"/>
      <c r="D1181" s="453"/>
      <c r="E1181" s="453"/>
      <c r="F1181" s="615"/>
      <c r="G1181" s="621"/>
      <c r="H1181" s="617"/>
      <c r="I1181" s="457"/>
      <c r="J1181" s="543"/>
    </row>
    <row r="1182" customFormat="false" ht="12.75" hidden="false" customHeight="false" outlineLevel="0" collapsed="false">
      <c r="A1182" s="461"/>
      <c r="B1182" s="453"/>
      <c r="C1182" s="453"/>
      <c r="D1182" s="453"/>
      <c r="E1182" s="453"/>
      <c r="F1182" s="615"/>
      <c r="G1182" s="621"/>
      <c r="H1182" s="617"/>
      <c r="I1182" s="457"/>
      <c r="J1182" s="543"/>
    </row>
    <row r="1183" customFormat="false" ht="12.75" hidden="false" customHeight="false" outlineLevel="0" collapsed="false">
      <c r="A1183" s="461"/>
      <c r="B1183" s="453"/>
      <c r="C1183" s="453"/>
      <c r="D1183" s="453"/>
      <c r="E1183" s="453"/>
      <c r="F1183" s="615"/>
      <c r="G1183" s="621"/>
      <c r="H1183" s="617"/>
      <c r="I1183" s="457"/>
      <c r="J1183" s="543"/>
    </row>
    <row r="1184" customFormat="false" ht="12.75" hidden="false" customHeight="false" outlineLevel="0" collapsed="false">
      <c r="A1184" s="461"/>
      <c r="B1184" s="453"/>
      <c r="C1184" s="453"/>
      <c r="D1184" s="453"/>
      <c r="E1184" s="453"/>
      <c r="F1184" s="615"/>
      <c r="G1184" s="621"/>
      <c r="H1184" s="617"/>
      <c r="I1184" s="457"/>
      <c r="J1184" s="543"/>
    </row>
    <row r="1185" customFormat="false" ht="12.75" hidden="false" customHeight="false" outlineLevel="0" collapsed="false">
      <c r="A1185" s="461"/>
      <c r="B1185" s="453"/>
      <c r="C1185" s="453"/>
      <c r="D1185" s="453"/>
      <c r="E1185" s="453"/>
      <c r="F1185" s="615"/>
      <c r="G1185" s="621"/>
      <c r="H1185" s="617"/>
      <c r="I1185" s="457"/>
      <c r="J1185" s="543"/>
    </row>
    <row r="1186" customFormat="false" ht="12.75" hidden="false" customHeight="false" outlineLevel="0" collapsed="false">
      <c r="A1186" s="461"/>
      <c r="B1186" s="453"/>
      <c r="C1186" s="453"/>
      <c r="D1186" s="453"/>
      <c r="E1186" s="453"/>
      <c r="F1186" s="615"/>
      <c r="G1186" s="621"/>
      <c r="H1186" s="617"/>
      <c r="I1186" s="457"/>
      <c r="J1186" s="543"/>
    </row>
    <row r="1187" customFormat="false" ht="12.75" hidden="false" customHeight="false" outlineLevel="0" collapsed="false">
      <c r="A1187" s="461"/>
      <c r="B1187" s="453"/>
      <c r="C1187" s="453"/>
      <c r="D1187" s="453"/>
      <c r="E1187" s="453"/>
      <c r="F1187" s="615"/>
      <c r="G1187" s="621"/>
      <c r="H1187" s="617"/>
      <c r="I1187" s="457"/>
      <c r="J1187" s="543"/>
    </row>
    <row r="1188" customFormat="false" ht="12.75" hidden="false" customHeight="false" outlineLevel="0" collapsed="false">
      <c r="A1188" s="461"/>
      <c r="B1188" s="453"/>
      <c r="C1188" s="453"/>
      <c r="D1188" s="453"/>
      <c r="E1188" s="453"/>
      <c r="F1188" s="615"/>
      <c r="G1188" s="621"/>
      <c r="H1188" s="617"/>
      <c r="I1188" s="457"/>
      <c r="J1188" s="543"/>
    </row>
    <row r="1189" customFormat="false" ht="12.75" hidden="false" customHeight="false" outlineLevel="0" collapsed="false">
      <c r="A1189" s="461"/>
      <c r="B1189" s="453"/>
      <c r="C1189" s="453"/>
      <c r="D1189" s="453"/>
      <c r="E1189" s="453"/>
      <c r="F1189" s="615"/>
      <c r="G1189" s="621"/>
      <c r="H1189" s="617"/>
      <c r="I1189" s="457"/>
      <c r="J1189" s="543"/>
    </row>
    <row r="1190" customFormat="false" ht="12.75" hidden="false" customHeight="false" outlineLevel="0" collapsed="false">
      <c r="A1190" s="461"/>
      <c r="B1190" s="453"/>
      <c r="C1190" s="453"/>
      <c r="D1190" s="453"/>
      <c r="E1190" s="453"/>
      <c r="F1190" s="615"/>
      <c r="G1190" s="621"/>
      <c r="H1190" s="617"/>
      <c r="I1190" s="457"/>
      <c r="J1190" s="543"/>
    </row>
    <row r="1191" customFormat="false" ht="12.75" hidden="false" customHeight="false" outlineLevel="0" collapsed="false">
      <c r="A1191" s="461"/>
      <c r="B1191" s="453"/>
      <c r="C1191" s="453"/>
      <c r="D1191" s="453"/>
      <c r="E1191" s="453"/>
      <c r="F1191" s="615"/>
      <c r="G1191" s="621"/>
      <c r="H1191" s="617"/>
      <c r="I1191" s="457"/>
      <c r="J1191" s="543"/>
    </row>
    <row r="1192" customFormat="false" ht="12.75" hidden="false" customHeight="false" outlineLevel="0" collapsed="false">
      <c r="A1192" s="461"/>
      <c r="B1192" s="453"/>
      <c r="C1192" s="453"/>
      <c r="D1192" s="453"/>
      <c r="E1192" s="453"/>
      <c r="F1192" s="615"/>
      <c r="G1192" s="621"/>
      <c r="H1192" s="617"/>
      <c r="I1192" s="457"/>
      <c r="J1192" s="543"/>
    </row>
    <row r="1193" customFormat="false" ht="12.75" hidden="false" customHeight="false" outlineLevel="0" collapsed="false">
      <c r="A1193" s="461"/>
      <c r="B1193" s="453"/>
      <c r="C1193" s="453"/>
      <c r="D1193" s="453"/>
      <c r="E1193" s="453"/>
      <c r="F1193" s="615"/>
      <c r="G1193" s="621"/>
      <c r="H1193" s="617"/>
      <c r="I1193" s="457"/>
      <c r="J1193" s="543"/>
    </row>
    <row r="1194" customFormat="false" ht="12.75" hidden="false" customHeight="false" outlineLevel="0" collapsed="false">
      <c r="A1194" s="461"/>
      <c r="B1194" s="453"/>
      <c r="C1194" s="453"/>
      <c r="D1194" s="453"/>
      <c r="E1194" s="453"/>
      <c r="F1194" s="615"/>
      <c r="G1194" s="621"/>
      <c r="H1194" s="617"/>
      <c r="I1194" s="457"/>
      <c r="J1194" s="543"/>
    </row>
    <row r="1195" customFormat="false" ht="12.75" hidden="false" customHeight="false" outlineLevel="0" collapsed="false">
      <c r="A1195" s="461"/>
      <c r="B1195" s="453"/>
      <c r="C1195" s="453"/>
      <c r="D1195" s="453"/>
      <c r="E1195" s="453"/>
      <c r="F1195" s="615"/>
      <c r="G1195" s="621"/>
      <c r="H1195" s="617"/>
      <c r="I1195" s="457"/>
      <c r="J1195" s="543"/>
    </row>
    <row r="1196" customFormat="false" ht="12.75" hidden="false" customHeight="false" outlineLevel="0" collapsed="false">
      <c r="A1196" s="461"/>
      <c r="B1196" s="453"/>
      <c r="C1196" s="453"/>
      <c r="D1196" s="453"/>
      <c r="E1196" s="453"/>
      <c r="F1196" s="615"/>
      <c r="G1196" s="621"/>
      <c r="H1196" s="617"/>
      <c r="I1196" s="457"/>
      <c r="J1196" s="543"/>
    </row>
    <row r="1197" customFormat="false" ht="12.75" hidden="false" customHeight="false" outlineLevel="0" collapsed="false">
      <c r="A1197" s="461"/>
      <c r="B1197" s="453"/>
      <c r="C1197" s="453"/>
      <c r="D1197" s="453"/>
      <c r="E1197" s="453"/>
      <c r="F1197" s="615"/>
      <c r="G1197" s="621"/>
      <c r="H1197" s="617"/>
      <c r="I1197" s="457"/>
      <c r="J1197" s="543"/>
    </row>
    <row r="1198" customFormat="false" ht="12.75" hidden="false" customHeight="false" outlineLevel="0" collapsed="false">
      <c r="A1198" s="461"/>
      <c r="B1198" s="453"/>
      <c r="C1198" s="453"/>
      <c r="D1198" s="453"/>
      <c r="E1198" s="453"/>
      <c r="F1198" s="615"/>
      <c r="G1198" s="621"/>
      <c r="H1198" s="617"/>
      <c r="I1198" s="457"/>
      <c r="J1198" s="543"/>
    </row>
    <row r="1199" customFormat="false" ht="12.75" hidden="false" customHeight="false" outlineLevel="0" collapsed="false">
      <c r="A1199" s="461"/>
      <c r="B1199" s="453"/>
      <c r="C1199" s="453"/>
      <c r="D1199" s="453"/>
      <c r="E1199" s="453"/>
      <c r="F1199" s="615"/>
      <c r="G1199" s="621"/>
      <c r="H1199" s="617"/>
      <c r="I1199" s="457"/>
      <c r="J1199" s="543"/>
    </row>
    <row r="1200" customFormat="false" ht="12.75" hidden="false" customHeight="false" outlineLevel="0" collapsed="false">
      <c r="A1200" s="461"/>
      <c r="B1200" s="453"/>
      <c r="C1200" s="453"/>
      <c r="D1200" s="453"/>
      <c r="E1200" s="453"/>
      <c r="F1200" s="615"/>
      <c r="G1200" s="621"/>
      <c r="H1200" s="617"/>
      <c r="I1200" s="457"/>
      <c r="J1200" s="543"/>
    </row>
    <row r="1201" customFormat="false" ht="12.75" hidden="false" customHeight="false" outlineLevel="0" collapsed="false">
      <c r="A1201" s="461"/>
      <c r="B1201" s="453"/>
      <c r="C1201" s="453"/>
      <c r="D1201" s="453"/>
      <c r="E1201" s="453"/>
      <c r="F1201" s="615"/>
      <c r="G1201" s="621"/>
      <c r="H1201" s="617"/>
      <c r="I1201" s="457"/>
      <c r="J1201" s="543"/>
    </row>
    <row r="1202" customFormat="false" ht="12.75" hidden="false" customHeight="false" outlineLevel="0" collapsed="false">
      <c r="A1202" s="461"/>
      <c r="B1202" s="453"/>
      <c r="C1202" s="453"/>
      <c r="D1202" s="453"/>
      <c r="E1202" s="453"/>
      <c r="F1202" s="615"/>
      <c r="G1202" s="621"/>
      <c r="H1202" s="617"/>
      <c r="I1202" s="457"/>
      <c r="J1202" s="543"/>
    </row>
    <row r="1203" customFormat="false" ht="12.75" hidden="false" customHeight="false" outlineLevel="0" collapsed="false">
      <c r="A1203" s="461"/>
      <c r="B1203" s="453"/>
      <c r="C1203" s="453"/>
      <c r="D1203" s="453"/>
      <c r="E1203" s="453"/>
      <c r="F1203" s="615"/>
      <c r="G1203" s="621"/>
      <c r="H1203" s="617"/>
      <c r="I1203" s="457"/>
      <c r="J1203" s="543"/>
    </row>
    <row r="1204" customFormat="false" ht="12.75" hidden="false" customHeight="false" outlineLevel="0" collapsed="false">
      <c r="A1204" s="461"/>
      <c r="B1204" s="453"/>
      <c r="C1204" s="453"/>
      <c r="D1204" s="453"/>
      <c r="E1204" s="453"/>
      <c r="F1204" s="615"/>
      <c r="G1204" s="621"/>
      <c r="H1204" s="617"/>
      <c r="I1204" s="457"/>
      <c r="J1204" s="543"/>
    </row>
    <row r="1205" customFormat="false" ht="12.75" hidden="false" customHeight="false" outlineLevel="0" collapsed="false">
      <c r="A1205" s="461"/>
      <c r="B1205" s="453"/>
      <c r="C1205" s="453"/>
      <c r="D1205" s="453"/>
      <c r="E1205" s="453"/>
      <c r="F1205" s="615"/>
      <c r="G1205" s="621"/>
      <c r="H1205" s="617"/>
      <c r="I1205" s="457"/>
      <c r="J1205" s="543" t="str">
        <f aca="false">IF((G1205)=0,"",(I1205*G1205))</f>
        <v/>
      </c>
    </row>
    <row r="1206" customFormat="false" ht="12.75" hidden="false" customHeight="false" outlineLevel="0" collapsed="false">
      <c r="A1206" s="461"/>
      <c r="B1206" s="453"/>
      <c r="C1206" s="453"/>
      <c r="D1206" s="453"/>
      <c r="E1206" s="453"/>
      <c r="F1206" s="615"/>
      <c r="G1206" s="621"/>
      <c r="H1206" s="617"/>
      <c r="I1206" s="457"/>
      <c r="J1206" s="543" t="str">
        <f aca="false">IF((G1206)=0,"",(I1206*G1206))</f>
        <v/>
      </c>
    </row>
    <row r="1207" customFormat="false" ht="12.75" hidden="false" customHeight="false" outlineLevel="0" collapsed="false">
      <c r="A1207" s="461"/>
      <c r="B1207" s="453"/>
      <c r="C1207" s="453"/>
      <c r="D1207" s="453"/>
      <c r="E1207" s="453"/>
      <c r="F1207" s="615"/>
      <c r="G1207" s="621"/>
      <c r="H1207" s="617"/>
      <c r="I1207" s="457"/>
      <c r="J1207" s="543" t="str">
        <f aca="false">IF((G1207)=0,"",(I1207*G1207))</f>
        <v/>
      </c>
    </row>
    <row r="1208" customFormat="false" ht="12.75" hidden="false" customHeight="false" outlineLevel="0" collapsed="false">
      <c r="A1208" s="461"/>
      <c r="B1208" s="453"/>
      <c r="C1208" s="453"/>
      <c r="D1208" s="453"/>
      <c r="E1208" s="453"/>
      <c r="F1208" s="615"/>
      <c r="G1208" s="621"/>
      <c r="H1208" s="617"/>
      <c r="I1208" s="457"/>
      <c r="J1208" s="543" t="str">
        <f aca="false">IF((G1208)=0,"",(I1208*G1208))</f>
        <v/>
      </c>
    </row>
    <row r="1209" customFormat="false" ht="12.75" hidden="false" customHeight="false" outlineLevel="0" collapsed="false">
      <c r="A1209" s="461"/>
      <c r="B1209" s="453"/>
      <c r="C1209" s="453"/>
      <c r="D1209" s="453"/>
      <c r="E1209" s="453"/>
      <c r="F1209" s="615"/>
      <c r="G1209" s="621"/>
      <c r="H1209" s="617"/>
      <c r="I1209" s="457"/>
      <c r="J1209" s="543" t="str">
        <f aca="false">IF((G1209)=0,"",(I1209*G1209))</f>
        <v/>
      </c>
    </row>
    <row r="1210" customFormat="false" ht="12.75" hidden="false" customHeight="false" outlineLevel="0" collapsed="false">
      <c r="A1210" s="461"/>
      <c r="B1210" s="480"/>
      <c r="C1210" s="480"/>
      <c r="D1210" s="480"/>
      <c r="E1210" s="480"/>
      <c r="F1210" s="615"/>
      <c r="G1210" s="621"/>
      <c r="H1210" s="617"/>
      <c r="I1210" s="457"/>
      <c r="J1210" s="543" t="str">
        <f aca="false">IF((G1210)=0,"",(I1210*G1210))</f>
        <v/>
      </c>
    </row>
    <row r="1211" customFormat="false" ht="12.75" hidden="false" customHeight="false" outlineLevel="0" collapsed="false">
      <c r="A1211" s="479"/>
      <c r="F1211" s="481"/>
      <c r="G1211" s="482"/>
      <c r="H1211" s="483"/>
      <c r="I1211" s="517"/>
      <c r="J1211" s="556"/>
      <c r="L1211" s="502"/>
    </row>
    <row r="1212" customFormat="false" ht="13.5" hidden="false" customHeight="false" outlineLevel="0" collapsed="false">
      <c r="A1212" s="485" t="s">
        <v>34</v>
      </c>
      <c r="B1212" s="638"/>
      <c r="C1212" s="638"/>
      <c r="D1212" s="638"/>
      <c r="E1212" s="638"/>
      <c r="F1212" s="639" t="s">
        <v>54</v>
      </c>
      <c r="G1212" s="487"/>
      <c r="H1212" s="488" t="s">
        <v>92</v>
      </c>
      <c r="I1212" s="519" t="s">
        <v>284</v>
      </c>
      <c r="J1212" s="557" t="n">
        <f aca="false">SUM(J1169:J1209)</f>
        <v>1350</v>
      </c>
      <c r="L1212" s="502"/>
    </row>
    <row r="1213" customFormat="false" ht="13.5" hidden="false" customHeight="false" outlineLevel="0" collapsed="false">
      <c r="A1213" s="485"/>
      <c r="B1213" s="638"/>
      <c r="C1213" s="638"/>
      <c r="D1213" s="638"/>
      <c r="E1213" s="638"/>
      <c r="F1213" s="639"/>
      <c r="G1213" s="487"/>
      <c r="H1213" s="488"/>
      <c r="I1213" s="519"/>
      <c r="J1213" s="557"/>
    </row>
  </sheetData>
  <mergeCells count="39">
    <mergeCell ref="A1:J1"/>
    <mergeCell ref="L1:P1"/>
    <mergeCell ref="A2:J2"/>
    <mergeCell ref="L2:P2"/>
    <mergeCell ref="A3:J3"/>
    <mergeCell ref="A4:J4"/>
    <mergeCell ref="L4:P4"/>
    <mergeCell ref="A5:J5"/>
    <mergeCell ref="A6:J6"/>
    <mergeCell ref="L6:P6"/>
    <mergeCell ref="L7:P7"/>
    <mergeCell ref="L9:P9"/>
    <mergeCell ref="L11:P11"/>
    <mergeCell ref="L12:P12"/>
    <mergeCell ref="L13:Q13"/>
    <mergeCell ref="L14:P14"/>
    <mergeCell ref="L16:P16"/>
    <mergeCell ref="L18:P18"/>
    <mergeCell ref="L19:P19"/>
    <mergeCell ref="L21:P21"/>
    <mergeCell ref="L23:P23"/>
    <mergeCell ref="L25:N25"/>
    <mergeCell ref="L27:R27"/>
    <mergeCell ref="L29:P29"/>
    <mergeCell ref="L31:P31"/>
    <mergeCell ref="L33:P33"/>
    <mergeCell ref="L34:P34"/>
    <mergeCell ref="L36:P36"/>
    <mergeCell ref="L38:P38"/>
    <mergeCell ref="L39:P39"/>
    <mergeCell ref="L40:Q40"/>
    <mergeCell ref="L41:P41"/>
    <mergeCell ref="L43:P43"/>
    <mergeCell ref="L45:P45"/>
    <mergeCell ref="L46:P46"/>
    <mergeCell ref="L48:P48"/>
    <mergeCell ref="L50:P50"/>
    <mergeCell ref="L52:N52"/>
    <mergeCell ref="L57:Q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false" hidden="false" outlineLevel="0" max="1" min="1" style="640" width="9.14"/>
    <col collapsed="false" customWidth="true" hidden="false" outlineLevel="0" max="2" min="2" style="640" width="36.99"/>
    <col collapsed="false" customWidth="true" hidden="false" outlineLevel="0" max="3" min="3" style="640" width="14.99"/>
    <col collapsed="false" customWidth="true" hidden="false" outlineLevel="0" max="4" min="4" style="640" width="23.28"/>
    <col collapsed="false" customWidth="true" hidden="false" outlineLevel="0" max="5" min="5" style="641" width="21.28"/>
    <col collapsed="false" customWidth="false" hidden="false" outlineLevel="0" max="257" min="6" style="640" width="9.14"/>
  </cols>
  <sheetData>
    <row r="2" customFormat="false" ht="12.75" hidden="false" customHeight="false" outlineLevel="0" collapsed="false">
      <c r="A2" s="640" t="s">
        <v>1018</v>
      </c>
    </row>
    <row r="3" customFormat="false" ht="12.75" hidden="false" customHeight="false" outlineLevel="0" collapsed="false">
      <c r="A3" s="640" t="s">
        <v>1019</v>
      </c>
    </row>
    <row r="4" customFormat="false" ht="12.75" hidden="false" customHeight="false" outlineLevel="0" collapsed="false">
      <c r="A4" s="640" t="s">
        <v>1020</v>
      </c>
    </row>
    <row r="6" customFormat="false" ht="12.75" hidden="false" customHeight="false" outlineLevel="0" collapsed="false">
      <c r="A6" s="640" t="s">
        <v>41</v>
      </c>
    </row>
    <row r="8" customFormat="false" ht="12.75" hidden="false" customHeight="false" outlineLevel="0" collapsed="false">
      <c r="B8" s="640" t="s">
        <v>42</v>
      </c>
      <c r="C8" s="640" t="s">
        <v>43</v>
      </c>
      <c r="D8" s="640" t="s">
        <v>43</v>
      </c>
      <c r="E8" s="641" t="s">
        <v>43</v>
      </c>
    </row>
    <row r="9" customFormat="false" ht="12.75" hidden="false" customHeight="false" outlineLevel="0" collapsed="false">
      <c r="C9" s="640" t="s">
        <v>284</v>
      </c>
      <c r="D9" s="640" t="s">
        <v>1021</v>
      </c>
      <c r="E9" s="641" t="s">
        <v>45</v>
      </c>
    </row>
    <row r="12" customFormat="false" ht="12.75" hidden="false" customHeight="false" outlineLevel="0" collapsed="false">
      <c r="A12" s="640" t="s">
        <v>10</v>
      </c>
      <c r="B12" s="640" t="s">
        <v>534</v>
      </c>
      <c r="C12" s="640" t="n">
        <v>19660.95</v>
      </c>
      <c r="D12" s="640" t="n">
        <v>57.83</v>
      </c>
      <c r="E12" s="641" t="n">
        <v>0.09</v>
      </c>
    </row>
    <row r="14" customFormat="false" ht="12.75" hidden="false" customHeight="false" outlineLevel="0" collapsed="false">
      <c r="A14" s="640" t="s">
        <v>12</v>
      </c>
      <c r="B14" s="640" t="s">
        <v>15</v>
      </c>
      <c r="C14" s="640" t="n">
        <v>16182.37</v>
      </c>
      <c r="D14" s="640" t="n">
        <v>47.6</v>
      </c>
      <c r="E14" s="641" t="n">
        <v>0.07</v>
      </c>
    </row>
    <row r="16" customFormat="false" ht="12.75" hidden="false" customHeight="false" outlineLevel="0" collapsed="false">
      <c r="A16" s="640" t="s">
        <v>14</v>
      </c>
      <c r="B16" s="640" t="s">
        <v>580</v>
      </c>
      <c r="C16" s="640" t="n">
        <v>39600.35</v>
      </c>
      <c r="D16" s="640" t="n">
        <v>116.47</v>
      </c>
      <c r="E16" s="641" t="n">
        <v>0.17</v>
      </c>
    </row>
    <row r="18" customFormat="false" ht="12.75" hidden="false" customHeight="false" outlineLevel="0" collapsed="false">
      <c r="A18" s="640" t="s">
        <v>16</v>
      </c>
      <c r="B18" s="640" t="s">
        <v>595</v>
      </c>
      <c r="C18" s="640" t="n">
        <v>987.79</v>
      </c>
      <c r="D18" s="640" t="n">
        <v>2.91</v>
      </c>
      <c r="E18" s="641" t="n">
        <v>0</v>
      </c>
    </row>
    <row r="20" customFormat="false" ht="12.75" hidden="false" customHeight="false" outlineLevel="0" collapsed="false">
      <c r="A20" s="640" t="s">
        <v>18</v>
      </c>
      <c r="B20" s="640" t="s">
        <v>625</v>
      </c>
      <c r="C20" s="640" t="n">
        <v>482</v>
      </c>
      <c r="D20" s="640" t="n">
        <v>1.42</v>
      </c>
      <c r="E20" s="641" t="n">
        <v>0</v>
      </c>
    </row>
    <row r="22" customFormat="false" ht="12.75" hidden="false" customHeight="false" outlineLevel="0" collapsed="false">
      <c r="A22" s="640" t="s">
        <v>20</v>
      </c>
      <c r="B22" s="640" t="s">
        <v>649</v>
      </c>
      <c r="C22" s="640" t="n">
        <v>6959.5</v>
      </c>
      <c r="D22" s="640" t="n">
        <v>20.47</v>
      </c>
      <c r="E22" s="641" t="n">
        <v>0.03</v>
      </c>
    </row>
    <row r="24" customFormat="false" ht="12.75" hidden="false" customHeight="false" outlineLevel="0" collapsed="false">
      <c r="A24" s="640" t="s">
        <v>22</v>
      </c>
      <c r="B24" s="640" t="s">
        <v>1022</v>
      </c>
      <c r="C24" s="640" t="n">
        <v>49325.98</v>
      </c>
      <c r="D24" s="640" t="n">
        <v>145.08</v>
      </c>
      <c r="E24" s="641" t="n">
        <v>0.22</v>
      </c>
    </row>
    <row r="26" customFormat="false" ht="12.75" hidden="false" customHeight="false" outlineLevel="0" collapsed="false">
      <c r="A26" s="640" t="s">
        <v>24</v>
      </c>
      <c r="B26" s="640" t="s">
        <v>687</v>
      </c>
      <c r="C26" s="640" t="n">
        <v>17610.42</v>
      </c>
      <c r="D26" s="640" t="n">
        <v>51.8</v>
      </c>
      <c r="E26" s="641" t="n">
        <v>0.08</v>
      </c>
    </row>
    <row r="28" customFormat="false" ht="12.75" hidden="false" customHeight="false" outlineLevel="0" collapsed="false">
      <c r="A28" s="640" t="s">
        <v>720</v>
      </c>
      <c r="B28" s="640" t="s">
        <v>1023</v>
      </c>
      <c r="C28" s="640" t="n">
        <v>31789.54</v>
      </c>
      <c r="D28" s="640" t="n">
        <v>93.5</v>
      </c>
      <c r="E28" s="641" t="n">
        <v>0.14</v>
      </c>
    </row>
    <row r="30" customFormat="false" ht="12.75" hidden="false" customHeight="false" outlineLevel="0" collapsed="false">
      <c r="A30" s="640" t="s">
        <v>26</v>
      </c>
      <c r="B30" s="640" t="s">
        <v>51</v>
      </c>
      <c r="C30" s="640" t="n">
        <v>26221.8</v>
      </c>
      <c r="D30" s="640" t="n">
        <v>77.12</v>
      </c>
      <c r="E30" s="641" t="n">
        <v>0.12</v>
      </c>
    </row>
    <row r="32" customFormat="false" ht="12.75" hidden="false" customHeight="false" outlineLevel="0" collapsed="false">
      <c r="A32" s="640" t="s">
        <v>28</v>
      </c>
      <c r="B32" s="640" t="s">
        <v>1024</v>
      </c>
      <c r="C32" s="640" t="n">
        <v>9016.75</v>
      </c>
      <c r="D32" s="640" t="n">
        <v>26.52</v>
      </c>
      <c r="E32" s="641" t="n">
        <v>0.04</v>
      </c>
    </row>
    <row r="34" customFormat="false" ht="12.75" hidden="false" customHeight="false" outlineLevel="0" collapsed="false">
      <c r="A34" s="640" t="s">
        <v>30</v>
      </c>
      <c r="B34" s="640" t="s">
        <v>53</v>
      </c>
      <c r="C34" s="640" t="n">
        <v>7928.1</v>
      </c>
      <c r="D34" s="640" t="n">
        <v>23.32</v>
      </c>
      <c r="E34" s="641" t="n">
        <v>0.03</v>
      </c>
    </row>
    <row r="36" customFormat="false" ht="12.75" hidden="false" customHeight="false" outlineLevel="0" collapsed="false">
      <c r="A36" s="640" t="s">
        <v>32</v>
      </c>
      <c r="B36" s="640" t="s">
        <v>990</v>
      </c>
      <c r="C36" s="640" t="n">
        <v>4650</v>
      </c>
      <c r="D36" s="640" t="n">
        <v>13.68</v>
      </c>
      <c r="E36" s="641" t="n">
        <v>0.02</v>
      </c>
    </row>
    <row r="38" customFormat="false" ht="12.75" hidden="false" customHeight="false" outlineLevel="0" collapsed="false">
      <c r="A38" s="640" t="s">
        <v>34</v>
      </c>
      <c r="B38" s="640" t="s">
        <v>54</v>
      </c>
      <c r="C38" s="640" t="n">
        <v>1350</v>
      </c>
      <c r="D38" s="640" t="n">
        <v>3.97</v>
      </c>
      <c r="E38" s="641" t="n">
        <v>0.01</v>
      </c>
    </row>
    <row r="41" customFormat="false" ht="12.75" hidden="false" customHeight="false" outlineLevel="0" collapsed="false">
      <c r="B41" s="640" t="s">
        <v>1025</v>
      </c>
    </row>
    <row r="42" customFormat="false" ht="12.75" hidden="false" customHeight="false" outlineLevel="0" collapsed="false">
      <c r="C42" s="640" t="n">
        <v>231765.55</v>
      </c>
    </row>
    <row r="44" customFormat="false" ht="12.75" hidden="false" customHeight="false" outlineLevel="0" collapsed="false">
      <c r="B44" s="640" t="s">
        <v>1026</v>
      </c>
      <c r="C44" s="640" t="n">
        <v>340</v>
      </c>
    </row>
    <row r="45" customFormat="false" ht="12.75" hidden="false" customHeight="false" outlineLevel="0" collapsed="false">
      <c r="B45" s="640" t="s">
        <v>57</v>
      </c>
      <c r="C45" s="640" t="n">
        <v>669.53</v>
      </c>
    </row>
    <row r="46" customFormat="false" ht="12.75" hidden="false" customHeight="false" outlineLevel="0" collapsed="false">
      <c r="B46" s="640" t="s">
        <v>58</v>
      </c>
      <c r="C46" s="640" t="n">
        <v>62.22</v>
      </c>
    </row>
    <row r="639" customFormat="false" ht="12.75" hidden="false" customHeight="false" outlineLevel="0" collapsed="false">
      <c r="A639" s="640"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Q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642" width="33.41"/>
    <col collapsed="false" customWidth="true" hidden="false" outlineLevel="0" max="3" min="2" style="642" width="13.85"/>
    <col collapsed="false" customWidth="true" hidden="false" outlineLevel="0" max="4" min="4" style="642" width="17.28"/>
    <col collapsed="false" customWidth="true" hidden="false" outlineLevel="0" max="28" min="5" style="642" width="13.85"/>
    <col collapsed="false" customWidth="true" hidden="false" outlineLevel="0" max="29" min="29" style="0" width="17.99"/>
    <col collapsed="false" customWidth="true" hidden="false" outlineLevel="0" max="30" min="30" style="0" width="12.56"/>
    <col collapsed="false" customWidth="true" hidden="false" outlineLevel="0" max="31" min="31" style="0" width="13.41"/>
    <col collapsed="false" customWidth="true" hidden="false" outlineLevel="0" max="32" min="32" style="0" width="16.7"/>
    <col collapsed="false" customWidth="true" hidden="false" outlineLevel="0" max="38" min="38" style="0" width="13.14"/>
    <col collapsed="false" customWidth="true" hidden="false" outlineLevel="0" max="41" min="41" style="0" width="13.14"/>
    <col collapsed="false" customWidth="true" hidden="false" outlineLevel="0" max="43" min="43" style="0" width="10.85"/>
  </cols>
  <sheetData>
    <row r="3" customFormat="false" ht="24.75" hidden="false" customHeight="true" outlineLevel="0" collapsed="false">
      <c r="A3" s="643"/>
      <c r="B3" s="644" t="s">
        <v>1027</v>
      </c>
      <c r="C3" s="644"/>
      <c r="D3" s="644"/>
      <c r="E3" s="644"/>
      <c r="F3" s="644"/>
      <c r="G3" s="644"/>
      <c r="H3" s="644"/>
      <c r="I3" s="644"/>
      <c r="J3" s="644"/>
      <c r="K3" s="644" t="s">
        <v>1028</v>
      </c>
      <c r="L3" s="644"/>
      <c r="M3" s="644"/>
      <c r="N3" s="644"/>
      <c r="O3" s="644"/>
      <c r="P3" s="644"/>
      <c r="Q3" s="644"/>
      <c r="R3" s="644"/>
      <c r="S3" s="644"/>
      <c r="T3" s="644"/>
      <c r="U3" s="644"/>
      <c r="V3" s="644"/>
      <c r="W3" s="645" t="s">
        <v>1029</v>
      </c>
      <c r="X3" s="645"/>
      <c r="Y3" s="645"/>
      <c r="Z3" s="645"/>
      <c r="AA3" s="645"/>
      <c r="AB3" s="645"/>
      <c r="AC3" s="645"/>
      <c r="AD3" s="645"/>
      <c r="AE3" s="645"/>
      <c r="AF3" s="645" t="s">
        <v>1030</v>
      </c>
      <c r="AG3" s="645"/>
      <c r="AH3" s="645"/>
      <c r="AI3" s="645"/>
      <c r="AJ3" s="645"/>
      <c r="AK3" s="645"/>
      <c r="AL3" s="645"/>
      <c r="AM3" s="645"/>
      <c r="AN3" s="645"/>
      <c r="AO3" s="646"/>
      <c r="AP3" s="647"/>
      <c r="AQ3" s="648"/>
    </row>
    <row r="4" customFormat="false" ht="24.75" hidden="false" customHeight="true" outlineLevel="0" collapsed="false">
      <c r="A4" s="643"/>
      <c r="B4" s="649" t="s">
        <v>1031</v>
      </c>
      <c r="C4" s="649"/>
      <c r="D4" s="649"/>
      <c r="E4" s="650" t="s">
        <v>1032</v>
      </c>
      <c r="F4" s="650"/>
      <c r="G4" s="650"/>
      <c r="H4" s="650" t="s">
        <v>1033</v>
      </c>
      <c r="I4" s="650"/>
      <c r="J4" s="650"/>
      <c r="K4" s="649" t="s">
        <v>1034</v>
      </c>
      <c r="L4" s="649"/>
      <c r="M4" s="649"/>
      <c r="N4" s="649" t="s">
        <v>1035</v>
      </c>
      <c r="O4" s="649"/>
      <c r="P4" s="649"/>
      <c r="Q4" s="649" t="s">
        <v>1036</v>
      </c>
      <c r="R4" s="649"/>
      <c r="S4" s="649"/>
      <c r="T4" s="649" t="s">
        <v>1037</v>
      </c>
      <c r="U4" s="649"/>
      <c r="V4" s="649"/>
      <c r="W4" s="649" t="s">
        <v>1038</v>
      </c>
      <c r="X4" s="649"/>
      <c r="Y4" s="649"/>
      <c r="Z4" s="649" t="s">
        <v>1039</v>
      </c>
      <c r="AA4" s="649"/>
      <c r="AB4" s="649"/>
      <c r="AC4" s="649" t="s">
        <v>1040</v>
      </c>
      <c r="AD4" s="649"/>
      <c r="AE4" s="649"/>
      <c r="AF4" s="649" t="s">
        <v>1041</v>
      </c>
      <c r="AG4" s="649"/>
      <c r="AH4" s="649"/>
      <c r="AI4" s="649"/>
      <c r="AJ4" s="649"/>
      <c r="AK4" s="649"/>
      <c r="AL4" s="649"/>
      <c r="AM4" s="649"/>
      <c r="AN4" s="649"/>
      <c r="AO4" s="649" t="s">
        <v>1042</v>
      </c>
      <c r="AP4" s="649"/>
      <c r="AQ4" s="649"/>
    </row>
    <row r="5" customFormat="false" ht="22.5" hidden="false" customHeight="true" outlineLevel="0" collapsed="false">
      <c r="A5" s="643"/>
      <c r="B5" s="651" t="s">
        <v>1043</v>
      </c>
      <c r="C5" s="652" t="s">
        <v>443</v>
      </c>
      <c r="D5" s="651" t="s">
        <v>1044</v>
      </c>
      <c r="E5" s="653" t="s">
        <v>1043</v>
      </c>
      <c r="F5" s="654" t="s">
        <v>443</v>
      </c>
      <c r="G5" s="655" t="s">
        <v>1044</v>
      </c>
      <c r="H5" s="653" t="s">
        <v>1043</v>
      </c>
      <c r="I5" s="654" t="s">
        <v>443</v>
      </c>
      <c r="J5" s="652" t="s">
        <v>1044</v>
      </c>
      <c r="K5" s="656" t="s">
        <v>1045</v>
      </c>
      <c r="L5" s="654" t="s">
        <v>443</v>
      </c>
      <c r="M5" s="657" t="s">
        <v>1044</v>
      </c>
      <c r="N5" s="656" t="s">
        <v>1045</v>
      </c>
      <c r="O5" s="654" t="s">
        <v>443</v>
      </c>
      <c r="P5" s="657" t="s">
        <v>1044</v>
      </c>
      <c r="Q5" s="656" t="s">
        <v>1045</v>
      </c>
      <c r="R5" s="654" t="s">
        <v>443</v>
      </c>
      <c r="S5" s="657" t="s">
        <v>1044</v>
      </c>
      <c r="T5" s="656" t="s">
        <v>1045</v>
      </c>
      <c r="U5" s="654"/>
      <c r="V5" s="655" t="s">
        <v>1044</v>
      </c>
      <c r="W5" s="656" t="s">
        <v>1046</v>
      </c>
      <c r="X5" s="654" t="s">
        <v>443</v>
      </c>
      <c r="Y5" s="655" t="s">
        <v>1044</v>
      </c>
      <c r="Z5" s="656" t="s">
        <v>1046</v>
      </c>
      <c r="AA5" s="654" t="s">
        <v>443</v>
      </c>
      <c r="AB5" s="655" t="s">
        <v>1044</v>
      </c>
      <c r="AC5" s="656" t="s">
        <v>1046</v>
      </c>
      <c r="AD5" s="654" t="s">
        <v>443</v>
      </c>
      <c r="AE5" s="655" t="s">
        <v>1044</v>
      </c>
      <c r="AF5" s="656" t="s">
        <v>1046</v>
      </c>
      <c r="AG5" s="654" t="s">
        <v>443</v>
      </c>
      <c r="AH5" s="655" t="s">
        <v>1044</v>
      </c>
      <c r="AI5" s="656" t="s">
        <v>1046</v>
      </c>
      <c r="AJ5" s="654" t="s">
        <v>443</v>
      </c>
      <c r="AK5" s="655" t="s">
        <v>1044</v>
      </c>
      <c r="AL5" s="656" t="s">
        <v>1046</v>
      </c>
      <c r="AM5" s="654" t="s">
        <v>443</v>
      </c>
      <c r="AN5" s="655" t="s">
        <v>1044</v>
      </c>
      <c r="AO5" s="656" t="s">
        <v>1047</v>
      </c>
      <c r="AP5" s="654" t="s">
        <v>443</v>
      </c>
      <c r="AQ5" s="655" t="s">
        <v>1044</v>
      </c>
    </row>
    <row r="6" s="664" customFormat="true" ht="18.75" hidden="false" customHeight="true" outlineLevel="0" collapsed="false">
      <c r="A6" s="658" t="s">
        <v>1048</v>
      </c>
      <c r="B6" s="659" t="n">
        <v>6</v>
      </c>
      <c r="C6" s="660" t="n">
        <v>1</v>
      </c>
      <c r="D6" s="661" t="n">
        <f aca="false">B6*C6</f>
        <v>6</v>
      </c>
      <c r="E6" s="659"/>
      <c r="F6" s="662"/>
      <c r="G6" s="658" t="n">
        <f aca="false">E6*F6</f>
        <v>0</v>
      </c>
      <c r="H6" s="662"/>
      <c r="I6" s="662"/>
      <c r="J6" s="658" t="n">
        <f aca="false">H6*I6</f>
        <v>0</v>
      </c>
      <c r="K6" s="659"/>
      <c r="L6" s="662"/>
      <c r="M6" s="658" t="n">
        <f aca="false">K6*L6</f>
        <v>0</v>
      </c>
      <c r="N6" s="663"/>
      <c r="O6" s="662"/>
      <c r="P6" s="658" t="n">
        <f aca="false">N6*O6</f>
        <v>0</v>
      </c>
      <c r="Q6" s="662"/>
      <c r="R6" s="662"/>
      <c r="S6" s="658" t="n">
        <f aca="false">Q6*R6</f>
        <v>0</v>
      </c>
      <c r="T6" s="659"/>
      <c r="U6" s="662"/>
      <c r="V6" s="658" t="n">
        <f aca="false">T6*U6</f>
        <v>0</v>
      </c>
      <c r="W6" s="659"/>
      <c r="X6" s="662"/>
      <c r="Y6" s="658" t="n">
        <f aca="false">W6*X6</f>
        <v>0</v>
      </c>
      <c r="Z6" s="659"/>
      <c r="AA6" s="662"/>
      <c r="AB6" s="658" t="n">
        <f aca="false">Z6*AA6</f>
        <v>0</v>
      </c>
      <c r="AC6" s="659"/>
      <c r="AD6" s="662"/>
      <c r="AE6" s="658" t="n">
        <f aca="false">AC6*AD6</f>
        <v>0</v>
      </c>
      <c r="AF6" s="659"/>
      <c r="AG6" s="662"/>
      <c r="AH6" s="658" t="n">
        <f aca="false">AF6*AG6</f>
        <v>0</v>
      </c>
      <c r="AI6" s="659"/>
      <c r="AJ6" s="662"/>
      <c r="AK6" s="658" t="n">
        <f aca="false">AI6*AJ6</f>
        <v>0</v>
      </c>
      <c r="AL6" s="659"/>
      <c r="AM6" s="662"/>
      <c r="AN6" s="658" t="n">
        <f aca="false">AL6*AM6</f>
        <v>0</v>
      </c>
      <c r="AO6" s="659" t="n">
        <v>4</v>
      </c>
      <c r="AP6" s="662" t="n">
        <v>2</v>
      </c>
      <c r="AQ6" s="658" t="n">
        <f aca="false">AO6*AP6</f>
        <v>8</v>
      </c>
    </row>
    <row r="7" s="664" customFormat="true" ht="18.75" hidden="false" customHeight="true" outlineLevel="0" collapsed="false">
      <c r="A7" s="658"/>
      <c r="B7" s="659" t="n">
        <v>3.12</v>
      </c>
      <c r="C7" s="660" t="n">
        <v>2</v>
      </c>
      <c r="D7" s="661" t="n">
        <f aca="false">B7*C7</f>
        <v>6.24</v>
      </c>
      <c r="E7" s="659"/>
      <c r="F7" s="662"/>
      <c r="G7" s="658" t="n">
        <f aca="false">E7*F7</f>
        <v>0</v>
      </c>
      <c r="H7" s="662"/>
      <c r="I7" s="662"/>
      <c r="J7" s="658" t="n">
        <f aca="false">H7*I7</f>
        <v>0</v>
      </c>
      <c r="K7" s="659"/>
      <c r="L7" s="662"/>
      <c r="M7" s="658" t="n">
        <f aca="false">K7*L7</f>
        <v>0</v>
      </c>
      <c r="N7" s="662"/>
      <c r="O7" s="662"/>
      <c r="P7" s="658" t="n">
        <f aca="false">N7*O7</f>
        <v>0</v>
      </c>
      <c r="Q7" s="662"/>
      <c r="R7" s="662"/>
      <c r="S7" s="658" t="n">
        <f aca="false">Q7*R7</f>
        <v>0</v>
      </c>
      <c r="T7" s="662"/>
      <c r="U7" s="662"/>
      <c r="V7" s="658" t="n">
        <f aca="false">T7*U7</f>
        <v>0</v>
      </c>
      <c r="W7" s="662"/>
      <c r="X7" s="662"/>
      <c r="Y7" s="658" t="n">
        <f aca="false">W7*X7</f>
        <v>0</v>
      </c>
      <c r="Z7" s="662"/>
      <c r="AA7" s="662"/>
      <c r="AB7" s="658" t="n">
        <f aca="false">Z7*AA7</f>
        <v>0</v>
      </c>
      <c r="AC7" s="662"/>
      <c r="AD7" s="662"/>
      <c r="AE7" s="658" t="n">
        <f aca="false">AC7*AD7</f>
        <v>0</v>
      </c>
      <c r="AF7" s="662"/>
      <c r="AG7" s="662"/>
      <c r="AH7" s="658" t="n">
        <f aca="false">AF7*AG7</f>
        <v>0</v>
      </c>
      <c r="AI7" s="662"/>
      <c r="AJ7" s="662"/>
      <c r="AK7" s="658" t="n">
        <f aca="false">AI7*AJ7</f>
        <v>0</v>
      </c>
      <c r="AL7" s="662"/>
      <c r="AM7" s="662"/>
      <c r="AN7" s="658" t="n">
        <f aca="false">AL7*AM7</f>
        <v>0</v>
      </c>
      <c r="AO7" s="662" t="n">
        <v>2</v>
      </c>
      <c r="AP7" s="662" t="n">
        <v>4</v>
      </c>
      <c r="AQ7" s="658" t="n">
        <f aca="false">AO7*AP7</f>
        <v>8</v>
      </c>
    </row>
    <row r="8" s="664" customFormat="true" ht="18.75" hidden="false" customHeight="true" outlineLevel="0" collapsed="false">
      <c r="A8" s="658"/>
      <c r="B8" s="659" t="n">
        <v>1.56</v>
      </c>
      <c r="C8" s="660" t="n">
        <v>2</v>
      </c>
      <c r="D8" s="661" t="n">
        <f aca="false">B8*C8</f>
        <v>3.12</v>
      </c>
      <c r="E8" s="659"/>
      <c r="F8" s="662"/>
      <c r="G8" s="658" t="n">
        <f aca="false">E8*F8</f>
        <v>0</v>
      </c>
      <c r="H8" s="662"/>
      <c r="I8" s="662"/>
      <c r="J8" s="658" t="n">
        <f aca="false">H8*I8</f>
        <v>0</v>
      </c>
      <c r="K8" s="659"/>
      <c r="L8" s="662"/>
      <c r="M8" s="658" t="n">
        <f aca="false">K8*L8</f>
        <v>0</v>
      </c>
      <c r="N8" s="662"/>
      <c r="O8" s="662"/>
      <c r="P8" s="658" t="n">
        <f aca="false">N8*O8</f>
        <v>0</v>
      </c>
      <c r="Q8" s="662"/>
      <c r="R8" s="662"/>
      <c r="S8" s="658" t="n">
        <f aca="false">Q8*R8</f>
        <v>0</v>
      </c>
      <c r="T8" s="662"/>
      <c r="U8" s="662"/>
      <c r="V8" s="658" t="n">
        <f aca="false">T8*U8</f>
        <v>0</v>
      </c>
      <c r="W8" s="662"/>
      <c r="X8" s="662"/>
      <c r="Y8" s="658" t="n">
        <f aca="false">W8*X8</f>
        <v>0</v>
      </c>
      <c r="Z8" s="662"/>
      <c r="AA8" s="662"/>
      <c r="AB8" s="658" t="n">
        <f aca="false">Z8*AA8</f>
        <v>0</v>
      </c>
      <c r="AC8" s="662"/>
      <c r="AD8" s="662"/>
      <c r="AE8" s="658" t="n">
        <f aca="false">AC8*AD8</f>
        <v>0</v>
      </c>
      <c r="AF8" s="662"/>
      <c r="AG8" s="662"/>
      <c r="AH8" s="658" t="n">
        <f aca="false">AF8*AG8</f>
        <v>0</v>
      </c>
      <c r="AI8" s="662"/>
      <c r="AJ8" s="662"/>
      <c r="AK8" s="658" t="n">
        <f aca="false">AI8*AJ8</f>
        <v>0</v>
      </c>
      <c r="AL8" s="662"/>
      <c r="AM8" s="662"/>
      <c r="AN8" s="658" t="n">
        <f aca="false">AL8*AM8</f>
        <v>0</v>
      </c>
      <c r="AO8" s="662"/>
      <c r="AP8" s="662"/>
      <c r="AQ8" s="658" t="n">
        <f aca="false">AO8*AP8</f>
        <v>0</v>
      </c>
    </row>
    <row r="9" s="664" customFormat="true" ht="18.75" hidden="false" customHeight="true" outlineLevel="0" collapsed="false">
      <c r="A9" s="658"/>
      <c r="B9" s="659" t="n">
        <v>1.5</v>
      </c>
      <c r="C9" s="660" t="n">
        <v>1</v>
      </c>
      <c r="D9" s="661" t="n">
        <f aca="false">B9*C9</f>
        <v>1.5</v>
      </c>
      <c r="E9" s="659"/>
      <c r="F9" s="662"/>
      <c r="G9" s="658" t="n">
        <f aca="false">E9*F9</f>
        <v>0</v>
      </c>
      <c r="H9" s="662"/>
      <c r="I9" s="662"/>
      <c r="J9" s="658" t="n">
        <f aca="false">H9*I9</f>
        <v>0</v>
      </c>
      <c r="K9" s="659"/>
      <c r="L9" s="662"/>
      <c r="M9" s="658" t="n">
        <f aca="false">K9*L9</f>
        <v>0</v>
      </c>
      <c r="N9" s="662"/>
      <c r="O9" s="662"/>
      <c r="P9" s="658" t="n">
        <f aca="false">N9*O9</f>
        <v>0</v>
      </c>
      <c r="Q9" s="662"/>
      <c r="R9" s="662"/>
      <c r="S9" s="658" t="n">
        <f aca="false">Q9*R9</f>
        <v>0</v>
      </c>
      <c r="T9" s="662"/>
      <c r="U9" s="662"/>
      <c r="V9" s="658" t="n">
        <f aca="false">T9*U9</f>
        <v>0</v>
      </c>
      <c r="W9" s="662"/>
      <c r="X9" s="662"/>
      <c r="Y9" s="658" t="n">
        <f aca="false">W9*X9</f>
        <v>0</v>
      </c>
      <c r="Z9" s="662"/>
      <c r="AA9" s="662"/>
      <c r="AB9" s="658" t="n">
        <f aca="false">Z9*AA9</f>
        <v>0</v>
      </c>
      <c r="AC9" s="662"/>
      <c r="AD9" s="662"/>
      <c r="AE9" s="658" t="n">
        <f aca="false">AC9*AD9</f>
        <v>0</v>
      </c>
      <c r="AF9" s="662"/>
      <c r="AG9" s="662"/>
      <c r="AH9" s="658" t="n">
        <f aca="false">AF9*AG9</f>
        <v>0</v>
      </c>
      <c r="AI9" s="662"/>
      <c r="AJ9" s="662"/>
      <c r="AK9" s="658" t="n">
        <f aca="false">AI9*AJ9</f>
        <v>0</v>
      </c>
      <c r="AL9" s="662"/>
      <c r="AM9" s="662"/>
      <c r="AN9" s="658" t="n">
        <f aca="false">AL9*AM9</f>
        <v>0</v>
      </c>
      <c r="AO9" s="662"/>
      <c r="AP9" s="662"/>
      <c r="AQ9" s="658" t="n">
        <f aca="false">AO9*AP9</f>
        <v>0</v>
      </c>
    </row>
    <row r="10" s="664" customFormat="true" ht="18.75" hidden="false" customHeight="true" outlineLevel="0" collapsed="false">
      <c r="A10" s="658"/>
      <c r="B10" s="659"/>
      <c r="C10" s="660"/>
      <c r="D10" s="665" t="n">
        <f aca="false">B10*C10</f>
        <v>0</v>
      </c>
      <c r="E10" s="666"/>
      <c r="F10" s="667"/>
      <c r="G10" s="668" t="n">
        <f aca="false">E10*F10</f>
        <v>0</v>
      </c>
      <c r="H10" s="662"/>
      <c r="I10" s="662"/>
      <c r="J10" s="668" t="n">
        <f aca="false">H10*I10</f>
        <v>0</v>
      </c>
      <c r="K10" s="666"/>
      <c r="L10" s="667"/>
      <c r="M10" s="668" t="n">
        <f aca="false">K10*L10</f>
        <v>0</v>
      </c>
      <c r="N10" s="667"/>
      <c r="O10" s="667"/>
      <c r="P10" s="658" t="n">
        <f aca="false">N10*O10</f>
        <v>0</v>
      </c>
      <c r="Q10" s="667"/>
      <c r="R10" s="667"/>
      <c r="S10" s="668" t="n">
        <f aca="false">Q10*R10</f>
        <v>0</v>
      </c>
      <c r="T10" s="667"/>
      <c r="U10" s="667"/>
      <c r="V10" s="668" t="n">
        <f aca="false">T10*U10</f>
        <v>0</v>
      </c>
      <c r="W10" s="667"/>
      <c r="X10" s="667"/>
      <c r="Y10" s="668" t="n">
        <f aca="false">W10*X10</f>
        <v>0</v>
      </c>
      <c r="Z10" s="667"/>
      <c r="AA10" s="667"/>
      <c r="AB10" s="668" t="n">
        <f aca="false">Z10*AA10</f>
        <v>0</v>
      </c>
      <c r="AC10" s="667"/>
      <c r="AD10" s="667"/>
      <c r="AE10" s="668" t="n">
        <f aca="false">AC10*AD10</f>
        <v>0</v>
      </c>
      <c r="AF10" s="667"/>
      <c r="AG10" s="667"/>
      <c r="AH10" s="668" t="n">
        <f aca="false">AF10*AG10</f>
        <v>0</v>
      </c>
      <c r="AI10" s="667"/>
      <c r="AJ10" s="667"/>
      <c r="AK10" s="668" t="n">
        <f aca="false">AI10*AJ10</f>
        <v>0</v>
      </c>
      <c r="AL10" s="667"/>
      <c r="AM10" s="667"/>
      <c r="AN10" s="668" t="n">
        <f aca="false">AL10*AM10</f>
        <v>0</v>
      </c>
      <c r="AO10" s="667"/>
      <c r="AP10" s="667"/>
      <c r="AQ10" s="668" t="n">
        <f aca="false">AO10*AP10</f>
        <v>0</v>
      </c>
    </row>
    <row r="11" s="664" customFormat="true" ht="18.75" hidden="false" customHeight="true" outlineLevel="0" collapsed="false">
      <c r="A11" s="658"/>
      <c r="B11" s="659"/>
      <c r="C11" s="660"/>
      <c r="D11" s="668"/>
      <c r="E11" s="667"/>
      <c r="F11" s="669"/>
      <c r="G11" s="668"/>
      <c r="H11" s="662"/>
      <c r="I11" s="660"/>
      <c r="J11" s="670"/>
      <c r="K11" s="667"/>
      <c r="L11" s="669"/>
      <c r="M11" s="668"/>
      <c r="N11" s="667"/>
      <c r="O11" s="669"/>
      <c r="P11" s="668"/>
      <c r="Q11" s="666"/>
      <c r="R11" s="669"/>
      <c r="S11" s="668"/>
      <c r="T11" s="666"/>
      <c r="U11" s="669"/>
      <c r="V11" s="668" t="n">
        <f aca="false">T11*U11</f>
        <v>0</v>
      </c>
      <c r="W11" s="667"/>
      <c r="X11" s="669"/>
      <c r="Y11" s="668"/>
      <c r="Z11" s="667"/>
      <c r="AA11" s="669"/>
      <c r="AB11" s="668"/>
      <c r="AC11" s="667"/>
      <c r="AD11" s="669"/>
      <c r="AE11" s="668" t="n">
        <f aca="false">AC11*AD11</f>
        <v>0</v>
      </c>
      <c r="AF11" s="667"/>
      <c r="AG11" s="669"/>
      <c r="AH11" s="668"/>
      <c r="AI11" s="667"/>
      <c r="AJ11" s="669"/>
      <c r="AK11" s="668"/>
      <c r="AL11" s="667"/>
      <c r="AM11" s="669"/>
      <c r="AN11" s="668" t="n">
        <f aca="false">AL11*AM11</f>
        <v>0</v>
      </c>
      <c r="AO11" s="667"/>
      <c r="AP11" s="669"/>
      <c r="AQ11" s="668" t="n">
        <f aca="false">AO11*AP11</f>
        <v>0</v>
      </c>
    </row>
    <row r="12" s="664" customFormat="true" ht="18.75" hidden="false" customHeight="true" outlineLevel="0" collapsed="false">
      <c r="A12" s="658"/>
      <c r="B12" s="659"/>
      <c r="C12" s="660"/>
      <c r="D12" s="668"/>
      <c r="E12" s="667"/>
      <c r="F12" s="669"/>
      <c r="G12" s="668"/>
      <c r="H12" s="662"/>
      <c r="I12" s="660"/>
      <c r="J12" s="670"/>
      <c r="K12" s="667"/>
      <c r="L12" s="669"/>
      <c r="M12" s="668"/>
      <c r="N12" s="667"/>
      <c r="O12" s="669"/>
      <c r="P12" s="668"/>
      <c r="Q12" s="666"/>
      <c r="R12" s="669"/>
      <c r="S12" s="668"/>
      <c r="T12" s="666"/>
      <c r="U12" s="669"/>
      <c r="V12" s="668" t="n">
        <f aca="false">T12*U12</f>
        <v>0</v>
      </c>
      <c r="W12" s="667"/>
      <c r="X12" s="669"/>
      <c r="Y12" s="668"/>
      <c r="Z12" s="667"/>
      <c r="AA12" s="669"/>
      <c r="AB12" s="668"/>
      <c r="AC12" s="667"/>
      <c r="AD12" s="669"/>
      <c r="AE12" s="668" t="n">
        <f aca="false">AC12*AD12</f>
        <v>0</v>
      </c>
      <c r="AF12" s="667"/>
      <c r="AG12" s="669"/>
      <c r="AH12" s="668"/>
      <c r="AI12" s="667"/>
      <c r="AJ12" s="669"/>
      <c r="AK12" s="668"/>
      <c r="AL12" s="667"/>
      <c r="AM12" s="669"/>
      <c r="AN12" s="668" t="n">
        <f aca="false">AL12*AM12</f>
        <v>0</v>
      </c>
      <c r="AO12" s="667"/>
      <c r="AP12" s="669"/>
      <c r="AQ12" s="668" t="n">
        <f aca="false">AO12*AP12</f>
        <v>0</v>
      </c>
    </row>
    <row r="13" s="664" customFormat="true" ht="18.75" hidden="false" customHeight="true" outlineLevel="0" collapsed="false">
      <c r="A13" s="658"/>
      <c r="B13" s="659"/>
      <c r="C13" s="660"/>
      <c r="D13" s="668"/>
      <c r="E13" s="667"/>
      <c r="F13" s="669"/>
      <c r="G13" s="668"/>
      <c r="H13" s="662"/>
      <c r="I13" s="660"/>
      <c r="J13" s="670"/>
      <c r="K13" s="667"/>
      <c r="L13" s="669"/>
      <c r="M13" s="668"/>
      <c r="N13" s="667"/>
      <c r="O13" s="669"/>
      <c r="P13" s="668"/>
      <c r="Q13" s="666"/>
      <c r="R13" s="669"/>
      <c r="S13" s="668"/>
      <c r="T13" s="666"/>
      <c r="U13" s="669"/>
      <c r="V13" s="668" t="n">
        <f aca="false">T13*U13</f>
        <v>0</v>
      </c>
      <c r="W13" s="667"/>
      <c r="X13" s="669"/>
      <c r="Y13" s="668"/>
      <c r="Z13" s="667"/>
      <c r="AA13" s="669"/>
      <c r="AB13" s="668"/>
      <c r="AC13" s="667"/>
      <c r="AD13" s="669"/>
      <c r="AE13" s="668" t="n">
        <f aca="false">AC13*AD13</f>
        <v>0</v>
      </c>
      <c r="AF13" s="667"/>
      <c r="AG13" s="669"/>
      <c r="AH13" s="668"/>
      <c r="AI13" s="667"/>
      <c r="AJ13" s="669"/>
      <c r="AK13" s="668"/>
      <c r="AL13" s="667"/>
      <c r="AM13" s="669"/>
      <c r="AN13" s="668" t="n">
        <f aca="false">AL13*AM13</f>
        <v>0</v>
      </c>
      <c r="AO13" s="667"/>
      <c r="AP13" s="669"/>
      <c r="AQ13" s="668" t="n">
        <f aca="false">AO13*AP13</f>
        <v>0</v>
      </c>
    </row>
    <row r="14" s="664" customFormat="true" ht="18.75" hidden="false" customHeight="true" outlineLevel="0" collapsed="false">
      <c r="A14" s="658"/>
      <c r="B14" s="659"/>
      <c r="C14" s="660"/>
      <c r="D14" s="668"/>
      <c r="E14" s="667"/>
      <c r="F14" s="669"/>
      <c r="G14" s="668"/>
      <c r="H14" s="662"/>
      <c r="I14" s="660"/>
      <c r="J14" s="670"/>
      <c r="K14" s="667"/>
      <c r="L14" s="669"/>
      <c r="M14" s="668"/>
      <c r="N14" s="667"/>
      <c r="O14" s="669"/>
      <c r="P14" s="668"/>
      <c r="Q14" s="666"/>
      <c r="R14" s="669"/>
      <c r="S14" s="668"/>
      <c r="T14" s="666"/>
      <c r="U14" s="669"/>
      <c r="V14" s="668" t="n">
        <f aca="false">T14*U14</f>
        <v>0</v>
      </c>
      <c r="W14" s="667"/>
      <c r="X14" s="669"/>
      <c r="Y14" s="668"/>
      <c r="Z14" s="667"/>
      <c r="AA14" s="669"/>
      <c r="AB14" s="668"/>
      <c r="AC14" s="667"/>
      <c r="AD14" s="669"/>
      <c r="AE14" s="668" t="n">
        <f aca="false">AC14*AD14</f>
        <v>0</v>
      </c>
      <c r="AF14" s="667"/>
      <c r="AG14" s="669"/>
      <c r="AH14" s="668"/>
      <c r="AI14" s="667"/>
      <c r="AJ14" s="669"/>
      <c r="AK14" s="668"/>
      <c r="AL14" s="667"/>
      <c r="AM14" s="669"/>
      <c r="AN14" s="668" t="n">
        <f aca="false">AL14*AM14</f>
        <v>0</v>
      </c>
      <c r="AO14" s="667"/>
      <c r="AP14" s="669"/>
      <c r="AQ14" s="668" t="n">
        <f aca="false">AO14*AP14</f>
        <v>0</v>
      </c>
    </row>
    <row r="15" s="664" customFormat="true" ht="18.75" hidden="false" customHeight="true" outlineLevel="0" collapsed="false">
      <c r="A15" s="658"/>
      <c r="B15" s="659"/>
      <c r="C15" s="660"/>
      <c r="D15" s="668"/>
      <c r="E15" s="667"/>
      <c r="F15" s="669"/>
      <c r="G15" s="668"/>
      <c r="H15" s="662"/>
      <c r="I15" s="660"/>
      <c r="J15" s="670"/>
      <c r="K15" s="667"/>
      <c r="L15" s="669"/>
      <c r="M15" s="668"/>
      <c r="N15" s="667"/>
      <c r="O15" s="669"/>
      <c r="P15" s="668"/>
      <c r="Q15" s="666"/>
      <c r="R15" s="669"/>
      <c r="S15" s="668"/>
      <c r="T15" s="666"/>
      <c r="U15" s="669"/>
      <c r="V15" s="668"/>
      <c r="W15" s="667"/>
      <c r="X15" s="669"/>
      <c r="Y15" s="668"/>
      <c r="Z15" s="667"/>
      <c r="AA15" s="669"/>
      <c r="AB15" s="668"/>
      <c r="AC15" s="667"/>
      <c r="AD15" s="669"/>
      <c r="AE15" s="668" t="n">
        <f aca="false">AC15*AD15</f>
        <v>0</v>
      </c>
      <c r="AF15" s="667"/>
      <c r="AG15" s="669"/>
      <c r="AH15" s="668"/>
      <c r="AI15" s="667"/>
      <c r="AJ15" s="669"/>
      <c r="AK15" s="668"/>
      <c r="AL15" s="667"/>
      <c r="AM15" s="669"/>
      <c r="AN15" s="668" t="n">
        <f aca="false">AL15*AM15</f>
        <v>0</v>
      </c>
      <c r="AO15" s="667"/>
      <c r="AP15" s="669"/>
      <c r="AQ15" s="668" t="n">
        <f aca="false">AO15*AP15</f>
        <v>0</v>
      </c>
    </row>
    <row r="16" s="664" customFormat="true" ht="18.75" hidden="false" customHeight="true" outlineLevel="0" collapsed="false">
      <c r="A16" s="658"/>
      <c r="B16" s="666"/>
      <c r="C16" s="669"/>
      <c r="D16" s="668"/>
      <c r="E16" s="667"/>
      <c r="F16" s="669"/>
      <c r="G16" s="668"/>
      <c r="H16" s="667"/>
      <c r="I16" s="669"/>
      <c r="J16" s="670"/>
      <c r="K16" s="667"/>
      <c r="L16" s="669"/>
      <c r="M16" s="668"/>
      <c r="N16" s="667"/>
      <c r="O16" s="669"/>
      <c r="P16" s="668"/>
      <c r="Q16" s="666"/>
      <c r="R16" s="669"/>
      <c r="S16" s="668"/>
      <c r="T16" s="666"/>
      <c r="U16" s="669"/>
      <c r="V16" s="668"/>
      <c r="W16" s="667"/>
      <c r="X16" s="669"/>
      <c r="Y16" s="668"/>
      <c r="Z16" s="667"/>
      <c r="AA16" s="669"/>
      <c r="AB16" s="668"/>
      <c r="AC16" s="667"/>
      <c r="AD16" s="669"/>
      <c r="AE16" s="668" t="n">
        <f aca="false">AC16*AD16</f>
        <v>0</v>
      </c>
      <c r="AF16" s="667"/>
      <c r="AG16" s="669"/>
      <c r="AH16" s="668"/>
      <c r="AI16" s="667"/>
      <c r="AJ16" s="669"/>
      <c r="AK16" s="668"/>
      <c r="AL16" s="667"/>
      <c r="AM16" s="669"/>
      <c r="AN16" s="668" t="n">
        <f aca="false">AL16*AM16</f>
        <v>0</v>
      </c>
      <c r="AO16" s="667"/>
      <c r="AP16" s="669"/>
      <c r="AQ16" s="668" t="n">
        <f aca="false">AO16*AP16</f>
        <v>0</v>
      </c>
    </row>
    <row r="17" s="664" customFormat="true" ht="18.75" hidden="false" customHeight="true" outlineLevel="0" collapsed="false">
      <c r="A17" s="671" t="s">
        <v>1049</v>
      </c>
      <c r="B17" s="672"/>
      <c r="C17" s="672"/>
      <c r="D17" s="672" t="n">
        <f aca="false">SUM(D6:D10)</f>
        <v>16.86</v>
      </c>
      <c r="E17" s="673"/>
      <c r="F17" s="672"/>
      <c r="G17" s="674" t="n">
        <f aca="false">SUM(G6:G10)</f>
        <v>0</v>
      </c>
      <c r="H17" s="672"/>
      <c r="I17" s="672"/>
      <c r="J17" s="674" t="n">
        <f aca="false">SUM(J6:J10)</f>
        <v>0</v>
      </c>
      <c r="K17" s="672"/>
      <c r="L17" s="672"/>
      <c r="M17" s="672" t="n">
        <f aca="false">SUM(M6:M10)</f>
        <v>0</v>
      </c>
      <c r="N17" s="673"/>
      <c r="O17" s="672"/>
      <c r="P17" s="672" t="n">
        <f aca="false">SUM(P6:P10)</f>
        <v>0</v>
      </c>
      <c r="Q17" s="673"/>
      <c r="R17" s="672"/>
      <c r="S17" s="674" t="n">
        <f aca="false">SUM(S6:S10)</f>
        <v>0</v>
      </c>
      <c r="T17" s="673"/>
      <c r="U17" s="672"/>
      <c r="V17" s="675" t="n">
        <f aca="false">SUM(V6:V14)</f>
        <v>0</v>
      </c>
      <c r="W17" s="672"/>
      <c r="X17" s="672"/>
      <c r="Y17" s="675" t="n">
        <f aca="false">SUM(Y6:Y10)</f>
        <v>0</v>
      </c>
      <c r="Z17" s="672"/>
      <c r="AA17" s="672"/>
      <c r="AB17" s="675" t="n">
        <f aca="false">SUM(AB6:AB10)</f>
        <v>0</v>
      </c>
      <c r="AC17" s="672"/>
      <c r="AD17" s="672"/>
      <c r="AE17" s="675" t="n">
        <f aca="false">SUM(AE6:AE16)</f>
        <v>0</v>
      </c>
      <c r="AF17" s="672"/>
      <c r="AG17" s="672"/>
      <c r="AH17" s="675" t="n">
        <f aca="false">SUM(AH6:AH10)</f>
        <v>0</v>
      </c>
      <c r="AI17" s="672"/>
      <c r="AJ17" s="672"/>
      <c r="AK17" s="675" t="n">
        <f aca="false">SUM(AK6:AK10)</f>
        <v>0</v>
      </c>
      <c r="AL17" s="672"/>
      <c r="AM17" s="672"/>
      <c r="AN17" s="675" t="n">
        <f aca="false">SUM(AN6:AN16)</f>
        <v>0</v>
      </c>
      <c r="AO17" s="672"/>
      <c r="AP17" s="672"/>
      <c r="AQ17" s="674" t="n">
        <f aca="false">SUM(AQ6:AQ16)</f>
        <v>16</v>
      </c>
    </row>
    <row r="18" s="664" customFormat="true" ht="18.75" hidden="false" customHeight="true" outlineLevel="0" collapsed="false">
      <c r="A18" s="676" t="s">
        <v>1050</v>
      </c>
      <c r="B18" s="677"/>
      <c r="C18" s="678"/>
      <c r="D18" s="678"/>
      <c r="E18" s="677"/>
      <c r="F18" s="678"/>
      <c r="G18" s="679"/>
      <c r="H18" s="678" t="n">
        <v>19</v>
      </c>
      <c r="I18" s="678"/>
      <c r="J18" s="679"/>
      <c r="K18" s="678" t="n">
        <v>94.2</v>
      </c>
      <c r="L18" s="678"/>
      <c r="M18" s="678"/>
      <c r="N18" s="677" t="n">
        <v>62.8</v>
      </c>
      <c r="O18" s="678"/>
      <c r="P18" s="678"/>
      <c r="Q18" s="677" t="n">
        <v>47.1</v>
      </c>
      <c r="R18" s="678"/>
      <c r="S18" s="679"/>
      <c r="T18" s="677" t="n">
        <v>39.2</v>
      </c>
      <c r="U18" s="678"/>
      <c r="V18" s="679"/>
      <c r="W18" s="678" t="n">
        <v>5.6</v>
      </c>
      <c r="X18" s="678"/>
      <c r="Y18" s="679"/>
      <c r="Z18" s="678" t="n">
        <v>6.84</v>
      </c>
      <c r="AA18" s="678"/>
      <c r="AB18" s="679"/>
      <c r="AC18" s="680" t="n">
        <v>4.47</v>
      </c>
      <c r="AD18" s="681"/>
      <c r="AE18" s="682"/>
      <c r="AF18" s="678"/>
      <c r="AG18" s="678"/>
      <c r="AH18" s="679"/>
      <c r="AI18" s="678"/>
      <c r="AJ18" s="678"/>
      <c r="AK18" s="679"/>
      <c r="AL18" s="680"/>
      <c r="AM18" s="681"/>
      <c r="AN18" s="682"/>
      <c r="AO18" s="680"/>
      <c r="AP18" s="681"/>
      <c r="AQ18" s="682"/>
    </row>
    <row r="19" s="664" customFormat="true" ht="18.75" hidden="false" customHeight="true" outlineLevel="0" collapsed="false">
      <c r="A19" s="676"/>
      <c r="B19" s="677"/>
      <c r="C19" s="678"/>
      <c r="D19" s="678"/>
      <c r="E19" s="677"/>
      <c r="F19" s="678"/>
      <c r="G19" s="679"/>
      <c r="H19" s="678"/>
      <c r="I19" s="678"/>
      <c r="J19" s="679"/>
      <c r="K19" s="678"/>
      <c r="L19" s="678"/>
      <c r="M19" s="678"/>
      <c r="N19" s="677"/>
      <c r="O19" s="678"/>
      <c r="P19" s="678"/>
      <c r="Q19" s="677"/>
      <c r="R19" s="678"/>
      <c r="S19" s="679"/>
      <c r="T19" s="677"/>
      <c r="U19" s="678"/>
      <c r="V19" s="679"/>
      <c r="W19" s="678"/>
      <c r="X19" s="678"/>
      <c r="Y19" s="679"/>
      <c r="Z19" s="678"/>
      <c r="AA19" s="678"/>
      <c r="AB19" s="679"/>
      <c r="AC19" s="677"/>
      <c r="AD19" s="678"/>
      <c r="AE19" s="679"/>
      <c r="AF19" s="678"/>
      <c r="AG19" s="678"/>
      <c r="AH19" s="679"/>
      <c r="AI19" s="678"/>
      <c r="AJ19" s="678"/>
      <c r="AK19" s="679"/>
      <c r="AL19" s="677"/>
      <c r="AM19" s="678"/>
      <c r="AN19" s="679"/>
      <c r="AO19" s="677"/>
      <c r="AP19" s="678"/>
      <c r="AQ19" s="679"/>
    </row>
    <row r="20" s="664" customFormat="true" ht="24" hidden="false" customHeight="true" outlineLevel="0" collapsed="false">
      <c r="A20" s="683" t="s">
        <v>1051</v>
      </c>
      <c r="B20" s="684" t="n">
        <f aca="false">12*1.25</f>
        <v>15</v>
      </c>
      <c r="C20" s="685"/>
      <c r="D20" s="685"/>
      <c r="E20" s="684"/>
      <c r="F20" s="685"/>
      <c r="G20" s="686"/>
      <c r="H20" s="685"/>
      <c r="I20" s="685"/>
      <c r="J20" s="686"/>
      <c r="K20" s="685"/>
      <c r="L20" s="685"/>
      <c r="M20" s="685"/>
      <c r="N20" s="684"/>
      <c r="O20" s="685"/>
      <c r="P20" s="685"/>
      <c r="Q20" s="684"/>
      <c r="R20" s="685"/>
      <c r="S20" s="686"/>
      <c r="T20" s="684"/>
      <c r="U20" s="685"/>
      <c r="V20" s="686"/>
      <c r="W20" s="685"/>
      <c r="X20" s="685"/>
      <c r="Y20" s="686"/>
      <c r="Z20" s="685"/>
      <c r="AA20" s="685"/>
      <c r="AB20" s="686"/>
      <c r="AC20" s="684"/>
      <c r="AD20" s="685"/>
      <c r="AE20" s="686"/>
      <c r="AF20" s="685"/>
      <c r="AG20" s="685"/>
      <c r="AH20" s="686"/>
      <c r="AI20" s="685"/>
      <c r="AJ20" s="685"/>
      <c r="AK20" s="686"/>
      <c r="AL20" s="684"/>
      <c r="AM20" s="685"/>
      <c r="AN20" s="686"/>
      <c r="AO20" s="684" t="n">
        <v>1.47</v>
      </c>
      <c r="AP20" s="685"/>
      <c r="AQ20" s="686"/>
    </row>
    <row r="21" s="664" customFormat="true" ht="45" hidden="false" customHeight="true" outlineLevel="0" collapsed="false">
      <c r="A21" s="687" t="s">
        <v>1052</v>
      </c>
      <c r="B21" s="688"/>
      <c r="C21" s="689"/>
      <c r="D21" s="690" t="n">
        <f aca="false">D17*B18</f>
        <v>0</v>
      </c>
      <c r="E21" s="688"/>
      <c r="F21" s="689"/>
      <c r="G21" s="691" t="n">
        <f aca="false">G17*E18</f>
        <v>0</v>
      </c>
      <c r="H21" s="689"/>
      <c r="I21" s="689"/>
      <c r="J21" s="691" t="n">
        <f aca="false">J17*H18</f>
        <v>0</v>
      </c>
      <c r="K21" s="689"/>
      <c r="L21" s="689"/>
      <c r="M21" s="689" t="n">
        <f aca="false">M17*K18</f>
        <v>0</v>
      </c>
      <c r="N21" s="688"/>
      <c r="O21" s="689"/>
      <c r="P21" s="689" t="n">
        <f aca="false">P17*N18</f>
        <v>0</v>
      </c>
      <c r="Q21" s="688"/>
      <c r="R21" s="689"/>
      <c r="S21" s="691" t="n">
        <f aca="false">S17*Q18</f>
        <v>0</v>
      </c>
      <c r="T21" s="688"/>
      <c r="U21" s="689"/>
      <c r="V21" s="691" t="n">
        <f aca="false">V17*T18</f>
        <v>0</v>
      </c>
      <c r="W21" s="689"/>
      <c r="X21" s="689"/>
      <c r="Y21" s="691" t="n">
        <f aca="false">Y17*W18</f>
        <v>0</v>
      </c>
      <c r="Z21" s="689"/>
      <c r="AA21" s="689"/>
      <c r="AB21" s="691" t="n">
        <f aca="false">AB17*Z18</f>
        <v>0</v>
      </c>
      <c r="AC21" s="688"/>
      <c r="AD21" s="689"/>
      <c r="AE21" s="691" t="n">
        <f aca="false">AE17*AC18</f>
        <v>0</v>
      </c>
      <c r="AF21" s="688"/>
      <c r="AG21" s="689"/>
      <c r="AH21" s="691" t="n">
        <f aca="false">AH17*AF18</f>
        <v>0</v>
      </c>
      <c r="AI21" s="689"/>
      <c r="AJ21" s="689"/>
      <c r="AK21" s="691" t="n">
        <f aca="false">AK17*AI18</f>
        <v>0</v>
      </c>
      <c r="AL21" s="688"/>
      <c r="AM21" s="689"/>
      <c r="AN21" s="691" t="n">
        <f aca="false">AN17*AL18</f>
        <v>0</v>
      </c>
      <c r="AO21" s="688"/>
      <c r="AP21" s="689"/>
      <c r="AQ21" s="692"/>
    </row>
    <row r="22" s="664" customFormat="true" ht="45" hidden="false" customHeight="true" outlineLevel="0" collapsed="false">
      <c r="A22" s="693" t="s">
        <v>1053</v>
      </c>
      <c r="B22" s="688"/>
      <c r="C22" s="689"/>
      <c r="D22" s="690" t="n">
        <f aca="false">+B20*D17</f>
        <v>252.9</v>
      </c>
      <c r="E22" s="688"/>
      <c r="F22" s="689"/>
      <c r="G22" s="691"/>
      <c r="H22" s="689"/>
      <c r="I22" s="689"/>
      <c r="J22" s="691"/>
      <c r="K22" s="689"/>
      <c r="L22" s="689"/>
      <c r="M22" s="689"/>
      <c r="N22" s="688"/>
      <c r="O22" s="689"/>
      <c r="P22" s="689"/>
      <c r="Q22" s="688"/>
      <c r="R22" s="689"/>
      <c r="S22" s="691"/>
      <c r="T22" s="688"/>
      <c r="U22" s="689"/>
      <c r="V22" s="691"/>
      <c r="W22" s="689"/>
      <c r="X22" s="689"/>
      <c r="Y22" s="689"/>
      <c r="Z22" s="688"/>
      <c r="AA22" s="689"/>
      <c r="AB22" s="691"/>
      <c r="AC22" s="688"/>
      <c r="AD22" s="689"/>
      <c r="AE22" s="689"/>
      <c r="AF22" s="688"/>
      <c r="AG22" s="689"/>
      <c r="AH22" s="691"/>
      <c r="AI22" s="689"/>
      <c r="AJ22" s="689"/>
      <c r="AK22" s="689"/>
      <c r="AL22" s="688"/>
      <c r="AM22" s="689"/>
      <c r="AN22" s="691"/>
      <c r="AO22" s="689"/>
      <c r="AP22" s="689"/>
      <c r="AQ22" s="694" t="n">
        <f aca="false">AQ17*AO20</f>
        <v>23.52</v>
      </c>
    </row>
    <row r="23" s="664" customFormat="true" ht="57.75" hidden="false" customHeight="true" outlineLevel="0" collapsed="false">
      <c r="A23" s="695" t="s">
        <v>1054</v>
      </c>
      <c r="B23" s="696"/>
      <c r="C23" s="697"/>
      <c r="D23" s="698" t="n">
        <f aca="false">SUM(B21:AE21)</f>
        <v>0</v>
      </c>
      <c r="E23" s="697"/>
      <c r="F23" s="699" t="s">
        <v>1055</v>
      </c>
      <c r="G23" s="700" t="n">
        <v>5.65</v>
      </c>
      <c r="H23" s="701"/>
      <c r="I23" s="701"/>
      <c r="J23" s="701"/>
      <c r="K23" s="702"/>
      <c r="L23" s="702"/>
      <c r="M23" s="702"/>
      <c r="N23" s="702"/>
      <c r="O23" s="702"/>
      <c r="P23" s="702"/>
      <c r="Q23" s="702"/>
      <c r="R23" s="702"/>
      <c r="S23" s="702"/>
      <c r="T23" s="702"/>
      <c r="U23" s="702"/>
      <c r="V23" s="702"/>
      <c r="W23" s="702"/>
      <c r="X23" s="702"/>
      <c r="Y23" s="702"/>
      <c r="Z23" s="702"/>
      <c r="AA23" s="702"/>
      <c r="AB23" s="702"/>
    </row>
    <row r="24" s="664" customFormat="true" ht="56.25" hidden="false" customHeight="true" outlineLevel="0" collapsed="false">
      <c r="A24" s="703" t="s">
        <v>1056</v>
      </c>
      <c r="B24" s="704"/>
      <c r="C24" s="704"/>
      <c r="D24" s="705" t="n">
        <f aca="false">SUM(D25:D30)</f>
        <v>422.92</v>
      </c>
      <c r="E24" s="706"/>
      <c r="F24" s="699" t="s">
        <v>1057</v>
      </c>
      <c r="G24" s="707" t="n">
        <f aca="false">D24/G23</f>
        <v>74.85</v>
      </c>
      <c r="H24" s="708"/>
      <c r="I24" s="708"/>
      <c r="J24" s="708"/>
      <c r="K24" s="709"/>
      <c r="L24" s="709"/>
      <c r="M24" s="709"/>
      <c r="N24" s="709"/>
      <c r="O24" s="709"/>
      <c r="P24" s="709"/>
      <c r="Q24" s="709"/>
      <c r="R24" s="709"/>
      <c r="S24" s="709"/>
      <c r="T24" s="709"/>
      <c r="U24" s="709"/>
      <c r="V24" s="709"/>
      <c r="W24" s="709"/>
      <c r="X24" s="709"/>
      <c r="Y24" s="709"/>
      <c r="Z24" s="709"/>
      <c r="AA24" s="709"/>
      <c r="AB24" s="709"/>
    </row>
    <row r="25" s="664" customFormat="true" ht="19.5" hidden="false" customHeight="true" outlineLevel="0" collapsed="false">
      <c r="A25" s="710" t="s">
        <v>1058</v>
      </c>
      <c r="B25" s="711"/>
      <c r="C25" s="711"/>
      <c r="D25" s="712" t="n">
        <f aca="false">D23*110</f>
        <v>0</v>
      </c>
      <c r="E25" s="713"/>
      <c r="F25" s="714"/>
      <c r="G25" s="714"/>
      <c r="H25" s="714"/>
      <c r="I25" s="714"/>
      <c r="J25" s="714"/>
      <c r="K25" s="709"/>
      <c r="L25" s="709"/>
      <c r="M25" s="709"/>
      <c r="N25" s="709"/>
      <c r="O25" s="709"/>
      <c r="P25" s="709"/>
      <c r="Q25" s="709"/>
      <c r="R25" s="709"/>
      <c r="S25" s="709"/>
      <c r="T25" s="709"/>
      <c r="U25" s="709"/>
      <c r="V25" s="709"/>
      <c r="W25" s="709"/>
      <c r="X25" s="709"/>
      <c r="Y25" s="709"/>
      <c r="Z25" s="709"/>
      <c r="AA25" s="709"/>
      <c r="AB25" s="709"/>
    </row>
    <row r="26" s="664" customFormat="true" ht="19.5" hidden="false" customHeight="true" outlineLevel="0" collapsed="false">
      <c r="A26" s="715" t="s">
        <v>1053</v>
      </c>
      <c r="B26" s="716"/>
      <c r="C26" s="716"/>
      <c r="D26" s="717" t="n">
        <f aca="false">SUM(B22:AQ22)</f>
        <v>276.42</v>
      </c>
      <c r="E26" s="718"/>
      <c r="F26" s="714"/>
      <c r="G26" s="714"/>
      <c r="H26" s="714"/>
      <c r="I26" s="714"/>
      <c r="J26" s="714"/>
      <c r="K26" s="709"/>
      <c r="L26" s="709"/>
      <c r="M26" s="709"/>
      <c r="N26" s="709"/>
      <c r="O26" s="709"/>
      <c r="P26" s="709"/>
      <c r="Q26" s="709"/>
      <c r="R26" s="709"/>
      <c r="S26" s="709"/>
      <c r="T26" s="709"/>
      <c r="U26" s="709"/>
      <c r="V26" s="709"/>
      <c r="W26" s="709"/>
      <c r="X26" s="709"/>
      <c r="Y26" s="709"/>
      <c r="Z26" s="709"/>
      <c r="AA26" s="709"/>
      <c r="AB26" s="709"/>
    </row>
    <row r="27" s="664" customFormat="true" ht="19.5" hidden="false" customHeight="true" outlineLevel="0" collapsed="false">
      <c r="A27" s="715" t="s">
        <v>1059</v>
      </c>
      <c r="B27" s="716"/>
      <c r="C27" s="716"/>
      <c r="D27" s="717" t="n">
        <f aca="false">D23*50</f>
        <v>0</v>
      </c>
      <c r="E27" s="718"/>
      <c r="F27" s="714"/>
      <c r="G27" s="714"/>
      <c r="H27" s="714"/>
      <c r="I27" s="714"/>
      <c r="J27" s="714"/>
      <c r="K27" s="709"/>
      <c r="L27" s="709"/>
      <c r="M27" s="709"/>
      <c r="N27" s="709"/>
      <c r="O27" s="709"/>
      <c r="P27" s="709"/>
      <c r="Q27" s="709"/>
      <c r="R27" s="709"/>
      <c r="S27" s="709"/>
      <c r="T27" s="709"/>
      <c r="U27" s="709"/>
      <c r="V27" s="709"/>
      <c r="W27" s="709"/>
      <c r="X27" s="709"/>
      <c r="Y27" s="709"/>
      <c r="Z27" s="709"/>
      <c r="AA27" s="709"/>
      <c r="AB27" s="709"/>
    </row>
    <row r="28" s="664" customFormat="true" ht="19.5" hidden="false" customHeight="true" outlineLevel="0" collapsed="false">
      <c r="A28" s="715" t="s">
        <v>1059</v>
      </c>
      <c r="B28" s="716"/>
      <c r="C28" s="716"/>
      <c r="D28" s="717" t="n">
        <f aca="false">+D26*0.33</f>
        <v>91.22</v>
      </c>
      <c r="E28" s="718"/>
      <c r="F28" s="714"/>
      <c r="G28" s="714"/>
      <c r="H28" s="714"/>
      <c r="I28" s="714"/>
      <c r="J28" s="714"/>
      <c r="K28" s="709"/>
      <c r="L28" s="709"/>
      <c r="M28" s="709"/>
      <c r="N28" s="709"/>
      <c r="O28" s="709"/>
      <c r="P28" s="709"/>
      <c r="Q28" s="709"/>
      <c r="R28" s="709"/>
      <c r="S28" s="709"/>
      <c r="T28" s="709"/>
      <c r="U28" s="709"/>
      <c r="V28" s="709"/>
      <c r="W28" s="709"/>
      <c r="X28" s="709"/>
      <c r="Y28" s="709"/>
      <c r="Z28" s="709"/>
      <c r="AA28" s="709"/>
      <c r="AB28" s="709"/>
    </row>
    <row r="29" s="664" customFormat="true" ht="19.5" hidden="false" customHeight="true" outlineLevel="0" collapsed="false">
      <c r="A29" s="715" t="s">
        <v>389</v>
      </c>
      <c r="B29" s="716"/>
      <c r="C29" s="716"/>
      <c r="D29" s="717" t="n">
        <f aca="false">D26*0.2</f>
        <v>55.28</v>
      </c>
      <c r="E29" s="718"/>
      <c r="F29" s="714"/>
      <c r="G29" s="714"/>
      <c r="H29" s="714"/>
      <c r="I29" s="714"/>
      <c r="J29" s="714"/>
      <c r="K29" s="709"/>
      <c r="L29" s="709"/>
      <c r="M29" s="709"/>
      <c r="N29" s="709"/>
      <c r="O29" s="709"/>
      <c r="P29" s="709"/>
      <c r="Q29" s="709"/>
      <c r="R29" s="709"/>
      <c r="S29" s="709"/>
      <c r="T29" s="709"/>
      <c r="U29" s="709"/>
      <c r="V29" s="709"/>
      <c r="W29" s="709"/>
      <c r="X29" s="709"/>
      <c r="Y29" s="709"/>
      <c r="Z29" s="709"/>
      <c r="AA29" s="709"/>
      <c r="AB29" s="709"/>
    </row>
    <row r="30" s="664" customFormat="true" ht="19.5" hidden="false" customHeight="true" outlineLevel="0" collapsed="false">
      <c r="A30" s="719" t="s">
        <v>1060</v>
      </c>
      <c r="B30" s="720"/>
      <c r="C30" s="720"/>
      <c r="D30" s="721" t="n">
        <f aca="false">D23*30</f>
        <v>0</v>
      </c>
      <c r="E30" s="722"/>
      <c r="F30" s="714"/>
      <c r="G30" s="714"/>
      <c r="H30" s="714"/>
      <c r="I30" s="714"/>
      <c r="J30" s="714"/>
      <c r="K30" s="709"/>
      <c r="L30" s="709"/>
      <c r="M30" s="709"/>
      <c r="N30" s="709"/>
      <c r="O30" s="709"/>
      <c r="P30" s="709"/>
      <c r="Q30" s="709"/>
      <c r="R30" s="709"/>
      <c r="S30" s="709"/>
      <c r="T30" s="709"/>
      <c r="U30" s="709"/>
      <c r="V30" s="709"/>
      <c r="W30" s="709"/>
      <c r="X30" s="709"/>
      <c r="Y30" s="709"/>
      <c r="Z30" s="709"/>
      <c r="AA30" s="709"/>
      <c r="AB30" s="709"/>
    </row>
    <row r="31" s="664" customFormat="true" ht="12.75" hidden="false" customHeight="false" outlineLevel="0" collapsed="false">
      <c r="A31" s="709"/>
      <c r="B31" s="709"/>
      <c r="C31" s="709"/>
      <c r="D31" s="709"/>
      <c r="E31" s="709"/>
      <c r="F31" s="709"/>
      <c r="G31" s="709"/>
      <c r="H31" s="709"/>
      <c r="I31" s="709"/>
      <c r="J31" s="709"/>
      <c r="K31" s="709"/>
      <c r="L31" s="709"/>
      <c r="M31" s="709"/>
      <c r="N31" s="709"/>
      <c r="O31" s="709"/>
      <c r="P31" s="709"/>
      <c r="Q31" s="709"/>
      <c r="R31" s="709"/>
      <c r="S31" s="709"/>
      <c r="T31" s="709"/>
      <c r="U31" s="709"/>
      <c r="V31" s="709"/>
      <c r="W31" s="709"/>
      <c r="X31" s="709"/>
      <c r="Y31" s="709"/>
      <c r="Z31" s="709"/>
      <c r="AA31" s="709"/>
      <c r="AB31" s="709"/>
    </row>
  </sheetData>
  <mergeCells count="19">
    <mergeCell ref="A3:A5"/>
    <mergeCell ref="B3:J3"/>
    <mergeCell ref="K3:V3"/>
    <mergeCell ref="W3:AE3"/>
    <mergeCell ref="AF3:AN3"/>
    <mergeCell ref="B4:D4"/>
    <mergeCell ref="E4:G4"/>
    <mergeCell ref="H4:J4"/>
    <mergeCell ref="K4:M4"/>
    <mergeCell ref="N4:P4"/>
    <mergeCell ref="Q4:S4"/>
    <mergeCell ref="T4:V4"/>
    <mergeCell ref="W4:Y4"/>
    <mergeCell ref="Z4:AB4"/>
    <mergeCell ref="AC4:AE4"/>
    <mergeCell ref="AF4:AH4"/>
    <mergeCell ref="AI4:AK4"/>
    <mergeCell ref="AL4:AN4"/>
    <mergeCell ref="AO4:AQ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7T05:35:26Z</dcterms:created>
  <dc:creator>Rex</dc:creator>
  <dc:description/>
  <dc:language>en-US</dc:language>
  <cp:lastModifiedBy>Peter</cp:lastModifiedBy>
  <cp:lastPrinted>2013-09-12T10:00:08Z</cp:lastPrinted>
  <dcterms:modified xsi:type="dcterms:W3CDTF">2013-09-12T14:13:20Z</dcterms:modified>
  <cp:revision>0</cp:revision>
  <dc:subject/>
  <dc:title/>
</cp:coreProperties>
</file>