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
  </bookViews>
  <sheets>
    <sheet name="Cover " sheetId="1" state="visible" r:id="rId2"/>
    <sheet name="contents (sub)" sheetId="2" state="visible" r:id="rId3"/>
    <sheet name="Summary" sheetId="3" state="visible" r:id="rId4"/>
    <sheet name="BoQ "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 '!$A$1:$F$758</definedName>
    <definedName function="false" hidden="false" localSheetId="2" name="_xlnm.Print_Area" vbProcedure="false">Summary!$A$1:$E$52</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7" uniqueCount="1098">
  <si>
    <t xml:space="preserve">United Nations Office for Project Services</t>
  </si>
  <si>
    <t xml:space="preserve">Bill of Quantities</t>
  </si>
  <si>
    <t xml:space="preserve">Project: Construction of Pharmacy Storage Block at Beatrice Road Infectious Disease Hospital, Harare- Zimbabwe- Lot 3</t>
  </si>
  <si>
    <t xml:space="preserve">BILL No. 02  - Pharmacy Storage Block</t>
  </si>
  <si>
    <t xml:space="preserve">September  2013</t>
  </si>
  <si>
    <t xml:space="preserve">Bills of Quantities</t>
  </si>
  <si>
    <t xml:space="preserve">Project: Construction of Pharmacy Storage Block at Beatrice Road Infectious Disease Hospital, Harare- Zimbabwe: Lot 3</t>
  </si>
  <si>
    <t xml:space="preserve">Bill No.03: Pharmacy Storage Block</t>
  </si>
  <si>
    <t xml:space="preserve">CONTENTS</t>
  </si>
  <si>
    <t xml:space="preserve">PHARMACY STORAGE BLOCK</t>
  </si>
  <si>
    <t xml:space="preserve">A</t>
  </si>
  <si>
    <t xml:space="preserve">Preliminaries - Refer  Bill No. 01</t>
  </si>
  <si>
    <t xml:space="preserve">B</t>
  </si>
  <si>
    <t xml:space="preserve">Demolitions and Preparation Works</t>
  </si>
  <si>
    <t xml:space="preserve">C</t>
  </si>
  <si>
    <t xml:space="preserve">Excavations &amp; Earthworks</t>
  </si>
  <si>
    <t xml:space="preserve">D</t>
  </si>
  <si>
    <t xml:space="preserve">Concrete Work</t>
  </si>
  <si>
    <t xml:space="preserve">E</t>
  </si>
  <si>
    <t xml:space="preserve">Walling</t>
  </si>
  <si>
    <t xml:space="preserve">F</t>
  </si>
  <si>
    <t xml:space="preserve">Thermal &amp; Moisture Protection</t>
  </si>
  <si>
    <t xml:space="preserve">G</t>
  </si>
  <si>
    <t xml:space="preserve">Roof - Structural Timber</t>
  </si>
  <si>
    <t xml:space="preserve">H</t>
  </si>
  <si>
    <t xml:space="preserve">Roof Covering &amp; Roof Drainage</t>
  </si>
  <si>
    <t xml:space="preserve">J</t>
  </si>
  <si>
    <t xml:space="preserve">Doors and Windows</t>
  </si>
  <si>
    <t xml:space="preserve">K</t>
  </si>
  <si>
    <t xml:space="preserve">Finishes</t>
  </si>
  <si>
    <t xml:space="preserve">L</t>
  </si>
  <si>
    <t xml:space="preserve">Painting </t>
  </si>
  <si>
    <t xml:space="preserve">M</t>
  </si>
  <si>
    <t xml:space="preserve">Electrical Installation</t>
  </si>
  <si>
    <t xml:space="preserve">N</t>
  </si>
  <si>
    <t xml:space="preserve">P</t>
  </si>
  <si>
    <t xml:space="preserve">Provisional Sums</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Construction of Pharmacy Storage Block at Beatrice Road Infectious Disease Hospital, Harare- Zimbabwe: Lot 3</t>
  </si>
  <si>
    <t xml:space="preserve">Bill No.03 : Pharmacy Storage Block  </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03</t>
    </r>
  </si>
  <si>
    <t xml:space="preserve">Excavations and Earth Work</t>
  </si>
  <si>
    <t xml:space="preserve">Finishes </t>
  </si>
  <si>
    <t xml:space="preserve">Painting Work</t>
  </si>
  <si>
    <t xml:space="preserve">Electrical  Installation</t>
  </si>
  <si>
    <t xml:space="preserve">Provisional  Sums</t>
  </si>
  <si>
    <t xml:space="preserve">  Summary of  Bill Carried  to  Grand  Summary ( Lot 4)</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t xml:space="preserve">Bill of Quantities  -  Bill No. - 03: Pharmacy Storage Block</t>
  </si>
  <si>
    <t xml:space="preserve">Project: Construction of Pharmacy Storage Block at Beatrice Road Infectious Disease Hospital ( Lot 3)</t>
  </si>
  <si>
    <t xml:space="preserve">Harare, Zimbabwe</t>
  </si>
  <si>
    <t xml:space="preserve">Item </t>
  </si>
  <si>
    <t xml:space="preserve">Qty</t>
  </si>
  <si>
    <t xml:space="preserve">Unit</t>
  </si>
  <si>
    <t xml:space="preserve">Rate $</t>
  </si>
  <si>
    <t xml:space="preserve">Amount $</t>
  </si>
  <si>
    <t xml:space="preserve">DEMOLITION AND PREPARATION WORKS</t>
  </si>
  <si>
    <t xml:space="preserve">The following shall be taken into consideration and made provisions in pricing the Demolition &amp; Pre-preparation Works bill:   </t>
  </si>
  <si>
    <t xml:space="preserve">i.</t>
  </si>
  <si>
    <t xml:space="preserve">The Tenderer / Contractor shall have a joint inspection with the Engineer to identify both materials &amp; works to be demolished / replaced before starting the demolishing &amp; renovation works.</t>
  </si>
  <si>
    <t xml:space="preserve">Note</t>
  </si>
  <si>
    <t xml:space="preserve">ii.</t>
  </si>
  <si>
    <t xml:space="preserve">During the joint inspection as stipulated above, The Engineer has the right to decide on the parts of the existing works which are not to be demolished and to be continued  as part of the permanent works, and the Tenderer / Contractor &amp; the Engineer  shall be agreed clearly on the scope of work as per the determination of the Engineer as described above, complying with the Contract Documents, before starting the work.</t>
  </si>
  <si>
    <t xml:space="preserve">iii.</t>
  </si>
  <si>
    <t xml:space="preserve">Any materials from the existing structures  shall be removed with diligence and due care. During the cause of  demolishing,  all necessary precautions shall be taken to prevent any damage to works or structures which have been identified to be retained as a part of the permanent works.</t>
  </si>
  <si>
    <t xml:space="preserve">iv.</t>
  </si>
  <si>
    <t xml:space="preserve">Any material removed from existing structures  is the property of the Employer / Client &amp; therefore all reusable  materials shall be selected, listed &amp; delivered to Employer's  premises by the Contractor jointly with the Engineer's representative and as directed by the Engineer.  For the purposes of interim &amp; final payments in connection herewith, the Contractor shall keep records &amp; present the Engineer the materials delivered to client. </t>
  </si>
  <si>
    <t xml:space="preserve">v.</t>
  </si>
  <si>
    <t xml:space="preserve">All debris to be cart  away  off site  as directed by the engineer.</t>
  </si>
  <si>
    <t xml:space="preserve">vi.</t>
  </si>
  <si>
    <t xml:space="preserve">All new works are measured separately.</t>
  </si>
  <si>
    <t xml:space="preserve">vii.</t>
  </si>
  <si>
    <t xml:space="preserve">Rate for demolishing &amp; renovation shall include preparation of the surfaces to receive new works where applicable.</t>
  </si>
  <si>
    <t xml:space="preserve">viii.</t>
  </si>
  <si>
    <r>
      <rPr>
        <sz val="10"/>
        <rFont val="Times New Roman"/>
        <family val="1"/>
      </rPr>
      <t xml:space="preserve">The existing building conditions to be checked and proper support to be provided before commencing the demolition &amp; renovation works. The contractor should provide adequate safety at site during the demolition works. </t>
    </r>
    <r>
      <rPr>
        <b val="true"/>
        <sz val="10"/>
        <rFont val="Times New Roman"/>
        <family val="1"/>
      </rPr>
      <t xml:space="preserve">The rate shall include carefully removal of reusable materials and handing over, providing adequate safety at site, cart away the debris from site  or as directed by the engineer.</t>
    </r>
  </si>
  <si>
    <t xml:space="preserve">Wall demolition</t>
  </si>
  <si>
    <t xml:space="preserve">B.1</t>
  </si>
  <si>
    <r>
      <rPr>
        <sz val="10"/>
        <rFont val="Times New Roman"/>
        <family val="1"/>
      </rPr>
      <t xml:space="preserve">Demolition of </t>
    </r>
    <r>
      <rPr>
        <b val="true"/>
        <sz val="10"/>
        <rFont val="Times New Roman"/>
        <family val="1"/>
      </rPr>
      <t xml:space="preserve">existing 115mm thick cement block walls : approximately 6m2:</t>
    </r>
    <r>
      <rPr>
        <sz val="10"/>
        <rFont val="Times New Roman"/>
        <family val="1"/>
      </rPr>
      <t xml:space="preserve"> remove all debris arising and pile where directed.</t>
    </r>
  </si>
  <si>
    <t xml:space="preserve">Item</t>
  </si>
  <si>
    <t xml:space="preserve">Carried to collection</t>
  </si>
  <si>
    <t xml:space="preserve">Forming opening in existing walls</t>
  </si>
  <si>
    <t xml:space="preserve">B.2</t>
  </si>
  <si>
    <r>
      <rPr>
        <b val="true"/>
        <sz val="10"/>
        <color rgb="FF000000"/>
        <rFont val="Times New Roman"/>
        <family val="1"/>
      </rPr>
      <t xml:space="preserve">Form opening for 1 No. new opening</t>
    </r>
    <r>
      <rPr>
        <sz val="10"/>
        <color rgb="FF000000"/>
        <rFont val="Times New Roman"/>
        <family val="1"/>
      </rPr>
      <t xml:space="preserve"> : in 230mm thick blockwork : size 1000 mm wide x 2100mm high :  remove all debris from site : make good all work disturbed</t>
    </r>
  </si>
  <si>
    <t xml:space="preserve">Doors  and frames</t>
  </si>
  <si>
    <t xml:space="preserve">B.3</t>
  </si>
  <si>
    <r>
      <rPr>
        <sz val="10"/>
        <rFont val="Times New Roman"/>
        <family val="1"/>
      </rPr>
      <t xml:space="preserve">Carefully remove 2 No. </t>
    </r>
    <r>
      <rPr>
        <b val="true"/>
        <sz val="10"/>
        <rFont val="Times New Roman"/>
        <family val="1"/>
      </rPr>
      <t xml:space="preserve">existing double leaf metal door  :</t>
    </r>
    <r>
      <rPr>
        <sz val="10"/>
        <rFont val="Times New Roman"/>
        <family val="1"/>
      </rPr>
      <t xml:space="preserve"> overall size 1800 x 2100mm high : fixed to cement blockwork: store on site for possible re-use </t>
    </r>
  </si>
  <si>
    <t xml:space="preserve">B.4</t>
  </si>
  <si>
    <t xml:space="preserve">Carefully remove existing 2 No. single leaf doors size 600mm wide x 2100mm high: and hand over to the client: </t>
  </si>
  <si>
    <t xml:space="preserve">Windows</t>
  </si>
  <si>
    <t xml:space="preserve">B.5</t>
  </si>
  <si>
    <r>
      <rPr>
        <sz val="10"/>
        <rFont val="Times New Roman"/>
        <family val="1"/>
      </rPr>
      <t xml:space="preserve">Carefully remove 3 No.</t>
    </r>
    <r>
      <rPr>
        <b val="true"/>
        <sz val="10"/>
        <rFont val="Times New Roman"/>
        <family val="1"/>
      </rPr>
      <t xml:space="preserve"> metal windows  :</t>
    </r>
    <r>
      <rPr>
        <sz val="10"/>
        <rFont val="Times New Roman"/>
        <family val="1"/>
      </rPr>
      <t xml:space="preserve"> overall size 1200mm wide x 1000mm high : fixed to cement blockwork: Store on site for handover to client</t>
    </r>
  </si>
  <si>
    <t xml:space="preserve">Car Park Shed</t>
  </si>
  <si>
    <t xml:space="preserve">B.6</t>
  </si>
  <si>
    <r>
      <rPr>
        <sz val="10"/>
        <rFont val="Times New Roman"/>
        <family val="1"/>
      </rPr>
      <t xml:space="preserve">Carefully demolish 3 No.</t>
    </r>
    <r>
      <rPr>
        <b val="true"/>
        <sz val="10"/>
        <rFont val="Times New Roman"/>
        <family val="1"/>
      </rPr>
      <t xml:space="preserve"> Car Park Shed  :</t>
    </r>
    <r>
      <rPr>
        <sz val="10"/>
        <rFont val="Times New Roman"/>
        <family val="1"/>
      </rPr>
      <t xml:space="preserve"> overall size 7500mm long x 3000mm wide : complete with all the columns and roofing: store on site for possible re-use </t>
    </r>
  </si>
  <si>
    <t xml:space="preserve">Gate</t>
  </si>
  <si>
    <t xml:space="preserve">B.7</t>
  </si>
  <si>
    <r>
      <rPr>
        <sz val="10"/>
        <rFont val="Times New Roman"/>
        <family val="1"/>
      </rPr>
      <t xml:space="preserve">Carefully demolish 1 No.</t>
    </r>
    <r>
      <rPr>
        <b val="true"/>
        <sz val="10"/>
        <rFont val="Times New Roman"/>
        <family val="1"/>
      </rPr>
      <t xml:space="preserve"> Entrance Gate  :</t>
    </r>
    <r>
      <rPr>
        <sz val="10"/>
        <rFont val="Times New Roman"/>
        <family val="1"/>
      </rPr>
      <t xml:space="preserve"> overall size 4000mm wide x 2100mm high : complete with all the columns and gate posts : store on site for possible re-use </t>
    </r>
  </si>
  <si>
    <t xml:space="preserve">Dustbin</t>
  </si>
  <si>
    <t xml:space="preserve">B.8</t>
  </si>
  <si>
    <r>
      <rPr>
        <sz val="10"/>
        <rFont val="Times New Roman"/>
        <family val="1"/>
      </rPr>
      <t xml:space="preserve">Carefully demolish 1 No.</t>
    </r>
    <r>
      <rPr>
        <b val="true"/>
        <sz val="10"/>
        <rFont val="Times New Roman"/>
        <family val="1"/>
      </rPr>
      <t xml:space="preserve"> Dustbin  :</t>
    </r>
    <r>
      <rPr>
        <sz val="10"/>
        <rFont val="Times New Roman"/>
        <family val="1"/>
      </rPr>
      <t xml:space="preserve"> overall size 4000mm wide x 2400mm  wide x 2400mm high : comprising of cement block work: remove all debris arising </t>
    </r>
  </si>
  <si>
    <t xml:space="preserve">Relocation of existing fence</t>
  </si>
  <si>
    <t xml:space="preserve">B.9</t>
  </si>
  <si>
    <r>
      <rPr>
        <sz val="10"/>
        <rFont val="Times New Roman"/>
        <family val="1"/>
      </rPr>
      <t xml:space="preserve">Carefully demolish and relocate where directed: existing fence and gate</t>
    </r>
    <r>
      <rPr>
        <b val="true"/>
        <sz val="10"/>
        <rFont val="Times New Roman"/>
        <family val="1"/>
      </rPr>
      <t xml:space="preserve"> : fence overall lenght approximately 20metres and 1 No. gate</t>
    </r>
    <r>
      <rPr>
        <sz val="10"/>
        <rFont val="Times New Roman"/>
        <family val="1"/>
      </rPr>
      <t xml:space="preserve"> overall size 4000mm wide x 2400mm  high : include supplying aproximately 20metres ( maximum length) of new fencing material to match existing including 2.4m high fence posts ( 5 No. max) : including excavations and suppling all the required materials: remove all debris arising. ( Note: This will be as per instructions by the Engineer)</t>
    </r>
  </si>
  <si>
    <t xml:space="preserve">Page Total Carried to Collection</t>
  </si>
  <si>
    <t xml:space="preserve">US$</t>
  </si>
  <si>
    <t xml:space="preserve">COLLECTION</t>
  </si>
  <si>
    <t xml:space="preserve">From Page - 1</t>
  </si>
  <si>
    <t xml:space="preserve">From Page - 2</t>
  </si>
  <si>
    <t xml:space="preserve"> Demolitions and Preparation Works</t>
  </si>
  <si>
    <t xml:space="preserve">To Summary</t>
  </si>
  <si>
    <t xml:space="preserve">EXCAVATIONS AND EARTHWORKS</t>
  </si>
  <si>
    <t xml:space="preserve">Unless other wise stated, Rate quoted shall include for:-</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d)  Trees will require protection</t>
  </si>
  <si>
    <t xml:space="preserve">Excavation &amp; Earthworks</t>
  </si>
  <si>
    <t xml:space="preserve">C.1</t>
  </si>
  <si>
    <r>
      <rPr>
        <b val="true"/>
        <sz val="10"/>
        <rFont val="Times New Roman"/>
        <family val="1"/>
      </rPr>
      <t xml:space="preserve">Clearing and preparation of the site, removal of vegetable top soil</t>
    </r>
    <r>
      <rPr>
        <sz val="10"/>
        <rFont val="Times New Roman"/>
        <family val="1"/>
      </rPr>
      <t xml:space="preserve"> upto a depth of about 150mm deep ( average) including cutting down of small trees not exceeding 600mm wide girth  &amp; disposing  from the compound to the designated location on site</t>
    </r>
  </si>
  <si>
    <t xml:space="preserve">m²</t>
  </si>
  <si>
    <t xml:space="preserve">C.2</t>
  </si>
  <si>
    <r>
      <rPr>
        <sz val="10"/>
        <rFont val="Times New Roman"/>
        <family val="1"/>
      </rPr>
      <t xml:space="preserve">Excavation of trenches for </t>
    </r>
    <r>
      <rPr>
        <b val="true"/>
        <sz val="10"/>
        <rFont val="Times New Roman"/>
        <family val="1"/>
      </rPr>
      <t xml:space="preserve">strip foundations</t>
    </r>
    <r>
      <rPr>
        <sz val="10"/>
        <rFont val="Times New Roman"/>
        <family val="1"/>
      </rPr>
      <t xml:space="preserve"> not exceeding 1.5m deep from the stripped level </t>
    </r>
    <r>
      <rPr>
        <i val="true"/>
        <sz val="10"/>
        <rFont val="Times New Roman"/>
        <family val="1"/>
      </rPr>
      <t xml:space="preserve">( average 900mm deep)</t>
    </r>
    <r>
      <rPr>
        <sz val="10"/>
        <rFont val="Times New Roman"/>
        <family val="1"/>
      </rPr>
      <t xml:space="preserve"> in any material except rock : include removal of excavated material and depositing to the designated place onsite</t>
    </r>
  </si>
  <si>
    <t xml:space="preserve">m³</t>
  </si>
  <si>
    <t xml:space="preserve">C.3</t>
  </si>
  <si>
    <r>
      <rPr>
        <b val="true"/>
        <sz val="10"/>
        <rFont val="Times New Roman"/>
        <family val="1"/>
      </rPr>
      <t xml:space="preserve">Cut down trees: including grubbing of roots</t>
    </r>
    <r>
      <rPr>
        <sz val="10"/>
        <rFont val="Times New Roman"/>
        <family val="1"/>
      </rPr>
      <t xml:space="preserve">: size 600mm - 900mm wide girth: remove from site</t>
    </r>
  </si>
  <si>
    <t xml:space="preserve">No</t>
  </si>
  <si>
    <t xml:space="preserve">C.4</t>
  </si>
  <si>
    <r>
      <rPr>
        <b val="true"/>
        <sz val="10"/>
        <rFont val="Times New Roman"/>
        <family val="1"/>
      </rPr>
      <t xml:space="preserve">Ditto: </t>
    </r>
    <r>
      <rPr>
        <sz val="10"/>
        <rFont val="Times New Roman"/>
        <family val="1"/>
      </rPr>
      <t xml:space="preserve">900mm wide - 1200mm wide girth</t>
    </r>
  </si>
  <si>
    <t xml:space="preserve">C.5</t>
  </si>
  <si>
    <r>
      <rPr>
        <b val="true"/>
        <sz val="10"/>
        <rFont val="Times New Roman"/>
        <family val="1"/>
      </rPr>
      <t xml:space="preserve">Ditto: </t>
    </r>
    <r>
      <rPr>
        <sz val="10"/>
        <rFont val="Times New Roman"/>
        <family val="1"/>
      </rPr>
      <t xml:space="preserve">2100mm wide - 2400mm wide girth</t>
    </r>
  </si>
  <si>
    <t xml:space="preserve">Back filling and Disposal </t>
  </si>
  <si>
    <t xml:space="preserve">C.6</t>
  </si>
  <si>
    <r>
      <rPr>
        <sz val="10"/>
        <rFont val="Times New Roman"/>
        <family val="1"/>
      </rPr>
      <t xml:space="preserve">Filling and raming around</t>
    </r>
    <r>
      <rPr>
        <b val="true"/>
        <sz val="10"/>
        <rFont val="Times New Roman"/>
        <family val="1"/>
      </rPr>
      <t xml:space="preserve"> foundations</t>
    </r>
    <r>
      <rPr>
        <sz val="10"/>
        <rFont val="Times New Roman"/>
        <family val="1"/>
      </rPr>
      <t xml:space="preserve"> with gravel or other equal and approved good quality excavated material. </t>
    </r>
  </si>
  <si>
    <t xml:space="preserve">C.7</t>
  </si>
  <si>
    <r>
      <rPr>
        <sz val="10"/>
        <rFont val="Times New Roman"/>
        <family val="1"/>
      </rPr>
      <t xml:space="preserve">Filling </t>
    </r>
    <r>
      <rPr>
        <b val="true"/>
        <sz val="10"/>
        <rFont val="Times New Roman"/>
        <family val="1"/>
      </rPr>
      <t xml:space="preserve">under floor beds to make up levels </t>
    </r>
    <r>
      <rPr>
        <sz val="10"/>
        <rFont val="Times New Roman"/>
        <family val="1"/>
      </rPr>
      <t xml:space="preserve">with gravel or other equal and approved good quality imported filling material: spread and compact in layers not exceeding 150mm thick: by rolling with rollers to B.S 95-98% compaction</t>
    </r>
  </si>
  <si>
    <t xml:space="preserve">Anti-termite treatment</t>
  </si>
  <si>
    <t xml:space="preserve">C.8</t>
  </si>
  <si>
    <r>
      <rPr>
        <b val="true"/>
        <sz val="10"/>
        <rFont val="Times New Roman"/>
        <family val="1"/>
      </rPr>
      <t xml:space="preserve">Anti - termite treatment</t>
    </r>
    <r>
      <rPr>
        <sz val="10"/>
        <rFont val="Times New Roman"/>
        <family val="1"/>
      </rPr>
      <t xml:space="preserve"> to fillings and tops of foundations: applied in accordance with the manufacturer's printed instructions ( </t>
    </r>
    <r>
      <rPr>
        <i val="true"/>
        <sz val="10"/>
        <rFont val="Times New Roman"/>
        <family val="1"/>
      </rPr>
      <t xml:space="preserve">Treatment should be done 1.0 metres from the edges of external walls)</t>
    </r>
  </si>
  <si>
    <t xml:space="preserve"> Excavation and Earth Works</t>
  </si>
  <si>
    <t xml:space="preserve">CONCRETE WORKS</t>
  </si>
  <si>
    <t xml:space="preserve">a</t>
  </si>
  <si>
    <t xml:space="preserve">Rate shall include for form work depositing, handling, hoisting into position, vibrating, curing etc. and making good after removal of formwork </t>
  </si>
  <si>
    <t xml:space="preserve">b</t>
  </si>
  <si>
    <t xml:space="preserve">Reinforcements are paid separately unless otherwise specified in the item</t>
  </si>
  <si>
    <t xml:space="preserve">Plain concrete </t>
  </si>
  <si>
    <t xml:space="preserve">D.1</t>
  </si>
  <si>
    <r>
      <rPr>
        <sz val="10"/>
        <rFont val="Times New Roman"/>
        <family val="1"/>
      </rPr>
      <t xml:space="preserve">Supplying and placing of </t>
    </r>
    <r>
      <rPr>
        <b val="true"/>
        <sz val="10"/>
        <rFont val="Times New Roman"/>
        <family val="1"/>
      </rPr>
      <t xml:space="preserve">Grade 20-20 concrete : to</t>
    </r>
    <r>
      <rPr>
        <sz val="10"/>
        <rFont val="Times New Roman"/>
        <family val="1"/>
      </rPr>
      <t xml:space="preserve"> </t>
    </r>
    <r>
      <rPr>
        <b val="true"/>
        <sz val="10"/>
        <rFont val="Times New Roman"/>
        <family val="1"/>
      </rPr>
      <t xml:space="preserve">strip foundation footings</t>
    </r>
  </si>
  <si>
    <t xml:space="preserve">Reinforced concrete</t>
  </si>
  <si>
    <t xml:space="preserve">D.2</t>
  </si>
  <si>
    <r>
      <rPr>
        <sz val="10"/>
        <rFont val="Times New Roman"/>
        <family val="1"/>
      </rPr>
      <t xml:space="preserve">Supplying and placing of </t>
    </r>
    <r>
      <rPr>
        <b val="true"/>
        <sz val="10"/>
        <rFont val="Times New Roman"/>
        <family val="1"/>
      </rPr>
      <t xml:space="preserve">Grade 25-20 concrete</t>
    </r>
    <r>
      <rPr>
        <sz val="10"/>
        <rFont val="Times New Roman"/>
        <family val="1"/>
      </rPr>
      <t xml:space="preserve">: to 100mm Thick</t>
    </r>
    <r>
      <rPr>
        <b val="true"/>
        <sz val="10"/>
        <rFont val="Times New Roman"/>
        <family val="1"/>
      </rPr>
      <t xml:space="preserve"> floor beds</t>
    </r>
    <r>
      <rPr>
        <sz val="10"/>
        <rFont val="Times New Roman"/>
        <family val="1"/>
      </rPr>
      <t xml:space="preserve">: in bays not exceeding 6m x 6m</t>
    </r>
  </si>
  <si>
    <t xml:space="preserve">D.3</t>
  </si>
  <si>
    <t xml:space="preserve">Ditto: Stiffener columns</t>
  </si>
  <si>
    <t xml:space="preserve">D.4</t>
  </si>
  <si>
    <t xml:space="preserve">Ditto: Suspended slabs</t>
  </si>
  <si>
    <t xml:space="preserve">D.5</t>
  </si>
  <si>
    <t xml:space="preserve">Ditto: Ramps</t>
  </si>
  <si>
    <t xml:space="preserve">D.6</t>
  </si>
  <si>
    <t xml:space="preserve">Ditto: Ring beams</t>
  </si>
  <si>
    <t xml:space="preserve">D.7</t>
  </si>
  <si>
    <t xml:space="preserve">Ditto: Lintels</t>
  </si>
  <si>
    <t xml:space="preserve">Sawn Formwork</t>
  </si>
  <si>
    <t xml:space="preserve">D.8</t>
  </si>
  <si>
    <t xml:space="preserve">Formwork as specified to vertical sides of roof tie beams</t>
  </si>
  <si>
    <t xml:space="preserve">D.9</t>
  </si>
  <si>
    <t xml:space="preserve">Ditto: vertical sides of stiffener columns</t>
  </si>
  <si>
    <t xml:space="preserve">D.10</t>
  </si>
  <si>
    <t xml:space="preserve">Ditto: soffites of suspended slabs</t>
  </si>
  <si>
    <t xml:space="preserve">D.11</t>
  </si>
  <si>
    <t xml:space="preserve">Ditto: Edges of floor beds</t>
  </si>
  <si>
    <t xml:space="preserve">D.12</t>
  </si>
  <si>
    <t xml:space="preserve">Ditto: Edges of suspended slabs</t>
  </si>
  <si>
    <t xml:space="preserve">Reinforcement: (All provisional)</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Times New Roman"/>
        <family val="1"/>
      </rPr>
      <t xml:space="preserve">High Tensile steel  reinforcement (to BS 4449 and characteristic strength fy = 460N/mm</t>
    </r>
    <r>
      <rPr>
        <b val="true"/>
        <vertAlign val="superscript"/>
        <sz val="10"/>
        <rFont val="Times New Roman"/>
        <family val="1"/>
      </rPr>
      <t xml:space="preserve">2</t>
    </r>
    <r>
      <rPr>
        <b val="true"/>
        <sz val="10"/>
        <rFont val="Times New Roman"/>
        <family val="1"/>
      </rPr>
      <t xml:space="preserve">) and Mild steel reinforcement ( to BS 4449 and characteristic strength fy = 250N/mm</t>
    </r>
    <r>
      <rPr>
        <b val="true"/>
        <vertAlign val="superscript"/>
        <sz val="10"/>
        <rFont val="Times New Roman"/>
        <family val="1"/>
      </rPr>
      <t xml:space="preserve">2</t>
    </r>
    <r>
      <rPr>
        <b val="true"/>
        <sz val="10"/>
        <rFont val="Times New Roman"/>
        <family val="1"/>
      </rPr>
      <t xml:space="preserve">)</t>
    </r>
  </si>
  <si>
    <t xml:space="preserve">D.13</t>
  </si>
  <si>
    <t xml:space="preserve">Y8 mild steel reinforcement bars </t>
  </si>
  <si>
    <t xml:space="preserve">Kg</t>
  </si>
  <si>
    <t xml:space="preserve">D.14</t>
  </si>
  <si>
    <t xml:space="preserve">T10 high yield reinforcement bars</t>
  </si>
  <si>
    <t xml:space="preserve">D.15</t>
  </si>
  <si>
    <t xml:space="preserve">Supplying  &amp;  laying of BRC mesh fabric reinforcement Ref: S193  ( weighing 1.93Kg per square metre) to floor beds</t>
  </si>
  <si>
    <t xml:space="preserve">D.16</t>
  </si>
  <si>
    <t xml:space="preserve">Ditto: in ramps</t>
  </si>
  <si>
    <t xml:space="preserve">Precast Concrete class 20/20</t>
  </si>
  <si>
    <t xml:space="preserve">D.17</t>
  </si>
  <si>
    <r>
      <rPr>
        <sz val="10"/>
        <rFont val="Times New Roman"/>
        <family val="1"/>
      </rPr>
      <t xml:space="preserve">600 x 600 x 50mm </t>
    </r>
    <r>
      <rPr>
        <b val="true"/>
        <sz val="10"/>
        <rFont val="Times New Roman"/>
        <family val="1"/>
      </rPr>
      <t xml:space="preserve">Precast concrete slabs</t>
    </r>
    <r>
      <rPr>
        <sz val="10"/>
        <rFont val="Times New Roman"/>
        <family val="1"/>
      </rPr>
      <t xml:space="preserve">: laid on and including 50mm thick well compacted sand bed</t>
    </r>
  </si>
  <si>
    <t xml:space="preserve">Concrete Works</t>
  </si>
  <si>
    <t xml:space="preserve">WALLING</t>
  </si>
  <si>
    <t xml:space="preserve">Rate shall include for lifting, handling , weighting. all rough and fair cutting, plumbing angles, normal straight cutting, forming rebated reveals and raking out joints for plastering.</t>
  </si>
  <si>
    <t xml:space="preserve">Up to DPC level-Substructure</t>
  </si>
  <si>
    <t xml:space="preserve">E.1</t>
  </si>
  <si>
    <r>
      <rPr>
        <sz val="10"/>
        <rFont val="Times New Roman"/>
        <family val="1"/>
      </rPr>
      <t xml:space="preserve">230mm Thick  extra hard burnt bricks:reinforced at every alternate course:  bedded and jointed in cement and sand (1:4 ) mortar to </t>
    </r>
    <r>
      <rPr>
        <b val="true"/>
        <sz val="10"/>
        <rFont val="Times New Roman"/>
        <family val="1"/>
      </rPr>
      <t xml:space="preserve">strip foundations ( One brick): allow for bonding to existing walls weher required</t>
    </r>
  </si>
  <si>
    <t xml:space="preserve">Superstructure Walling</t>
  </si>
  <si>
    <t xml:space="preserve">Brick work: well burnt</t>
  </si>
  <si>
    <t xml:space="preserve">E.2</t>
  </si>
  <si>
    <r>
      <rPr>
        <sz val="10"/>
        <rFont val="Times New Roman"/>
        <family val="1"/>
      </rPr>
      <t xml:space="preserve">230mm Thick  well  burnt bricks:reinforced at every alternate course:  bedded and jointed in cement and sand (1:5 ) mortar to</t>
    </r>
    <r>
      <rPr>
        <b val="true"/>
        <sz val="10"/>
        <rFont val="Times New Roman"/>
        <family val="1"/>
      </rPr>
      <t xml:space="preserve"> walls externally ( One brick)</t>
    </r>
  </si>
  <si>
    <t xml:space="preserve">E.3</t>
  </si>
  <si>
    <r>
      <rPr>
        <sz val="10"/>
        <rFont val="Times New Roman"/>
        <family val="1"/>
      </rPr>
      <t xml:space="preserve">Ditto</t>
    </r>
    <r>
      <rPr>
        <b val="true"/>
        <sz val="10"/>
        <rFont val="Times New Roman"/>
        <family val="1"/>
      </rPr>
      <t xml:space="preserve">: internally</t>
    </r>
  </si>
  <si>
    <t xml:space="preserve">E.4</t>
  </si>
  <si>
    <r>
      <rPr>
        <sz val="10"/>
        <rFont val="Times New Roman"/>
        <family val="1"/>
      </rPr>
      <t xml:space="preserve">115mm Thick  well  burnt bricks:reinforced at every alternate course:  bedded and jointed in cement and sand (1:5 ) mortar to</t>
    </r>
    <r>
      <rPr>
        <b val="true"/>
        <sz val="10"/>
        <rFont val="Times New Roman"/>
        <family val="1"/>
      </rPr>
      <t xml:space="preserve"> walls internally ( Half brick)</t>
    </r>
  </si>
  <si>
    <t xml:space="preserve">E.5</t>
  </si>
  <si>
    <r>
      <rPr>
        <b val="true"/>
        <sz val="10"/>
        <rFont val="Times New Roman"/>
        <family val="1"/>
      </rPr>
      <t xml:space="preserve">Fired Clay Brick Cills to windows:</t>
    </r>
    <r>
      <rPr>
        <sz val="10"/>
        <rFont val="Times New Roman"/>
        <family val="1"/>
      </rPr>
      <t xml:space="preserve"> 150mm x 150mm  x 10mm thick : bedded in cement and sand mortar</t>
    </r>
  </si>
  <si>
    <t xml:space="preserve">m</t>
  </si>
  <si>
    <t xml:space="preserve">Precast Concrete Grade 20-20</t>
  </si>
  <si>
    <t xml:space="preserve">E.6</t>
  </si>
  <si>
    <r>
      <rPr>
        <sz val="10"/>
        <rFont val="Times New Roman"/>
        <family val="1"/>
      </rPr>
      <t xml:space="preserve">Precast concrete </t>
    </r>
    <r>
      <rPr>
        <b val="true"/>
        <sz val="10"/>
        <rFont val="Times New Roman"/>
        <family val="1"/>
      </rPr>
      <t xml:space="preserve">vent blocks</t>
    </r>
    <r>
      <rPr>
        <sz val="10"/>
        <rFont val="Times New Roman"/>
        <family val="1"/>
      </rPr>
      <t xml:space="preserve">: 230mm thick : jointed in cement and sand (1:5) mortar to walls</t>
    </r>
  </si>
  <si>
    <t xml:space="preserve">THERMAL AND MOISTURE PROTECTION</t>
  </si>
  <si>
    <t xml:space="preserve">Any Water proofing treatments required to be done by a specialized supplier with 10 year  Guarantee  acceptable to the Engineer and supplier to be approved by the Engineer before  the procurement.</t>
  </si>
  <si>
    <t xml:space="preserve">Damp proof course</t>
  </si>
  <si>
    <t xml:space="preserve">F.1</t>
  </si>
  <si>
    <r>
      <rPr>
        <sz val="10"/>
        <rFont val="Times New Roman"/>
        <family val="1"/>
      </rPr>
      <t xml:space="preserve">Horizontal </t>
    </r>
    <r>
      <rPr>
        <b val="true"/>
        <sz val="10"/>
        <rFont val="Times New Roman"/>
        <family val="1"/>
      </rPr>
      <t xml:space="preserve">damp proof course: 230mm wide:</t>
    </r>
    <r>
      <rPr>
        <sz val="10"/>
        <rFont val="Times New Roman"/>
        <family val="1"/>
      </rPr>
      <t xml:space="preserve"> bituminous: laid horizontally on screeded 20 mm thick (1:4) screeded beds to receive brick walling.</t>
    </r>
  </si>
  <si>
    <t xml:space="preserve">F.2</t>
  </si>
  <si>
    <t xml:space="preserve">Ditto: 115mm wide</t>
  </si>
  <si>
    <t xml:space="preserve">Damp proof  membrane</t>
  </si>
  <si>
    <t xml:space="preserve">F.3</t>
  </si>
  <si>
    <r>
      <rPr>
        <sz val="10"/>
        <rFont val="Times New Roman"/>
        <family val="1"/>
      </rPr>
      <t xml:space="preserve">Horizontally laid back polythene sheeting as  </t>
    </r>
    <r>
      <rPr>
        <b val="true"/>
        <sz val="10"/>
        <rFont val="Times New Roman"/>
        <family val="1"/>
      </rPr>
      <t xml:space="preserve">damp proof membrane</t>
    </r>
    <r>
      <rPr>
        <sz val="10"/>
        <rFont val="Times New Roman"/>
        <family val="1"/>
      </rPr>
      <t xml:space="preserve"> :150 microns: laid on compacted  fillings or well compacted sand bed </t>
    </r>
  </si>
  <si>
    <t xml:space="preserve">Thermal and Moisture Protection</t>
  </si>
  <si>
    <t xml:space="preserve">ROOF- STRUCTURAL TIMBER</t>
  </si>
  <si>
    <t xml:space="preserve">Note: Refer to specifications for Structural timber</t>
  </si>
  <si>
    <r>
      <rPr>
        <u val="single"/>
        <sz val="10"/>
        <rFont val="Times New Roman"/>
        <family val="1"/>
      </rPr>
      <t xml:space="preserve">The following in </t>
    </r>
    <r>
      <rPr>
        <b val="true"/>
        <u val="single"/>
        <sz val="10"/>
        <rFont val="Times New Roman"/>
        <family val="1"/>
      </rPr>
      <t xml:space="preserve">30 No. Trusse</t>
    </r>
    <r>
      <rPr>
        <u val="single"/>
        <sz val="10"/>
        <rFont val="Times New Roman"/>
        <family val="1"/>
      </rPr>
      <t xml:space="preserve">s spanning 14340mm wide x 2200mm high: including hoisting from ground level approximately 6500mm high above ground: complete with fixings: all to Engineer's approval</t>
    </r>
  </si>
  <si>
    <t xml:space="preserve">Well treated and well seasoned timber</t>
  </si>
  <si>
    <t xml:space="preserve">G.1</t>
  </si>
  <si>
    <t xml:space="preserve">150 x 50mm Rafters</t>
  </si>
  <si>
    <t xml:space="preserve">G.2</t>
  </si>
  <si>
    <t xml:space="preserve">2/150 x 50mm Tie Beam ( Bonded together)</t>
  </si>
  <si>
    <t xml:space="preserve">G.3</t>
  </si>
  <si>
    <t xml:space="preserve">100 x 50mm Ties and Struts</t>
  </si>
  <si>
    <t xml:space="preserve">G.4</t>
  </si>
  <si>
    <t xml:space="preserve">115x 40mm Wall plate: anchored to concrete with bolts or approved fixings</t>
  </si>
  <si>
    <t xml:space="preserve">G.5</t>
  </si>
  <si>
    <t xml:space="preserve">75 x 50mm Purlins</t>
  </si>
  <si>
    <t xml:space="preserve">G.6</t>
  </si>
  <si>
    <t xml:space="preserve">225 x 25mm Fascia and barge boards</t>
  </si>
  <si>
    <r>
      <rPr>
        <u val="single"/>
        <sz val="10"/>
        <rFont val="Times New Roman"/>
        <family val="1"/>
      </rPr>
      <t xml:space="preserve">The following in </t>
    </r>
    <r>
      <rPr>
        <b val="true"/>
        <u val="single"/>
        <sz val="10"/>
        <rFont val="Times New Roman"/>
        <family val="1"/>
      </rPr>
      <t xml:space="preserve">16 No.</t>
    </r>
    <r>
      <rPr>
        <u val="single"/>
        <sz val="10"/>
        <rFont val="Times New Roman"/>
        <family val="1"/>
      </rPr>
      <t xml:space="preserve"> Trusses spanning 14200mm wide x 1600mm high: including hoisting from ground level approximately 4500mm high above ground: complete with fixings: all to Engineer's approval</t>
    </r>
  </si>
  <si>
    <t xml:space="preserve">G.7</t>
  </si>
  <si>
    <t xml:space="preserve">G.8</t>
  </si>
  <si>
    <t xml:space="preserve">G.9</t>
  </si>
  <si>
    <t xml:space="preserve">G.10</t>
  </si>
  <si>
    <t xml:space="preserve">G.11</t>
  </si>
  <si>
    <t xml:space="preserve">G.12</t>
  </si>
  <si>
    <r>
      <rPr>
        <u val="single"/>
        <sz val="10"/>
        <rFont val="Times New Roman"/>
        <family val="1"/>
      </rPr>
      <t xml:space="preserve">The following in </t>
    </r>
    <r>
      <rPr>
        <b val="true"/>
        <u val="single"/>
        <sz val="10"/>
        <rFont val="Times New Roman"/>
        <family val="1"/>
      </rPr>
      <t xml:space="preserve">21 No. Trusses</t>
    </r>
    <r>
      <rPr>
        <u val="single"/>
        <sz val="10"/>
        <rFont val="Times New Roman"/>
        <family val="1"/>
      </rPr>
      <t xml:space="preserve"> spanning 3000mm wide x 1000mm high: including hoisting from ground level approximately 4500mm high above ground: complete with fixings: all to Engineer's approval</t>
    </r>
  </si>
  <si>
    <t xml:space="preserve">G.13</t>
  </si>
  <si>
    <t xml:space="preserve">G.14</t>
  </si>
  <si>
    <t xml:space="preserve">150 x 50mm Tie Beam </t>
  </si>
  <si>
    <t xml:space="preserve">G.15</t>
  </si>
  <si>
    <t xml:space="preserve">G.16</t>
  </si>
  <si>
    <t xml:space="preserve">G.17</t>
  </si>
  <si>
    <t xml:space="preserve">G.18</t>
  </si>
  <si>
    <t xml:space="preserve">Roof- Structural timber</t>
  </si>
  <si>
    <t xml:space="preserve">ROOF COVERINGS , CEILINGS AND  ROOF DRAINAGE</t>
  </si>
  <si>
    <t xml:space="preserve">Rate shall include:-</t>
  </si>
  <si>
    <t xml:space="preserve">a.01</t>
  </si>
  <si>
    <t xml:space="preserve">All, rivets, nails, clips, strips and delivering and fixing in position.</t>
  </si>
  <si>
    <t xml:space="preserve">a.02</t>
  </si>
  <si>
    <t xml:space="preserve">All timber shall apply Priming backs &amp; applying two coats of an approved wood preservative before fixing.     </t>
  </si>
  <si>
    <t xml:space="preserve">             </t>
  </si>
  <si>
    <t xml:space="preserve">a.03</t>
  </si>
  <si>
    <t xml:space="preserve">All timber shall have final finish; two coat of wood preservative, two coats of primer, two coats of wood sheen spray paint.</t>
  </si>
  <si>
    <t xml:space="preserve">a.04</t>
  </si>
  <si>
    <t xml:space="preserve">All  metal works  shall be primed before  fixing.     </t>
  </si>
  <si>
    <t xml:space="preserve">a.05</t>
  </si>
  <si>
    <t xml:space="preserve">All metal shall have final finish of  two coats of primer, two coats of paint to match the colour of the roof finish</t>
  </si>
  <si>
    <t xml:space="preserve">Roof Covering </t>
  </si>
  <si>
    <t xml:space="preserve">H.1</t>
  </si>
  <si>
    <r>
      <rPr>
        <sz val="10"/>
        <rFont val="Times New Roman"/>
        <family val="1"/>
      </rPr>
      <t xml:space="preserve">Supplying  &amp;  fixing  of galvanised and corrugated</t>
    </r>
    <r>
      <rPr>
        <b val="true"/>
        <sz val="10"/>
        <rFont val="Times New Roman"/>
        <family val="1"/>
      </rPr>
      <t xml:space="preserve"> roofing  sheets</t>
    </r>
    <r>
      <rPr>
        <sz val="10"/>
        <rFont val="Times New Roman"/>
        <family val="1"/>
      </rPr>
      <t xml:space="preserve">:</t>
    </r>
    <r>
      <rPr>
        <b val="true"/>
        <sz val="10"/>
        <rFont val="Times New Roman"/>
        <family val="1"/>
      </rPr>
      <t xml:space="preserve">gauge 0.60mm :</t>
    </r>
    <r>
      <rPr>
        <sz val="10"/>
        <rFont val="Times New Roman"/>
        <family val="1"/>
      </rPr>
      <t xml:space="preserve"> fixed  to 75mm  x 50 mm purlins (</t>
    </r>
    <r>
      <rPr>
        <i val="true"/>
        <sz val="9"/>
        <rFont val="Times New Roman"/>
        <family val="1"/>
      </rPr>
      <t xml:space="preserve"> measured separately</t>
    </r>
    <r>
      <rPr>
        <sz val="10"/>
        <rFont val="Times New Roman"/>
        <family val="1"/>
      </rPr>
      <t xml:space="preserve">) to roofs : complete with all fixing accessories</t>
    </r>
  </si>
  <si>
    <t xml:space="preserve">Ridges</t>
  </si>
  <si>
    <t xml:space="preserve">H.2</t>
  </si>
  <si>
    <r>
      <rPr>
        <sz val="10"/>
        <rFont val="Times New Roman"/>
        <family val="1"/>
      </rPr>
      <t xml:space="preserve">Supplying &amp; fixing  galvanised </t>
    </r>
    <r>
      <rPr>
        <b val="true"/>
        <sz val="10"/>
        <rFont val="Times New Roman"/>
        <family val="1"/>
      </rPr>
      <t xml:space="preserve">ridge cap</t>
    </r>
    <r>
      <rPr>
        <sz val="10"/>
        <rFont val="Times New Roman"/>
        <family val="1"/>
      </rPr>
      <t xml:space="preserve">;</t>
    </r>
    <r>
      <rPr>
        <b val="true"/>
        <sz val="10"/>
        <rFont val="Times New Roman"/>
        <family val="1"/>
      </rPr>
      <t xml:space="preserve"> </t>
    </r>
    <r>
      <rPr>
        <sz val="10"/>
        <rFont val="Times New Roman"/>
        <family val="1"/>
      </rPr>
      <t xml:space="preserve">650mm girth </t>
    </r>
    <r>
      <rPr>
        <i val="true"/>
        <sz val="10"/>
        <rFont val="Times New Roman"/>
        <family val="1"/>
      </rPr>
      <t xml:space="preserve">(average</t>
    </r>
    <r>
      <rPr>
        <sz val="10"/>
        <rFont val="Times New Roman"/>
        <family val="1"/>
      </rPr>
      <t xml:space="preserve">) in position complete with all necessary roofing screws or hooks as required.</t>
    </r>
  </si>
  <si>
    <t xml:space="preserve">H.3</t>
  </si>
  <si>
    <r>
      <rPr>
        <sz val="10"/>
        <rFont val="Times New Roman"/>
        <family val="1"/>
      </rPr>
      <t xml:space="preserve">Supplying and fixing of galvanised flashings: 450mm wide girth </t>
    </r>
    <r>
      <rPr>
        <i val="true"/>
        <sz val="10"/>
        <rFont val="Times New Roman"/>
        <family val="1"/>
      </rPr>
      <t xml:space="preserve">( average)</t>
    </r>
    <r>
      <rPr>
        <sz val="10"/>
        <rFont val="Times New Roman"/>
        <family val="1"/>
      </rPr>
      <t xml:space="preserve">: build one end into brick or block work and one end fixed to timber structure</t>
    </r>
  </si>
  <si>
    <t xml:space="preserve">Plaster board ceilings</t>
  </si>
  <si>
    <t xml:space="preserve">H.4</t>
  </si>
  <si>
    <t xml:space="preserve">Supplying &amp; fix new 6.4mm thick plasterboard ceiling on close butt joints: on and including 38 x 38mm  brandering: fixed at 400mm centres both ways ( maximum 750mm centres: with joints scrimmed to recieve paint ( measured separately)</t>
  </si>
  <si>
    <t xml:space="preserve">H.5</t>
  </si>
  <si>
    <t xml:space="preserve">Extra over for trimming and forming trap door size 600mm x 600mm  with 50 x 76mm wrot rebated softwood quadrant all round</t>
  </si>
  <si>
    <t xml:space="preserve">H.6</t>
  </si>
  <si>
    <t xml:space="preserve">75mm Rhino coved cornices to ceilings: include mitres and joints</t>
  </si>
  <si>
    <t xml:space="preserve">Roof  drainage</t>
  </si>
  <si>
    <t xml:space="preserve">Down Pipes : 0.60mm galvanised iron </t>
  </si>
  <si>
    <t xml:space="preserve">H.7</t>
  </si>
  <si>
    <r>
      <rPr>
        <sz val="10"/>
        <rFont val="Times New Roman"/>
        <family val="1"/>
      </rPr>
      <t xml:space="preserve">Supplying &amp; fixing of 150 x 200 mm diameter  rain water </t>
    </r>
    <r>
      <rPr>
        <b val="true"/>
        <sz val="10"/>
        <rFont val="Times New Roman"/>
        <family val="1"/>
      </rPr>
      <t xml:space="preserve">down pipes: </t>
    </r>
    <r>
      <rPr>
        <sz val="10"/>
        <rFont val="Times New Roman"/>
        <family val="1"/>
      </rPr>
      <t xml:space="preserve">fixed to concrete or block work with metal straps at 1000mm centres vertically to walls: </t>
    </r>
  </si>
  <si>
    <t xml:space="preserve">H.8</t>
  </si>
  <si>
    <t xml:space="preserve">Extra over  for swanneck fittings </t>
  </si>
  <si>
    <t xml:space="preserve">H.9</t>
  </si>
  <si>
    <t xml:space="preserve">Ditto: for shoes</t>
  </si>
  <si>
    <t xml:space="preserve">Gutters</t>
  </si>
  <si>
    <t xml:space="preserve">H.10</t>
  </si>
  <si>
    <r>
      <rPr>
        <sz val="10"/>
        <rFont val="Times New Roman"/>
        <family val="1"/>
      </rPr>
      <t xml:space="preserve">Supplying &amp; fixing of galvanised</t>
    </r>
    <r>
      <rPr>
        <b val="true"/>
        <sz val="10"/>
        <rFont val="Times New Roman"/>
        <family val="1"/>
      </rPr>
      <t xml:space="preserve"> eave gutters </t>
    </r>
    <r>
      <rPr>
        <sz val="10"/>
        <rFont val="Times New Roman"/>
        <family val="1"/>
      </rPr>
      <t xml:space="preserve">of cross section 550mm x  300mm or as specified, including all fixing accessories</t>
    </r>
  </si>
  <si>
    <t xml:space="preserve">H.11</t>
  </si>
  <si>
    <t xml:space="preserve">Extra over gutters for 4 No stopped ends</t>
  </si>
  <si>
    <t xml:space="preserve">H.12</t>
  </si>
  <si>
    <t xml:space="preserve">Extra over gutters for holes for downpipes</t>
  </si>
  <si>
    <t xml:space="preserve">Roof Coverings, Ceiling &amp; Roof  Drainage</t>
  </si>
  <si>
    <t xml:space="preserve">DOORS AND WINDOWS</t>
  </si>
  <si>
    <t xml:space="preserve">The work shall include supply, fabricate and installation of doors, windows,  made out of  3mm thick sheet metal per the respective specification &amp; drawings.</t>
  </si>
  <si>
    <t xml:space="preserve">b.01</t>
  </si>
  <si>
    <t xml:space="preserve">Doors  &amp; Windows frame sections to be of,</t>
  </si>
  <si>
    <t xml:space="preserve">b.02</t>
  </si>
  <si>
    <t xml:space="preserve">b.03</t>
  </si>
  <si>
    <t xml:space="preserve">Outer frame &amp; Inner frame  - 75mm x 50mm minimum - Finish Size, unless otherwise stated.</t>
  </si>
  <si>
    <t xml:space="preserve">b.04</t>
  </si>
  <si>
    <t xml:space="preserve">b.05</t>
  </si>
  <si>
    <t xml:space="preserve">The contractor shall submit shop drawings for the approval of the Architect &amp; Engineer, prior to fabrication.</t>
  </si>
  <si>
    <t xml:space="preserve">c</t>
  </si>
  <si>
    <t xml:space="preserve">c.01</t>
  </si>
  <si>
    <t xml:space="preserve">The contractor shall refer to all relevant specifications and drawings prior to pricing and it shall be his responsibility to complete the said works to the entire satisfaction of the Engineer at no additional cost.</t>
  </si>
  <si>
    <t xml:space="preserve">c.02</t>
  </si>
  <si>
    <t xml:space="preserve">d</t>
  </si>
  <si>
    <t xml:space="preserve">All samples shall be provided for Engineer's approval prior to purchase of material.</t>
  </si>
  <si>
    <t xml:space="preserve">d.01</t>
  </si>
  <si>
    <t xml:space="preserve">Rates shall include;</t>
  </si>
  <si>
    <t xml:space="preserve">d.02</t>
  </si>
  <si>
    <t xml:space="preserve">d.03</t>
  </si>
  <si>
    <t xml:space="preserve">Hoisting and fixing in position, drilling and making good.   </t>
  </si>
  <si>
    <t xml:space="preserve">e</t>
  </si>
  <si>
    <t xml:space="preserve">e.01</t>
  </si>
  <si>
    <t xml:space="preserve">Brass Nails, Brass screws etc,.</t>
  </si>
  <si>
    <t xml:space="preserve">g.02</t>
  </si>
  <si>
    <t xml:space="preserve">e.03</t>
  </si>
  <si>
    <t xml:space="preserve">Framing together all work in  accordance with the best practices.  </t>
  </si>
  <si>
    <t xml:space="preserve">e.04</t>
  </si>
  <si>
    <t xml:space="preserve">Rate shall include for 5mm thick clear float glass as appropriate to suit the respective doors and windows as shown in the drawings.</t>
  </si>
  <si>
    <t xml:space="preserve">Rate shall include for grille work as specified in the Drawing</t>
  </si>
  <si>
    <t xml:space="preserve">Sizes </t>
  </si>
  <si>
    <t xml:space="preserve">The sizes given in the drawings and description of Bill of Quantities are  finished   sizes and subject to same  permitted in the specifications.  </t>
  </si>
  <si>
    <t xml:space="preserve">The contractor shall check the  measurement of openings physically at the site before fabricating the doors &amp; windows.</t>
  </si>
  <si>
    <t xml:space="preserve">Ironmongery </t>
  </si>
  <si>
    <t xml:space="preserve">All the locks shall be union / yale or approved equivalent supplied by authorized dealer appointed by the manufacturer &amp;  approved by the Engineer.</t>
  </si>
  <si>
    <t xml:space="preserve">All ironmongery shall be heavy quality brass of approved European manufacture subject   to approval of the Engineer, ironmongery samples should be submitted for approval. </t>
  </si>
  <si>
    <t xml:space="preserve">Painting / Final Finish</t>
  </si>
  <si>
    <r>
      <rPr>
        <sz val="10"/>
        <rFont val="Times New Roman"/>
        <family val="1"/>
      </rPr>
      <t xml:space="preserve">Unless otherwise stated all surface of metal doors , windows and grilles   shall be applied with one coat of primer and  two coats of gloss oil paint of approved colour </t>
    </r>
    <r>
      <rPr>
        <i val="true"/>
        <sz val="10"/>
        <rFont val="Times New Roman"/>
        <family val="1"/>
      </rPr>
      <t xml:space="preserve">( Approval by Engineer).</t>
    </r>
  </si>
  <si>
    <t xml:space="preserve">Metal doors</t>
  </si>
  <si>
    <t xml:space="preserve">J.1</t>
  </si>
  <si>
    <t xml:space="preserve">Take out from store: clean and fix existing metal door size 1800mm wide x 2100mm high: make good all the disturbed works</t>
  </si>
  <si>
    <t xml:space="preserve">J.2</t>
  </si>
  <si>
    <r>
      <rPr>
        <sz val="10"/>
        <rFont val="Times New Roman"/>
        <family val="1"/>
      </rPr>
      <t xml:space="preserve">Metal </t>
    </r>
    <r>
      <rPr>
        <b val="true"/>
        <sz val="10"/>
        <rFont val="Times New Roman"/>
        <family val="1"/>
      </rPr>
      <t xml:space="preserve">doors, double leaf ,</t>
    </r>
    <r>
      <rPr>
        <sz val="10"/>
        <rFont val="Times New Roman"/>
        <family val="1"/>
      </rPr>
      <t xml:space="preserve"> to fit structural opening size 1800mm wide  x 2100mm high, 2 No. equal leaves each size 900mm wide x 2100mm high : complete with 300mm wide 3mm thick welded metal vents at the top: comprising of  100mm steel channel frame fully welded and mitred at corners: infilled with 3mm diameter  sheet metal   : include for all necessary door locks, iron mongery, final finish, &amp; fixing to concrete or blockwork; including all painting: as </t>
    </r>
    <r>
      <rPr>
        <b val="true"/>
        <sz val="10"/>
        <rFont val="Times New Roman"/>
        <family val="1"/>
      </rPr>
      <t xml:space="preserve">Door Type D1</t>
    </r>
    <r>
      <rPr>
        <sz val="10"/>
        <rFont val="Times New Roman"/>
        <family val="1"/>
      </rPr>
      <t xml:space="preserve"> and as per Drawing </t>
    </r>
  </si>
  <si>
    <t xml:space="preserve">J.3</t>
  </si>
  <si>
    <r>
      <rPr>
        <sz val="9"/>
        <rFont val="Times New Roman"/>
        <family val="1"/>
      </rPr>
      <t xml:space="preserve">Ditto: size 1500mm high x 2100mm high: as </t>
    </r>
    <r>
      <rPr>
        <b val="true"/>
        <sz val="9"/>
        <rFont val="Times New Roman"/>
        <family val="1"/>
      </rPr>
      <t xml:space="preserve">Door Type D3</t>
    </r>
  </si>
  <si>
    <t xml:space="preserve">J.4</t>
  </si>
  <si>
    <r>
      <rPr>
        <sz val="10"/>
        <rFont val="Times New Roman"/>
        <family val="1"/>
      </rPr>
      <t xml:space="preserve">Metal </t>
    </r>
    <r>
      <rPr>
        <b val="true"/>
        <sz val="10"/>
        <rFont val="Times New Roman"/>
        <family val="1"/>
      </rPr>
      <t xml:space="preserve">doors, Single leaf ,</t>
    </r>
    <r>
      <rPr>
        <sz val="10"/>
        <rFont val="Times New Roman"/>
        <family val="1"/>
      </rPr>
      <t xml:space="preserve"> to fit structural opening  size 900mm wide  x2100mm high, ; complete with 300mm wide 3mm thick welded vents at the top:comprising of  75mm steel channel frame fully welded and mitred at corners: infilled with 3mm diameter  sheet metal   : include for all necessary door locks, iron mongery, final finish, &amp; fixing to concrete or brickwork; including all painting: as</t>
    </r>
    <r>
      <rPr>
        <b val="true"/>
        <sz val="10"/>
        <rFont val="Times New Roman"/>
        <family val="1"/>
      </rPr>
      <t xml:space="preserve"> Door Type D7</t>
    </r>
    <r>
      <rPr>
        <sz val="10"/>
        <rFont val="Times New Roman"/>
        <family val="1"/>
      </rPr>
      <t xml:space="preserve"> and as per Drawing </t>
    </r>
  </si>
  <si>
    <t xml:space="preserve">J.5</t>
  </si>
  <si>
    <r>
      <rPr>
        <sz val="10"/>
        <rFont val="Times New Roman"/>
        <family val="1"/>
      </rPr>
      <t xml:space="preserve">Grilled metal </t>
    </r>
    <r>
      <rPr>
        <b val="true"/>
        <sz val="10"/>
        <rFont val="Times New Roman"/>
        <family val="1"/>
      </rPr>
      <t xml:space="preserve">door:  single leaf ,</t>
    </r>
    <r>
      <rPr>
        <sz val="10"/>
        <rFont val="Times New Roman"/>
        <family val="1"/>
      </rPr>
      <t xml:space="preserve"> to fit structural opening  size 900mm wide  x2100mm high: :comprising of  200mm  x 4mm frame: door sash complete with 75mm steel channel frame fully welded and mitred at corners: infilled with 16mm diameter rods welded at 100mm centres vertically to sash frame   : include for all necessary door locks, iron mongery, final finish, &amp; fixing to concrete or brickwork; including all painting: as</t>
    </r>
    <r>
      <rPr>
        <b val="true"/>
        <sz val="10"/>
        <rFont val="Times New Roman"/>
        <family val="1"/>
      </rPr>
      <t xml:space="preserve"> Door Type G1</t>
    </r>
    <r>
      <rPr>
        <sz val="10"/>
        <rFont val="Times New Roman"/>
        <family val="1"/>
      </rPr>
      <t xml:space="preserve"> and as per Drawing </t>
    </r>
  </si>
  <si>
    <t xml:space="preserve">Timber doors</t>
  </si>
  <si>
    <t xml:space="preserve">The work shall include supply, fabricate and installation of doors, windows,  made out of  approved quality timber hardwood timber or equivalent  to be finish as per the respective specification &amp; drawings.</t>
  </si>
  <si>
    <t xml:space="preserve">Door  frame sections to be of,</t>
  </si>
  <si>
    <t xml:space="preserve">Outer frame &amp; Inner frame  - 50mm x 200mm minimum - Finish Size, unless otherwise stated.</t>
  </si>
  <si>
    <t xml:space="preserve">Where swing doors has been specified prices shall include for provisions of floor hinges. </t>
  </si>
  <si>
    <t xml:space="preserve">Brass nails, brass screws, glue, rawl plugs etc,.</t>
  </si>
  <si>
    <t xml:space="preserve">c.03</t>
  </si>
  <si>
    <t xml:space="preserve">c.04</t>
  </si>
  <si>
    <t xml:space="preserve">Priming backs &amp; applying two coats of an approved wood preservative before fixing.     </t>
  </si>
  <si>
    <t xml:space="preserve">c.05</t>
  </si>
  <si>
    <t xml:space="preserve">Final Finish; Two coat of wood preservative, two coats of primer, two coats of wood sheen spray paint.</t>
  </si>
  <si>
    <t xml:space="preserve">c.06</t>
  </si>
  <si>
    <t xml:space="preserve">Rate to include for providing sundry items related to the door &amp; windows like  glass blocks etc.. where necessary as a Architectural  feature  to the door or window.</t>
  </si>
  <si>
    <t xml:space="preserve">c.07</t>
  </si>
  <si>
    <t xml:space="preserve">Rate shall include for 5mm thick clear float glass/ wired glass /tinted glass /translucent glass as appropriate to suit the respective doors  as shown in the drawings.</t>
  </si>
  <si>
    <t xml:space="preserve">c.08</t>
  </si>
  <si>
    <t xml:space="preserve">Rate shall include for ply wood sheets of approved colour with melamine coat on both sides where necessary. </t>
  </si>
  <si>
    <t xml:space="preserve">c.09</t>
  </si>
  <si>
    <t xml:space="preserve">Rates shall include for fixing timber  frame, door sash / window casement  brass fixing screws, lock sets with 3  keys manufactured in Europe to be used on all doors.</t>
  </si>
  <si>
    <t xml:space="preserve">Page Total to collection</t>
  </si>
  <si>
    <t xml:space="preserve">All timber shall be pressured  impregnated termite proofed, seasoned, planed   timber and sand  papered by hand to have smooth  finish and to receive paint. </t>
  </si>
  <si>
    <t xml:space="preserve">f</t>
  </si>
  <si>
    <t xml:space="preserve"> Preservative Treatment </t>
  </si>
  <si>
    <t xml:space="preserve">f.01</t>
  </si>
  <si>
    <t xml:space="preserve">Minimum of two application of C I C  wood preservative or approved equivalent.    </t>
  </si>
  <si>
    <t xml:space="preserve">f.02</t>
  </si>
  <si>
    <t xml:space="preserve">Preservative treatment for back of door &amp; door frame in contact with masonry  or concrete.  </t>
  </si>
  <si>
    <t xml:space="preserve">g</t>
  </si>
  <si>
    <t xml:space="preserve">g.01</t>
  </si>
  <si>
    <t xml:space="preserve">g.03</t>
  </si>
  <si>
    <t xml:space="preserve">Door / window frames are twice rebated and backed as appropriate. The sizes  are as  given in the detail drawing.</t>
  </si>
  <si>
    <t xml:space="preserve">g.04</t>
  </si>
  <si>
    <t xml:space="preserve">Mullions and transoms shall be rebated or non rebated as appropriate. The sizes are as given in the detail  drawing.</t>
  </si>
  <si>
    <t xml:space="preserve">g.05</t>
  </si>
  <si>
    <t xml:space="preserve">Finished thickness of door &amp; window sashes sash shall be 45mm and if there is  any discrepancy in the sizes and detail given in the drawings and Bill of Quantities, the same given in the drawing shall prevail.</t>
  </si>
  <si>
    <t xml:space="preserve">h</t>
  </si>
  <si>
    <t xml:space="preserve">h.01</t>
  </si>
  <si>
    <t xml:space="preserve">All the locks shall be union / Yale or approved equivalent supplied by authorized dealer appointed by the manufacturer &amp;  approved by the Architect.</t>
  </si>
  <si>
    <t xml:space="preserve">h.02</t>
  </si>
  <si>
    <t xml:space="preserve">All ironmongery shall be heavy quality brass of approved European manufacture subject   to approval of the Architect, ironmongery samples should be submitted for approval. </t>
  </si>
  <si>
    <t xml:space="preserve">j</t>
  </si>
  <si>
    <t xml:space="preserve">j.01</t>
  </si>
  <si>
    <t xml:space="preserve">Unless otherwise stated all surface of timber doors  and windows and casements and plywood door sashes shall be finished with two coat of wood preservative, two coats of primer, two coats of wood sheen spray paint.</t>
  </si>
  <si>
    <t xml:space="preserve">J.6</t>
  </si>
  <si>
    <r>
      <rPr>
        <b val="true"/>
        <sz val="10"/>
        <rFont val="Times New Roman"/>
        <family val="1"/>
      </rPr>
      <t xml:space="preserve">Timber door: double</t>
    </r>
    <r>
      <rPr>
        <sz val="10"/>
        <rFont val="Times New Roman"/>
        <family val="1"/>
      </rPr>
      <t xml:space="preserve"> </t>
    </r>
    <r>
      <rPr>
        <b val="true"/>
        <sz val="10"/>
        <rFont val="Times New Roman"/>
        <family val="1"/>
      </rPr>
      <t xml:space="preserve">leaf</t>
    </r>
    <r>
      <rPr>
        <sz val="10"/>
        <rFont val="Times New Roman"/>
        <family val="1"/>
      </rPr>
      <t xml:space="preserve"> :  size 2000mm wide  x 2030mm high: veneer faced: interior quality:complete with  200mm x 4mm thick steel door  frame fully welded and mitred at corners: complete with hinges: primming and &amp; fixing to concrete or brickwork: as</t>
    </r>
    <r>
      <rPr>
        <b val="true"/>
        <sz val="10"/>
        <rFont val="Times New Roman"/>
        <family val="1"/>
      </rPr>
      <t xml:space="preserve"> Door Type D6</t>
    </r>
  </si>
  <si>
    <t xml:space="preserve">J.7</t>
  </si>
  <si>
    <r>
      <rPr>
        <b val="true"/>
        <sz val="10"/>
        <rFont val="Times New Roman"/>
        <family val="1"/>
      </rPr>
      <t xml:space="preserve">Timber door: double</t>
    </r>
    <r>
      <rPr>
        <sz val="10"/>
        <rFont val="Times New Roman"/>
        <family val="1"/>
      </rPr>
      <t xml:space="preserve"> </t>
    </r>
    <r>
      <rPr>
        <b val="true"/>
        <sz val="10"/>
        <rFont val="Times New Roman"/>
        <family val="1"/>
      </rPr>
      <t xml:space="preserve">leaf</t>
    </r>
    <r>
      <rPr>
        <sz val="10"/>
        <rFont val="Times New Roman"/>
        <family val="1"/>
      </rPr>
      <t xml:space="preserve"> :  size 1200mm wide  x 2030mm high: veneer faced: interior quality:complete with  200mm x 4mm thick steel door  frame fully welded and mitred at corners: complete with hinges: primming and &amp; fixing to concrete or brickwork: as</t>
    </r>
    <r>
      <rPr>
        <b val="true"/>
        <sz val="10"/>
        <rFont val="Times New Roman"/>
        <family val="1"/>
      </rPr>
      <t xml:space="preserve"> Door Type D4</t>
    </r>
  </si>
  <si>
    <t xml:space="preserve">J.8</t>
  </si>
  <si>
    <r>
      <rPr>
        <b val="true"/>
        <sz val="10"/>
        <rFont val="Times New Roman"/>
        <family val="1"/>
      </rPr>
      <t xml:space="preserve">Timber door: s</t>
    </r>
    <r>
      <rPr>
        <sz val="10"/>
        <rFont val="Times New Roman"/>
        <family val="1"/>
      </rPr>
      <t xml:space="preserve">ingle leaf :  size 815mm wide  x 2030mm high: veneer faced: interior quality:complete with  200mm x 4mm thick steel door  frame fully welded and mitred at corners: complete with hinges: primming and &amp; fixing to concrete or brickwork: as</t>
    </r>
    <r>
      <rPr>
        <b val="true"/>
        <sz val="10"/>
        <rFont val="Times New Roman"/>
        <family val="1"/>
      </rPr>
      <t xml:space="preserve"> Door Type D5</t>
    </r>
  </si>
  <si>
    <t xml:space="preserve">Iron mongery: all as UNION or equal and approved</t>
  </si>
  <si>
    <t xml:space="preserve">J.9</t>
  </si>
  <si>
    <t xml:space="preserve">Union No. CZ 682-24-95CH Two lever lockset</t>
  </si>
  <si>
    <t xml:space="preserve">J.10</t>
  </si>
  <si>
    <t xml:space="preserve">Union No. CZ 682-24-77CH Three lever lockset</t>
  </si>
  <si>
    <t xml:space="preserve">Metal windows</t>
  </si>
  <si>
    <t xml:space="preserve">J.11</t>
  </si>
  <si>
    <r>
      <rPr>
        <sz val="10"/>
        <rFont val="Times New Roman"/>
        <family val="1"/>
      </rPr>
      <t xml:space="preserve">Metal window</t>
    </r>
    <r>
      <rPr>
        <b val="true"/>
        <sz val="10"/>
        <rFont val="Times New Roman"/>
        <family val="1"/>
      </rPr>
      <t xml:space="preserve">, Type W1</t>
    </r>
    <r>
      <rPr>
        <sz val="10"/>
        <rFont val="Times New Roman"/>
        <family val="1"/>
      </rPr>
      <t xml:space="preserve">, size 2100mm wide x1200mm high overall, comprising of  50  x 50 x 6mm metal  frame: comprising of 3 No. 700mm x 300mm high metal louvre to top fixed panel:  bottom panel size 2100 mm wide x 9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 </t>
    </r>
  </si>
  <si>
    <t xml:space="preserve">J.12</t>
  </si>
  <si>
    <r>
      <rPr>
        <sz val="10"/>
        <rFont val="Times New Roman"/>
        <family val="1"/>
      </rPr>
      <t xml:space="preserve">Metal window</t>
    </r>
    <r>
      <rPr>
        <b val="true"/>
        <sz val="10"/>
        <rFont val="Times New Roman"/>
        <family val="1"/>
      </rPr>
      <t xml:space="preserve">, Type W2</t>
    </r>
    <r>
      <rPr>
        <sz val="10"/>
        <rFont val="Times New Roman"/>
        <family val="1"/>
      </rPr>
      <t xml:space="preserve">, size 1500mm wide x1200mm high overall, comprising of  50  x 50 x 6mm metal  frame: comprising of 3 No. 500mm x 300mm high metal louvre to top fixed panel:  bottom panel size 1500 mm wide x 9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 </t>
    </r>
  </si>
  <si>
    <t xml:space="preserve">J.13</t>
  </si>
  <si>
    <r>
      <rPr>
        <sz val="10"/>
        <rFont val="Times New Roman"/>
        <family val="1"/>
      </rPr>
      <t xml:space="preserve">Metal window size 1200mm wide x 1000mm high</t>
    </r>
    <r>
      <rPr>
        <b val="true"/>
        <sz val="10"/>
        <rFont val="Times New Roman"/>
        <family val="1"/>
      </rPr>
      <t xml:space="preserve">, Type W3</t>
    </r>
    <r>
      <rPr>
        <sz val="10"/>
        <rFont val="Times New Roman"/>
        <family val="1"/>
      </rPr>
      <t xml:space="preserve">, comprising of  50  x 50 x 6mm metal  frame: comprising of 3 No. 400mm x 300mm high metal louvre to top fixed panel:  bottom panel size 1200 mm wide x 7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t>
    </r>
  </si>
  <si>
    <t xml:space="preserve">J.14</t>
  </si>
  <si>
    <r>
      <rPr>
        <sz val="10"/>
        <rFont val="Times New Roman"/>
        <family val="1"/>
      </rPr>
      <t xml:space="preserve">Metal window</t>
    </r>
    <r>
      <rPr>
        <b val="true"/>
        <sz val="10"/>
        <rFont val="Times New Roman"/>
        <family val="1"/>
      </rPr>
      <t xml:space="preserve">, Type W5</t>
    </r>
    <r>
      <rPr>
        <sz val="10"/>
        <rFont val="Times New Roman"/>
        <family val="1"/>
      </rPr>
      <t xml:space="preserve">, size 600mm wide x 900mm high overall, comprising of  25 x 25 x 3 mm metal  frame:  infilled with 4mm thick clear sheet glass : all as per detail Drawing : include for all necessary fasteners and iron mongery</t>
    </r>
  </si>
  <si>
    <t xml:space="preserve">Metal security grilles: doors</t>
  </si>
  <si>
    <t xml:space="preserve">J.15</t>
  </si>
  <si>
    <r>
      <rPr>
        <b val="true"/>
        <sz val="10"/>
        <rFont val="Times New Roman"/>
        <family val="1"/>
      </rPr>
      <t xml:space="preserve">Security grilles to double leaf  : </t>
    </r>
    <r>
      <rPr>
        <sz val="10"/>
        <rFont val="Times New Roman"/>
        <family val="1"/>
      </rPr>
      <t xml:space="preserve"> structural opening  size 2000mm wide  x 2100mm high, ; comprising of  200mm steel channel frame fully welded and mitred at corners: infilled with 16mm diameter  rods welded to frames at 75mm centres vertically  and horizontally in approved pattern  : include for all necessary door locks, iron mongery, final finish, &amp; fixing to concrete or brickwork</t>
    </r>
  </si>
  <si>
    <t xml:space="preserve">J.16</t>
  </si>
  <si>
    <r>
      <rPr>
        <b val="true"/>
        <sz val="10"/>
        <rFont val="Times New Roman"/>
        <family val="1"/>
      </rPr>
      <t xml:space="preserve">Security grilles to double leaf door : </t>
    </r>
    <r>
      <rPr>
        <sz val="10"/>
        <rFont val="Times New Roman"/>
        <family val="1"/>
      </rPr>
      <t xml:space="preserve"> structural opening  size 1200mm wide  x 2100mm high, ; comprising of  75mm steel channel frame fully welded and mitred at corners: infilled with 16mm diameter  rods welded to frames at 75mm centres vertically  and horizontally in approved pattern  : include for all necessary door locks, iron mongery, final finish, &amp; fixing to concrete or brickwork</t>
    </r>
  </si>
  <si>
    <t xml:space="preserve">J.17</t>
  </si>
  <si>
    <r>
      <rPr>
        <b val="true"/>
        <sz val="10"/>
        <rFont val="Times New Roman"/>
        <family val="1"/>
      </rPr>
      <t xml:space="preserve">Security grilles to single leaf  : </t>
    </r>
    <r>
      <rPr>
        <sz val="10"/>
        <rFont val="Times New Roman"/>
        <family val="1"/>
      </rPr>
      <t xml:space="preserve"> structural opening  size 900mm wide  x 2100mm high, ; comprising of  75mm steel channel frame fully welded and mitred at corners: infilled with 16mm diameter  rods welded to frames at 75mm centres vertically  and horizontally in approved pattern  : include for all necessary door locks, iron mongery, final finish, &amp; fixing to concrete or brickwork</t>
    </r>
  </si>
  <si>
    <t xml:space="preserve">Metal grilles: windows</t>
  </si>
  <si>
    <t xml:space="preserve">J.18</t>
  </si>
  <si>
    <r>
      <rPr>
        <b val="true"/>
        <sz val="10"/>
        <rFont val="Times New Roman"/>
        <family val="1"/>
      </rPr>
      <t xml:space="preserve">Security grilles to windows : </t>
    </r>
    <r>
      <rPr>
        <sz val="10"/>
        <rFont val="Times New Roman"/>
        <family val="1"/>
      </rPr>
      <t xml:space="preserve"> structural opening  size 2100mm wide  x 1200mm high, ;  infilled with 16mm diameter  rods welded to frames at 75mm centres vertically and horizontally in approved pattern  : include for all necessary  iron mongery, final finish, &amp; fixing to concrete or brickwork</t>
    </r>
  </si>
  <si>
    <r>
      <rPr>
        <b val="true"/>
        <u val="single"/>
        <sz val="10"/>
        <rFont val="Times New Roman"/>
        <family val="1"/>
      </rPr>
      <t xml:space="preserve">Metal grilles: windows </t>
    </r>
    <r>
      <rPr>
        <b val="true"/>
        <i val="true"/>
        <u val="single"/>
        <sz val="10"/>
        <rFont val="Times New Roman"/>
        <family val="1"/>
      </rPr>
      <t xml:space="preserve">( Cont'd)</t>
    </r>
  </si>
  <si>
    <t xml:space="preserve">J.19</t>
  </si>
  <si>
    <r>
      <rPr>
        <b val="true"/>
        <sz val="10"/>
        <rFont val="Times New Roman"/>
        <family val="1"/>
      </rPr>
      <t xml:space="preserve">Security grilles to windows : </t>
    </r>
    <r>
      <rPr>
        <sz val="10"/>
        <rFont val="Times New Roman"/>
        <family val="1"/>
      </rPr>
      <t xml:space="preserve"> structural opening  size 2100mm wide  x 600mm high, ;  infilled with 16mm diameter  rods welded to frames at 75mm centres vertically and horizontally in approved pattern  : include for all necessary  iron mongery, final finish, &amp; fixing to concrete or brickwork</t>
    </r>
  </si>
  <si>
    <t xml:space="preserve">J.20</t>
  </si>
  <si>
    <r>
      <rPr>
        <b val="true"/>
        <sz val="10"/>
        <rFont val="Times New Roman"/>
        <family val="1"/>
      </rPr>
      <t xml:space="preserve">Security grilles to windows : </t>
    </r>
    <r>
      <rPr>
        <sz val="10"/>
        <rFont val="Times New Roman"/>
        <family val="1"/>
      </rPr>
      <t xml:space="preserve"> structural opening  size 1500mm wide  x 1200mm high, ;  infilled with 16mm diameter  rods welded to frames at 75mm centres vertically and horizontally in approved pattern  : include for all necessary  iron mongery, final finish, &amp; fixing to concrete or brickwork</t>
    </r>
  </si>
  <si>
    <t xml:space="preserve">J.21</t>
  </si>
  <si>
    <r>
      <rPr>
        <b val="true"/>
        <sz val="10"/>
        <rFont val="Times New Roman"/>
        <family val="1"/>
      </rPr>
      <t xml:space="preserve">Security grilles to windows : </t>
    </r>
    <r>
      <rPr>
        <sz val="10"/>
        <rFont val="Times New Roman"/>
        <family val="1"/>
      </rPr>
      <t xml:space="preserve"> structural opening  size 1200mm wide  x 1000mm high, ;  infilled with 16mm diameter  rods welded to frames at 75mm centres vertically and horizontally in approved pattern  : include for all necessary  iron mongery, final finish, &amp; fixing to concrete or brickwork</t>
    </r>
  </si>
  <si>
    <t xml:space="preserve">J.22</t>
  </si>
  <si>
    <r>
      <rPr>
        <b val="true"/>
        <sz val="10"/>
        <rFont val="Times New Roman"/>
        <family val="1"/>
      </rPr>
      <t xml:space="preserve">Security grilles to windows : </t>
    </r>
    <r>
      <rPr>
        <sz val="10"/>
        <rFont val="Times New Roman"/>
        <family val="1"/>
      </rPr>
      <t xml:space="preserve"> structural opening  size 600mm wide  x 900mm high, ;  infilled with 16mm diameter  rods welded to frames at 75mm centres vertically and horizontally in approved pattern  : include for all necessary  iron mongery, final finish, &amp; fixing to concrete or brickwork</t>
    </r>
  </si>
  <si>
    <t xml:space="preserve">Security grillework: Cage</t>
  </si>
  <si>
    <t xml:space="preserve">J.23</t>
  </si>
  <si>
    <r>
      <rPr>
        <b val="true"/>
        <sz val="10"/>
        <rFont val="Times New Roman"/>
        <family val="1"/>
      </rPr>
      <t xml:space="preserve">Security grillework to Cylinder Cage</t>
    </r>
    <r>
      <rPr>
        <sz val="10"/>
        <rFont val="Times New Roman"/>
        <family val="1"/>
      </rPr>
      <t xml:space="preserve">: comprising of 16mm diameter rods welded vertically at 200mm centres to 50 x 50 x 4mm Angle framework: fixed to concrete or blockwork: complete with one coat of primer paint: and as per UNOPS Engineers approval</t>
    </r>
  </si>
  <si>
    <t xml:space="preserve">Glazing</t>
  </si>
  <si>
    <t xml:space="preserve">J.24</t>
  </si>
  <si>
    <t xml:space="preserve">Glazing to steel sashes: include putty: 4mm thick clear sheet glass</t>
  </si>
  <si>
    <t xml:space="preserve">From Page - 10</t>
  </si>
  <si>
    <t xml:space="preserve">From Page -  11</t>
  </si>
  <si>
    <t xml:space="preserve">From Page -  12</t>
  </si>
  <si>
    <t xml:space="preserve">From Page -  13</t>
  </si>
  <si>
    <t xml:space="preserve">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hapes</t>
  </si>
  <si>
    <t xml:space="preserve">All samples shall be provided for approval by the Engineer prior to purchase of materials.</t>
  </si>
  <si>
    <t xml:space="preserve">Wall Finishes</t>
  </si>
  <si>
    <t xml:space="preserve">K.1</t>
  </si>
  <si>
    <r>
      <rPr>
        <sz val="10"/>
        <rFont val="Times New Roman"/>
        <family val="1"/>
      </rPr>
      <t xml:space="preserve">One coat of cement &amp; sand (1:5) plaster </t>
    </r>
    <r>
      <rPr>
        <b val="true"/>
        <sz val="10"/>
        <rFont val="Times New Roman"/>
        <family val="1"/>
      </rPr>
      <t xml:space="preserve">finished semi rough</t>
    </r>
    <r>
      <rPr>
        <sz val="10"/>
        <rFont val="Times New Roman"/>
        <family val="1"/>
      </rPr>
      <t xml:space="preserve"> with wood float on</t>
    </r>
    <r>
      <rPr>
        <b val="true"/>
        <sz val="10"/>
        <rFont val="Times New Roman"/>
        <family val="1"/>
      </rPr>
      <t xml:space="preserve"> external faces</t>
    </r>
    <r>
      <rPr>
        <sz val="10"/>
        <rFont val="Times New Roman"/>
        <family val="1"/>
      </rPr>
      <t xml:space="preserve">, on brickwalls or concrete surfaces</t>
    </r>
    <r>
      <rPr>
        <b val="true"/>
        <sz val="10"/>
        <rFont val="Times New Roman"/>
        <family val="1"/>
      </rPr>
      <t xml:space="preserve"> </t>
    </r>
  </si>
  <si>
    <t xml:space="preserve">K.2</t>
  </si>
  <si>
    <r>
      <rPr>
        <sz val="10"/>
        <rFont val="Times New Roman"/>
        <family val="1"/>
      </rPr>
      <t xml:space="preserve">Cement and sand (1:1:5)</t>
    </r>
    <r>
      <rPr>
        <b val="true"/>
        <sz val="10"/>
        <rFont val="Times New Roman"/>
        <family val="1"/>
      </rPr>
      <t xml:space="preserve"> plaster set in Rhino set:</t>
    </r>
    <r>
      <rPr>
        <sz val="10"/>
        <rFont val="Times New Roman"/>
        <family val="1"/>
      </rPr>
      <t xml:space="preserve"> </t>
    </r>
    <r>
      <rPr>
        <b val="true"/>
        <sz val="10"/>
        <rFont val="Times New Roman"/>
        <family val="1"/>
      </rPr>
      <t xml:space="preserve">finished smooth</t>
    </r>
    <r>
      <rPr>
        <sz val="10"/>
        <rFont val="Times New Roman"/>
        <family val="1"/>
      </rPr>
      <t xml:space="preserve"> with lime putty or approved equivalent on </t>
    </r>
    <r>
      <rPr>
        <b val="true"/>
        <sz val="10"/>
        <rFont val="Times New Roman"/>
        <family val="1"/>
      </rPr>
      <t xml:space="preserve">internal faces</t>
    </r>
    <r>
      <rPr>
        <sz val="10"/>
        <rFont val="Times New Roman"/>
        <family val="1"/>
      </rPr>
      <t xml:space="preserve">, on brickwalls or concrete surfaces.</t>
    </r>
  </si>
  <si>
    <t xml:space="preserve">K.3</t>
  </si>
  <si>
    <t xml:space="preserve">K.4</t>
  </si>
  <si>
    <t xml:space="preserve">Ditto: Tops of suspended slabs</t>
  </si>
  <si>
    <t xml:space="preserve">Floor finishes</t>
  </si>
  <si>
    <t xml:space="preserve">K.5</t>
  </si>
  <si>
    <t xml:space="preserve">30mm Thick Cement and Sand 1:3 screed finished hard and smooth with steel floating</t>
  </si>
  <si>
    <t xml:space="preserve">K.6</t>
  </si>
  <si>
    <r>
      <rPr>
        <sz val="10"/>
        <rFont val="Times New Roman"/>
        <family val="1"/>
      </rPr>
      <t xml:space="preserve">32mm Thick cement and sand (1:5) screed : finished to receive ceraamic tiles </t>
    </r>
    <r>
      <rPr>
        <i val="true"/>
        <sz val="10"/>
        <rFont val="Times New Roman"/>
        <family val="1"/>
      </rPr>
      <t xml:space="preserve">( measured separately)</t>
    </r>
    <r>
      <rPr>
        <sz val="10"/>
        <rFont val="Times New Roman"/>
        <family val="1"/>
      </rPr>
      <t xml:space="preserve"> to</t>
    </r>
    <r>
      <rPr>
        <b val="true"/>
        <sz val="10"/>
        <rFont val="Times New Roman"/>
        <family val="1"/>
      </rPr>
      <t xml:space="preserve"> internal floors</t>
    </r>
  </si>
  <si>
    <t xml:space="preserve">Ceramic tiles </t>
  </si>
  <si>
    <t xml:space="preserve">K.7</t>
  </si>
  <si>
    <r>
      <rPr>
        <sz val="10"/>
        <rFont val="Times New Roman"/>
        <family val="1"/>
      </rPr>
      <t xml:space="preserve">300 x 300 x 8mm Thick Non- slip coloured  Ceramic tiles bedded and jointed  mortar to </t>
    </r>
    <r>
      <rPr>
        <b val="true"/>
        <sz val="10"/>
        <rFont val="Times New Roman"/>
        <family val="1"/>
      </rPr>
      <t xml:space="preserve">internal floors</t>
    </r>
  </si>
  <si>
    <t xml:space="preserve">K.8</t>
  </si>
  <si>
    <t xml:space="preserve">10mm Thick  x 100mm  High cermic skirtings</t>
  </si>
  <si>
    <t xml:space="preserve"> Finishes</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s</t>
  </si>
  <si>
    <t xml:space="preserve">L.1</t>
  </si>
  <si>
    <r>
      <rPr>
        <sz val="10"/>
        <rFont val="Times New Roman"/>
        <family val="1"/>
      </rPr>
      <t xml:space="preserve">Touch up walls: prepare and apply one coat of primer and two coats of weather shield emulsion PVA based paint  of approved colour and quality to </t>
    </r>
    <r>
      <rPr>
        <b val="true"/>
        <sz val="10"/>
        <rFont val="Times New Roman"/>
        <family val="1"/>
      </rPr>
      <t xml:space="preserve">external faces</t>
    </r>
    <r>
      <rPr>
        <sz val="10"/>
        <rFont val="Times New Roman"/>
        <family val="1"/>
      </rPr>
      <t xml:space="preserve"> of walls</t>
    </r>
  </si>
  <si>
    <t xml:space="preserve">L.2</t>
  </si>
  <si>
    <r>
      <rPr>
        <sz val="10"/>
        <rFont val="Times New Roman"/>
        <family val="1"/>
      </rPr>
      <t xml:space="preserve">Touch up: prepare and apply one coat of primer and two coats of  PVA emulsion paint of approved colour and quality to </t>
    </r>
    <r>
      <rPr>
        <b val="true"/>
        <sz val="10"/>
        <rFont val="Times New Roman"/>
        <family val="1"/>
      </rPr>
      <t xml:space="preserve">internal faces</t>
    </r>
    <r>
      <rPr>
        <sz val="10"/>
        <rFont val="Times New Roman"/>
        <family val="1"/>
      </rPr>
      <t xml:space="preserve"> of walls</t>
    </r>
  </si>
  <si>
    <t xml:space="preserve">Plinths</t>
  </si>
  <si>
    <t xml:space="preserve">L.3</t>
  </si>
  <si>
    <r>
      <rPr>
        <sz val="10"/>
        <rFont val="Times New Roman"/>
        <family val="1"/>
      </rPr>
      <t xml:space="preserve">Prepare and apply one coat of primer and two coats of weather shield black bituminous paint  to plinth walls </t>
    </r>
    <r>
      <rPr>
        <b val="true"/>
        <sz val="10"/>
        <rFont val="Times New Roman"/>
        <family val="1"/>
      </rPr>
      <t xml:space="preserve">externally </t>
    </r>
  </si>
  <si>
    <t xml:space="preserve">Metal windows and grilles</t>
  </si>
  <si>
    <t xml:space="preserve">L.4</t>
  </si>
  <si>
    <r>
      <rPr>
        <sz val="10"/>
        <rFont val="Times New Roman"/>
        <family val="1"/>
      </rPr>
      <t xml:space="preserve">Prepare and apply one coat of primer and two finishing coats of high gloss metal paint of approved colour and quality to </t>
    </r>
    <r>
      <rPr>
        <b val="true"/>
        <sz val="10"/>
        <rFont val="Times New Roman"/>
        <family val="1"/>
      </rPr>
      <t xml:space="preserve">windows and grilles</t>
    </r>
  </si>
  <si>
    <t xml:space="preserve">Metal  doors and grilles</t>
  </si>
  <si>
    <t xml:space="preserve">L.5</t>
  </si>
  <si>
    <r>
      <rPr>
        <sz val="10"/>
        <rFont val="Times New Roman"/>
        <family val="1"/>
      </rPr>
      <t xml:space="preserve">Prepare and apply one coat of primer and two finishing coats of high gloss metal paint of approved colour and quality to</t>
    </r>
    <r>
      <rPr>
        <b val="true"/>
        <sz val="10"/>
        <rFont val="Times New Roman"/>
        <family val="1"/>
      </rPr>
      <t xml:space="preserve"> metal doors and grilles</t>
    </r>
  </si>
  <si>
    <t xml:space="preserve">Rainwater sundries</t>
  </si>
  <si>
    <t xml:space="preserve">Prepare and apply one coat of primer and two finishing coats of high gloss metal paint of approved colour and quality  to:</t>
  </si>
  <si>
    <t xml:space="preserve">L.6</t>
  </si>
  <si>
    <t xml:space="preserve">Rainwater downpipes</t>
  </si>
  <si>
    <t xml:space="preserve">L.7</t>
  </si>
  <si>
    <t xml:space="preserve">Timber windows</t>
  </si>
  <si>
    <t xml:space="preserve">L.8</t>
  </si>
  <si>
    <t xml:space="preserve">Knot, prime, stop, prepare and apply one undercoat and two coats of high gloss enamel paint to surfaces of timber doors and frames</t>
  </si>
  <si>
    <t xml:space="preserve">L.9</t>
  </si>
  <si>
    <t xml:space="preserve">Knot, prime, stop, prepare and apply one undercoat and two coats of high gloss enamel paint to surfaces of fascia</t>
  </si>
  <si>
    <t xml:space="preserve">Ceiling</t>
  </si>
  <si>
    <t xml:space="preserve">L.10</t>
  </si>
  <si>
    <r>
      <rPr>
        <sz val="10"/>
        <rFont val="Times New Roman"/>
        <family val="1"/>
      </rPr>
      <t xml:space="preserve">Knot, prime, stop, prepare and apply one undercoat and two coats of PVA based white emulsion paint to surfaces of </t>
    </r>
    <r>
      <rPr>
        <b val="true"/>
        <sz val="10"/>
        <rFont val="Times New Roman"/>
        <family val="1"/>
      </rPr>
      <t xml:space="preserve">ceilings and cornices</t>
    </r>
  </si>
  <si>
    <t xml:space="preserve">Painting</t>
  </si>
  <si>
    <t xml:space="preserve">ELECTRICAL INSTALLATIONS</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tion separately.</t>
  </si>
  <si>
    <t xml:space="preserve">All types of fittings, materials, painting and finishes shall be approved by the Engineer prior to installation.</t>
  </si>
  <si>
    <t xml:space="preserve">Prime Cost Sum</t>
  </si>
  <si>
    <t xml:space="preserve">M.1</t>
  </si>
  <si>
    <t xml:space="preserve">Allow a Prime Cost Sum of US Dollars Fifteen Thousand ( US $ 15000) for  Electrical Installations and the Supply of Fittings as per UNOPS Engineer's Instructions</t>
  </si>
  <si>
    <t xml:space="preserve">Sum</t>
  </si>
  <si>
    <t xml:space="preserve">M.2</t>
  </si>
  <si>
    <r>
      <rPr>
        <sz val="10"/>
        <rFont val="Times New Roman"/>
        <family val="1"/>
      </rPr>
      <t xml:space="preserve">Add: a Percentage (% ) for </t>
    </r>
    <r>
      <rPr>
        <b val="true"/>
        <sz val="10"/>
        <rFont val="Times New Roman"/>
        <family val="1"/>
      </rPr>
      <t xml:space="preserve">Profit</t>
    </r>
  </si>
  <si>
    <t xml:space="preserve">M.3</t>
  </si>
  <si>
    <r>
      <rPr>
        <sz val="10"/>
        <rFont val="Times New Roman"/>
        <family val="1"/>
      </rPr>
      <t xml:space="preserve">Add a  Sum for </t>
    </r>
    <r>
      <rPr>
        <b val="true"/>
        <u val="single"/>
        <sz val="10"/>
        <rFont val="Times New Roman"/>
        <family val="1"/>
      </rPr>
      <t xml:space="preserve">Attendance</t>
    </r>
  </si>
  <si>
    <t xml:space="preserve">PRIME COST AND PROVISIONAL SUMS</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Those parts of the Works covered by the following Provisional Sums are to be carried out by the Contractor, Nominated Supplier, Nominated Subcontractors or any other nominated authority , as determined by the Engineer.</t>
  </si>
  <si>
    <t xml:space="preserve">Prime Cost Sums</t>
  </si>
  <si>
    <t xml:space="preserve">N.1</t>
  </si>
  <si>
    <t xml:space="preserve">Allow a Prime Cost Sum of US Dollars Sixteen Thousand ( US $ 15000) for the Supply and installation of 2 No. Roller Shutter Doors each size 2400mm wide x 2400mm high: complete with all locking devices</t>
  </si>
  <si>
    <t xml:space="preserve">N.2</t>
  </si>
  <si>
    <t xml:space="preserve">N.3</t>
  </si>
  <si>
    <t xml:space="preserve">N.4</t>
  </si>
  <si>
    <t xml:space="preserve">Allow a Provisional Sum of US Dollars Six Hundred  ( US $ 600) for Builder's Works in Connection with Air Conditioner  ( 6 No.)</t>
  </si>
  <si>
    <t xml:space="preserve">PS</t>
  </si>
  <si>
    <t xml:space="preserve">N.5</t>
  </si>
  <si>
    <t xml:space="preserve">Allow a Provisional Sum of US Dollars Two Hundred ( US $ 200) for  Connections to existing storm water drianage</t>
  </si>
  <si>
    <t xml:space="preserve">N.6</t>
  </si>
  <si>
    <r>
      <rPr>
        <sz val="10"/>
        <rFont val="Times New Roman"/>
        <family val="1"/>
      </rPr>
      <t xml:space="preserve">Allow a Provisional Sum  of US Dollars Two Thousand ( US $ 20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Rate
US$</t>
  </si>
  <si>
    <t xml:space="preserve">Amount
US$</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Rate shall include for form work depositing, handling, hoisting into position, vibrating, curing etc. and making good after removal of formwork etc.</t>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Masonry Work</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note</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Page - 6</t>
  </si>
  <si>
    <t xml:space="preserve">Page - 7</t>
  </si>
  <si>
    <t xml:space="preserve">Structural Metal Works </t>
  </si>
  <si>
    <t xml:space="preserve">Roof Covering  &amp;  Roof  Ceiling &amp; Roof Plumbing</t>
  </si>
  <si>
    <t xml:space="preserve">Rate shall include; </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Rate to include for providing sundry items related to the door &amp; windows like  Glass blocks etc.. where necessary as a Architectural  Feature  to the door or window.</t>
  </si>
  <si>
    <t xml:space="preserve">H1</t>
  </si>
  <si>
    <t xml:space="preserve">Doors</t>
  </si>
  <si>
    <t xml:space="preserve">H1.1</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Water Supply, Sewerage &amp; Drainage Work (Plumbing)</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Rates for sanitary fittings shall include for:-</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Rates for drainage work shall include for :-</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Bib Tap</t>
  </si>
  <si>
    <t xml:space="preserve">K2.1</t>
  </si>
  <si>
    <t xml:space="preserve">20mm diameter Bib Tap</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Sanitary Fittings</t>
  </si>
  <si>
    <t xml:space="preserve">Rate shall include for supplying and installation of sanitary fittings with all accessories</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item</t>
  </si>
  <si>
    <t xml:space="preserve">Page - 16</t>
  </si>
  <si>
    <t xml:space="preserve">Page - 17</t>
  </si>
  <si>
    <t xml:space="preserve">Page - 18</t>
  </si>
  <si>
    <t xml:space="preserve">Page - 19</t>
  </si>
  <si>
    <t xml:space="preserve">S</t>
  </si>
  <si>
    <t xml:space="preserve">Rates in Bill of Quantities shall include all necessary materials Cables, conduits, PVC sunk box, bulbs, switches etc.) and labour required to complete the electrical installation to good working order.</t>
  </si>
  <si>
    <t xml:space="preserve">Testing and commissioning of the electrical installation is to be carried out by the contractor and Cost of such testing and reports to be included in the rates unless otherwise mension seperately.</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Water Supply, Sewerage &amp; Drainage Work</t>
  </si>
  <si>
    <t xml:space="preserve">  Summary of  Bill Carried  to  Grand  Summary</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Nos.</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409]mmm\-yy"/>
    <numFmt numFmtId="168" formatCode="0.00"/>
    <numFmt numFmtId="169" formatCode="0"/>
    <numFmt numFmtId="170" formatCode="#,##0.00"/>
    <numFmt numFmtId="171" formatCode="_-* #,##0_-;\-* #,##0_-;_-* \-??_-;_-@_-"/>
    <numFmt numFmtId="172" formatCode="[$-409]#,##0_);\(#,##0\)"/>
    <numFmt numFmtId="173" formatCode="_-* #,##0.00_-;\-* #,##0.00_-;_-* \-??_-;_-@_-"/>
    <numFmt numFmtId="174" formatCode="0.0"/>
    <numFmt numFmtId="175" formatCode="@"/>
    <numFmt numFmtId="176" formatCode="0.00E+00"/>
    <numFmt numFmtId="177" formatCode="General"/>
    <numFmt numFmtId="178" formatCode="0.0000"/>
  </numFmts>
  <fonts count="73">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10"/>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2"/>
      <name val="Albertus Medium"/>
      <family val="1"/>
    </font>
    <font>
      <sz val="12"/>
      <name val="Albertus Medium"/>
      <family val="1"/>
    </font>
    <font>
      <b val="true"/>
      <sz val="9"/>
      <name val="Times New Roman"/>
      <family val="1"/>
    </font>
    <font>
      <b val="true"/>
      <u val="single"/>
      <sz val="10"/>
      <name val="Albertus Medium"/>
      <family val="1"/>
    </font>
    <font>
      <sz val="10"/>
      <name val="Albertus Medium"/>
      <family val="1"/>
    </font>
    <font>
      <b val="true"/>
      <u val="single"/>
      <sz val="10"/>
      <name val="Arial"/>
      <family val="2"/>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b val="true"/>
      <u val="single"/>
      <sz val="10"/>
      <name val="Times New Roman"/>
      <family val="1"/>
    </font>
    <font>
      <u val="single"/>
      <sz val="10"/>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Albertus Medium"/>
      <family val="1"/>
    </font>
    <font>
      <b val="true"/>
      <u val="single"/>
      <sz val="11"/>
      <name val="Albertus Medium"/>
      <family val="1"/>
    </font>
    <font>
      <b val="true"/>
      <sz val="10"/>
      <name val="Arial"/>
      <family val="2"/>
    </font>
    <font>
      <b val="true"/>
      <u val="single"/>
      <sz val="10"/>
      <color rgb="FF000000"/>
      <name val="Times New Roman"/>
      <family val="1"/>
    </font>
    <font>
      <b val="true"/>
      <sz val="10"/>
      <color rgb="FF000000"/>
      <name val="Times New Roman"/>
      <family val="1"/>
    </font>
    <font>
      <sz val="10"/>
      <color rgb="FF000000"/>
      <name val="Times New Roman"/>
      <family val="1"/>
    </font>
    <font>
      <b val="true"/>
      <vertAlign val="superscript"/>
      <sz val="10"/>
      <name val="Times New Roman"/>
      <family val="1"/>
    </font>
    <font>
      <i val="true"/>
      <u val="single"/>
      <sz val="10"/>
      <name val="Times New Roman"/>
      <family val="1"/>
    </font>
    <font>
      <i val="true"/>
      <sz val="9"/>
      <name val="Times New Roman"/>
      <family val="1"/>
    </font>
    <font>
      <b val="true"/>
      <u val="single"/>
      <sz val="9"/>
      <name val="Times New Roman"/>
      <family val="1"/>
    </font>
    <font>
      <sz val="10"/>
      <color rgb="FFFF0000"/>
      <name val="Times New Roman"/>
      <family val="1"/>
    </font>
    <font>
      <u val="single"/>
      <sz val="10"/>
      <color rgb="FF000000"/>
      <name val="Times New Roman"/>
      <family val="1"/>
    </font>
    <font>
      <sz val="9"/>
      <color rgb="FF000000"/>
      <name val="Times New Roman"/>
      <family val="1"/>
    </font>
    <font>
      <b val="true"/>
      <u val="single"/>
      <sz val="8"/>
      <name val="Arial"/>
      <family val="2"/>
    </font>
    <font>
      <b val="true"/>
      <u val="single"/>
      <sz val="12"/>
      <name val="Arial"/>
      <family val="2"/>
    </font>
    <font>
      <b val="true"/>
      <u val="single"/>
      <sz val="11"/>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5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hair"/>
      <right style="hair"/>
      <top/>
      <bottom/>
      <diagonal/>
    </border>
    <border diagonalUp="false" diagonalDown="false">
      <left style="thin"/>
      <right style="double"/>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double"/>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7" fontId="9" fillId="0" borderId="6" xfId="21" applyFont="true" applyBorder="true" applyAlignment="true" applyProtection="false">
      <alignment horizontal="center" vertical="bottom" textRotation="0" wrapText="false" indent="0" shrinkToFit="false"/>
      <protection locked="true" hidden="false"/>
    </xf>
    <xf numFmtId="167" fontId="9"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3" fillId="0" borderId="10"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5" fontId="32" fillId="0" borderId="13"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15" xfId="15" applyFont="true" applyBorder="true" applyAlignment="true" applyProtection="true">
      <alignment horizontal="general" vertical="bottom" textRotation="0" wrapText="false" indent="0" shrinkToFit="false"/>
      <protection locked="true" hidden="false"/>
    </xf>
    <xf numFmtId="165" fontId="10" fillId="0" borderId="11"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5" fontId="9" fillId="2" borderId="13" xfId="15"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8"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1" shrinkToFit="false"/>
      <protection locked="true" hidden="false"/>
    </xf>
    <xf numFmtId="169"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64" fontId="7" fillId="0" borderId="22" xfId="21" applyFont="true" applyBorder="true" applyAlignment="true" applyProtection="false">
      <alignment horizontal="general" vertical="center" textRotation="0" wrapText="true" indent="0" shrinkToFit="false"/>
      <protection locked="true" hidden="false"/>
    </xf>
    <xf numFmtId="165" fontId="7" fillId="0" borderId="23" xfId="20" applyFont="true" applyBorder="true" applyAlignment="true" applyProtection="tru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2" xfId="20" applyFont="true" applyBorder="tru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35"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69" fontId="10" fillId="0" borderId="14"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true">
      <alignment horizontal="general" vertical="bottom" textRotation="0" wrapText="false" indent="0" shrinkToFit="false"/>
      <protection locked="true" hidden="false"/>
    </xf>
    <xf numFmtId="165" fontId="4" fillId="0" borderId="14" xfId="20" applyFont="true" applyBorder="true" applyAlignment="true" applyProtection="true">
      <alignment horizontal="general"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13" xfId="21" applyFont="true" applyBorder="true" applyAlignment="true" applyProtection="false">
      <alignment horizontal="center" vertical="top" textRotation="0" wrapText="false" indent="0" shrinkToFit="false"/>
      <protection locked="true" hidden="false"/>
    </xf>
    <xf numFmtId="164" fontId="26" fillId="0" borderId="0" xfId="21" applyFont="true" applyBorder="true" applyAlignment="true" applyProtection="false">
      <alignment horizontal="left" vertical="top" textRotation="0" wrapText="false" indent="1"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general"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0" fillId="0" borderId="26"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64" fontId="26" fillId="0" borderId="13" xfId="21" applyFont="true" applyBorder="true" applyAlignment="true" applyProtection="false">
      <alignment horizontal="left" vertical="top" textRotation="0" wrapText="true" indent="1" shrinkToFit="false"/>
      <protection locked="true" hidden="false"/>
    </xf>
    <xf numFmtId="164" fontId="10" fillId="0" borderId="27"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center" vertical="top" textRotation="0" wrapText="false" indent="0"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9" fillId="0" borderId="19" xfId="21" applyFont="true" applyBorder="true" applyAlignment="true" applyProtection="false">
      <alignment horizontal="left" vertical="top" textRotation="0" wrapText="false" indent="1" shrinkToFit="false"/>
      <protection locked="true" hidden="false"/>
    </xf>
    <xf numFmtId="169" fontId="10" fillId="0" borderId="19"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5" fontId="10" fillId="0" borderId="28" xfId="20" applyFont="true" applyBorder="true" applyAlignment="true" applyProtection="true">
      <alignment horizontal="general" vertical="bottom" textRotation="0" wrapText="false" indent="0"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right" vertical="bottom" textRotation="0" wrapText="false" indent="0"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false" indent="1" shrinkToFit="false"/>
      <protection locked="true" hidden="false"/>
    </xf>
    <xf numFmtId="169"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5" fontId="10" fillId="0" borderId="29" xfId="20" applyFont="true" applyBorder="true" applyAlignment="true" applyProtection="true">
      <alignment horizontal="general" vertical="bottom" textRotation="0" wrapText="false" indent="0"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64" fontId="41" fillId="0" borderId="14" xfId="21" applyFont="true" applyBorder="true" applyAlignment="true" applyProtection="false">
      <alignment horizontal="left" vertical="top" textRotation="0" wrapText="true" indent="1"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4" fontId="26" fillId="0" borderId="13" xfId="21" applyFont="true" applyBorder="true" applyAlignment="true" applyProtection="false">
      <alignment horizontal="left" vertical="top" textRotation="0" wrapText="true" indent="1" shrinkToFit="false"/>
      <protection locked="true" hidden="false"/>
    </xf>
    <xf numFmtId="164" fontId="42" fillId="0" borderId="13" xfId="21" applyFont="true" applyBorder="true" applyAlignment="true" applyProtection="false">
      <alignment horizontal="left" vertical="top" textRotation="0" wrapText="true" indent="1" shrinkToFit="false"/>
      <protection locked="true" hidden="false"/>
    </xf>
    <xf numFmtId="164" fontId="41" fillId="0" borderId="13" xfId="21" applyFont="true" applyBorder="true" applyAlignment="true" applyProtection="false">
      <alignment horizontal="left" vertical="top" textRotation="0" wrapText="true" indent="1" shrinkToFit="false"/>
      <protection locked="true" hidden="false"/>
    </xf>
    <xf numFmtId="171" fontId="10" fillId="0" borderId="13" xfId="21"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1"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64" fontId="35" fillId="0" borderId="18" xfId="0" applyFont="true" applyBorder="true" applyAlignment="true" applyProtection="false">
      <alignment horizontal="center" vertical="top" textRotation="0" wrapText="false" indent="0" shrinkToFit="false"/>
      <protection locked="true" hidden="false"/>
    </xf>
    <xf numFmtId="164" fontId="10" fillId="0" borderId="19" xfId="0" applyFont="true" applyBorder="true" applyAlignment="true" applyProtection="false">
      <alignment horizontal="left" vertical="top" textRotation="0" wrapText="false" indent="1" shrinkToFit="false"/>
      <protection locked="true" hidden="false"/>
    </xf>
    <xf numFmtId="169" fontId="10" fillId="0" borderId="19"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0" xfId="20" applyFont="true" applyBorder="true" applyAlignment="true" applyProtection="true">
      <alignment horizontal="right" vertical="bottom" textRotation="0" wrapText="false" indent="0" shrinkToFit="false"/>
      <protection locked="true" hidden="false"/>
    </xf>
    <xf numFmtId="164" fontId="35" fillId="0" borderId="20" xfId="0" applyFont="true" applyBorder="true" applyAlignment="true" applyProtection="false">
      <alignment horizontal="center" vertical="top" textRotation="0" wrapText="false" indent="0" shrinkToFit="false"/>
      <protection locked="true" hidden="false"/>
    </xf>
    <xf numFmtId="164" fontId="10" fillId="0" borderId="18" xfId="0" applyFont="true" applyBorder="true" applyAlignment="true" applyProtection="false">
      <alignment horizontal="left" vertical="top" textRotation="0" wrapText="true" indent="1" shrinkToFit="false"/>
      <protection locked="true" hidden="false"/>
    </xf>
    <xf numFmtId="164" fontId="10" fillId="0" borderId="16" xfId="0" applyFont="true" applyBorder="true" applyAlignment="true" applyProtection="false">
      <alignment horizontal="left" vertical="top" textRotation="0" wrapText="true" indent="1" shrinkToFit="false"/>
      <protection locked="true" hidden="false"/>
    </xf>
    <xf numFmtId="164" fontId="26" fillId="0" borderId="16" xfId="0" applyFont="true" applyBorder="true" applyAlignment="true" applyProtection="false">
      <alignment horizontal="left" vertical="top" textRotation="0" wrapText="true" indent="1" shrinkToFit="false"/>
      <protection locked="true" hidden="false"/>
    </xf>
    <xf numFmtId="164" fontId="9" fillId="0" borderId="16" xfId="0" applyFont="true" applyBorder="true" applyAlignment="true" applyProtection="false">
      <alignment horizontal="left" vertical="top" textRotation="0" wrapText="true" indent="1" shrinkToFit="false"/>
      <protection locked="true" hidden="false"/>
    </xf>
    <xf numFmtId="164" fontId="10" fillId="0" borderId="16" xfId="0" applyFont="true" applyBorder="true" applyAlignment="true" applyProtection="false">
      <alignment horizontal="left" vertical="top" textRotation="0" wrapText="true" indent="2" shrinkToFit="false"/>
      <protection locked="true" hidden="false"/>
    </xf>
    <xf numFmtId="164" fontId="10" fillId="0" borderId="20" xfId="21" applyFont="true" applyBorder="true" applyAlignment="true" applyProtection="false">
      <alignment horizontal="left" vertical="top" textRotation="0" wrapText="true" indent="1"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26" fillId="0" borderId="13" xfId="21" applyFont="true" applyBorder="true" applyAlignment="true" applyProtection="false">
      <alignment horizontal="general" vertical="top"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10" fillId="0" borderId="27" xfId="21" applyFont="true" applyBorder="true" applyAlignment="true" applyProtection="false">
      <alignment horizontal="center" vertical="bottom" textRotation="0" wrapText="false" indent="0" shrinkToFit="false"/>
      <protection locked="true" hidden="false"/>
    </xf>
    <xf numFmtId="165" fontId="4" fillId="0" borderId="10" xfId="20" applyFont="true" applyBorder="true" applyAlignment="true" applyProtection="true">
      <alignment horizontal="general" vertical="bottom"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5" xfId="21" applyFont="true" applyBorder="true" applyAlignment="true" applyProtection="false">
      <alignment horizontal="general" vertical="top" textRotation="0" wrapText="true" indent="0" shrinkToFit="false"/>
      <protection locked="true" hidden="false"/>
    </xf>
    <xf numFmtId="169" fontId="10" fillId="0" borderId="15" xfId="21" applyFont="true" applyBorder="true" applyAlignment="true" applyProtection="false">
      <alignment horizontal="center" vertical="bottom" textRotation="0" wrapText="false" indent="0" shrinkToFit="false"/>
      <protection locked="true" hidden="false"/>
    </xf>
    <xf numFmtId="164" fontId="10" fillId="0" borderId="30" xfId="21" applyFont="true" applyBorder="true" applyAlignment="true" applyProtection="false">
      <alignment horizontal="center" vertical="bottom" textRotation="0" wrapText="false" indent="0" shrinkToFit="false"/>
      <protection locked="true" hidden="false"/>
    </xf>
    <xf numFmtId="165" fontId="10" fillId="0" borderId="31" xfId="20" applyFont="true" applyBorder="true" applyAlignment="true" applyProtection="true">
      <alignment horizontal="general"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64" fontId="10" fillId="0" borderId="32" xfId="21" applyFont="true" applyBorder="true" applyAlignment="true" applyProtection="false">
      <alignment horizontal="center" vertical="bottom" textRotation="0" wrapText="false" indent="0" shrinkToFit="false"/>
      <protection locked="true" hidden="false"/>
    </xf>
    <xf numFmtId="164" fontId="26"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8" fontId="10" fillId="0" borderId="13" xfId="21" applyFont="true" applyBorder="true" applyAlignment="true" applyProtection="false">
      <alignment horizontal="center" vertical="bottom" textRotation="0" wrapText="false" indent="0" shrinkToFit="false"/>
      <protection locked="true" hidden="false"/>
    </xf>
    <xf numFmtId="169" fontId="43" fillId="0" borderId="13" xfId="21" applyFont="true" applyBorder="true" applyAlignment="true" applyProtection="false">
      <alignment horizontal="center" vertical="bottom" textRotation="0" wrapText="false" indent="0"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9" fontId="27" fillId="0" borderId="13"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64" fontId="35" fillId="0" borderId="16"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17" fillId="0" borderId="16" xfId="21" applyFont="true" applyBorder="true" applyAlignment="true" applyProtection="false">
      <alignment horizontal="center" vertical="top"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1" shrinkToFit="false"/>
      <protection locked="true" hidden="false"/>
    </xf>
    <xf numFmtId="164" fontId="10" fillId="0" borderId="14"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64" fontId="9" fillId="0" borderId="14" xfId="21" applyFont="true" applyBorder="true" applyAlignment="true" applyProtection="false">
      <alignment horizontal="left" vertical="top" textRotation="0" wrapText="false" indent="1" shrinkToFit="false"/>
      <protection locked="true" hidden="false"/>
    </xf>
    <xf numFmtId="168" fontId="9" fillId="0" borderId="13" xfId="21" applyFont="true" applyBorder="true" applyAlignment="true" applyProtection="false">
      <alignment horizontal="center" vertical="top" textRotation="0" wrapText="false" indent="0"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69" fontId="10" fillId="0" borderId="13" xfId="21" applyFont="true" applyBorder="true" applyAlignment="true" applyProtection="false">
      <alignment horizontal="center" vertical="bottom" textRotation="0" wrapText="true" indent="0" shrinkToFit="false"/>
      <protection locked="true" hidden="false"/>
    </xf>
    <xf numFmtId="164" fontId="45" fillId="0" borderId="13" xfId="21" applyFont="true" applyBorder="true" applyAlignment="true" applyProtection="false">
      <alignment horizontal="general" vertical="top" textRotation="0" wrapText="true" indent="0" shrinkToFit="false"/>
      <protection locked="true" hidden="false"/>
    </xf>
    <xf numFmtId="172" fontId="10" fillId="0" borderId="13" xfId="21" applyFont="true" applyBorder="true" applyAlignment="true" applyProtection="false">
      <alignment horizontal="center" vertical="bottom"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9"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9" fillId="0" borderId="14"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left" vertical="top" textRotation="0" wrapText="true" indent="1"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9" fontId="9" fillId="0" borderId="13"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general" vertical="top" textRotation="0" wrapText="true" indent="0" shrinkToFit="false"/>
      <protection locked="true" hidden="false"/>
    </xf>
    <xf numFmtId="169" fontId="10" fillId="0" borderId="16"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general" vertical="top" textRotation="0" wrapText="true" indent="0" shrinkToFit="false"/>
      <protection locked="true" hidden="false"/>
    </xf>
    <xf numFmtId="169" fontId="17" fillId="0" borderId="15" xfId="21" applyFont="true" applyBorder="true" applyAlignment="true" applyProtection="false">
      <alignment horizontal="center" vertical="bottom" textRotation="0" wrapText="false" indent="0" shrinkToFit="false"/>
      <protection locked="true" hidden="false"/>
    </xf>
    <xf numFmtId="164" fontId="35" fillId="0" borderId="13" xfId="21"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9"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73" fontId="10" fillId="0" borderId="10" xfId="20" applyFont="true" applyBorder="true" applyAlignment="true" applyProtection="true">
      <alignment horizontal="general" vertical="bottom" textRotation="0" wrapText="false" indent="0" shrinkToFit="false"/>
      <protection locked="true" hidden="false"/>
    </xf>
    <xf numFmtId="173" fontId="10" fillId="0" borderId="14" xfId="20" applyFont="true" applyBorder="true" applyAlignment="true" applyProtection="true">
      <alignment horizontal="general" vertical="bottom" textRotation="0" wrapText="false" indent="0" shrinkToFit="false"/>
      <protection locked="true" hidden="false"/>
    </xf>
    <xf numFmtId="164" fontId="36"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general" vertical="top" textRotation="0" wrapText="false" indent="0" shrinkToFit="false"/>
      <protection locked="true" hidden="false"/>
    </xf>
    <xf numFmtId="173" fontId="10" fillId="0" borderId="13" xfId="20" applyFont="true" applyBorder="true" applyAlignment="true" applyProtection="true">
      <alignment horizontal="general" vertical="bottom" textRotation="0" wrapText="false" indent="0" shrinkToFit="false"/>
      <protection locked="true" hidden="false"/>
    </xf>
    <xf numFmtId="164" fontId="10" fillId="0" borderId="11" xfId="21" applyFont="true" applyBorder="true" applyAlignment="true" applyProtection="false">
      <alignment horizontal="general" vertical="top" textRotation="0" wrapText="false" indent="0" shrinkToFit="false"/>
      <protection locked="true" hidden="false"/>
    </xf>
    <xf numFmtId="173" fontId="10" fillId="0" borderId="29" xfId="20" applyFont="true" applyBorder="true" applyAlignment="true" applyProtection="true">
      <alignment horizontal="general" vertical="bottom" textRotation="0" wrapText="false" indent="0" shrinkToFit="false"/>
      <protection locked="true" hidden="false"/>
    </xf>
    <xf numFmtId="173" fontId="10" fillId="0" borderId="15" xfId="20" applyFont="true" applyBorder="true" applyAlignment="true" applyProtection="tru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9" fontId="10" fillId="0" borderId="16"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general" vertical="top" textRotation="0" wrapText="false" indent="0" shrinkToFit="false"/>
      <protection locked="true" hidden="false"/>
    </xf>
    <xf numFmtId="169" fontId="35" fillId="0" borderId="13"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47" fillId="0" borderId="10" xfId="21" applyFont="true" applyBorder="true" applyAlignment="true" applyProtection="false">
      <alignment horizontal="general" vertical="top" textRotation="0" wrapText="false" indent="0" shrinkToFit="false"/>
      <protection locked="true" hidden="false"/>
    </xf>
    <xf numFmtId="164" fontId="35" fillId="0" borderId="10" xfId="21" applyFont="true" applyBorder="true" applyAlignment="true" applyProtection="false">
      <alignment horizontal="general" vertical="top" textRotation="0" wrapText="false" indent="0" shrinkToFit="false"/>
      <protection locked="true" hidden="false"/>
    </xf>
    <xf numFmtId="164" fontId="43" fillId="0" borderId="27" xfId="21" applyFont="true" applyBorder="true" applyAlignment="true" applyProtection="false">
      <alignment horizontal="center" vertical="bottom" textRotation="0" wrapText="false" indent="0" shrinkToFit="false"/>
      <protection locked="true" hidden="false"/>
    </xf>
    <xf numFmtId="165" fontId="48" fillId="0" borderId="10" xfId="20" applyFont="true" applyBorder="true" applyAlignment="true" applyProtection="true">
      <alignment horizontal="general" vertical="bottom" textRotation="0" wrapText="false" indent="0" shrinkToFit="false"/>
      <protection locked="true" hidden="false"/>
    </xf>
    <xf numFmtId="165" fontId="48" fillId="0" borderId="13" xfId="20" applyFont="true" applyBorder="true" applyAlignment="true" applyProtection="true">
      <alignment horizontal="general" vertical="bottom" textRotation="0" wrapText="false" indent="0" shrinkToFit="false"/>
      <protection locked="true" hidden="false"/>
    </xf>
    <xf numFmtId="164" fontId="10" fillId="0" borderId="19" xfId="21" applyFont="true" applyBorder="true" applyAlignment="true" applyProtection="false">
      <alignment horizontal="general" vertical="top" textRotation="0" wrapText="false" indent="0" shrinkToFit="false"/>
      <protection locked="true" hidden="false"/>
    </xf>
    <xf numFmtId="173" fontId="10" fillId="0" borderId="28" xfId="20" applyFont="true" applyBorder="true" applyAlignment="true" applyProtection="true">
      <alignment horizontal="general" vertical="bottom" textRotation="0" wrapText="false" indent="0" shrinkToFit="false"/>
      <protection locked="true" hidden="false"/>
    </xf>
    <xf numFmtId="164" fontId="35" fillId="0" borderId="28" xfId="21" applyFont="true" applyBorder="true" applyAlignment="true" applyProtection="false">
      <alignment horizontal="general" vertical="top" textRotation="0" wrapText="false" indent="0" shrinkToFit="false"/>
      <protection locked="true" hidden="false"/>
    </xf>
    <xf numFmtId="164" fontId="47" fillId="0" borderId="10" xfId="21" applyFont="true" applyBorder="true" applyAlignment="true" applyProtection="false">
      <alignment horizontal="general" vertical="top" textRotation="0" wrapText="true" indent="0" shrinkToFit="false"/>
      <protection locked="true" hidden="false"/>
    </xf>
    <xf numFmtId="169" fontId="35" fillId="0" borderId="13" xfId="21" applyFont="true" applyBorder="true" applyAlignment="true" applyProtection="false">
      <alignment horizontal="center" vertical="bottom" textRotation="0" wrapText="false" indent="0" shrinkToFit="false"/>
      <protection locked="true" hidden="false"/>
    </xf>
    <xf numFmtId="164" fontId="26" fillId="0" borderId="10" xfId="21" applyFont="true" applyBorder="true" applyAlignment="true" applyProtection="false">
      <alignment horizontal="general" vertical="top" textRotation="0" wrapText="true" indent="0" shrinkToFit="false"/>
      <protection locked="true" hidden="false"/>
    </xf>
    <xf numFmtId="164" fontId="10" fillId="0" borderId="28" xfId="21" applyFont="true" applyBorder="true" applyAlignment="true" applyProtection="false">
      <alignment horizontal="general" vertical="top" textRotation="0" wrapText="true" indent="0" shrinkToFit="false"/>
      <protection locked="true" hidden="false"/>
    </xf>
    <xf numFmtId="174" fontId="35" fillId="0" borderId="16" xfId="21" applyFont="true" applyBorder="true" applyAlignment="true" applyProtection="false">
      <alignment horizontal="center" vertical="top" textRotation="0" wrapText="false" indent="0" shrinkToFit="false"/>
      <protection locked="true" hidden="false"/>
    </xf>
    <xf numFmtId="164" fontId="9" fillId="0" borderId="18" xfId="21" applyFont="true" applyBorder="true" applyAlignment="true" applyProtection="false">
      <alignment horizontal="general" vertical="top" textRotation="0" wrapText="true" indent="0" shrinkToFit="false"/>
      <protection locked="true" hidden="false"/>
    </xf>
    <xf numFmtId="170" fontId="10" fillId="0" borderId="19" xfId="21" applyFont="true" applyBorder="true" applyAlignment="true" applyProtection="false">
      <alignment horizontal="center" vertical="bottom" textRotation="0" wrapText="false" indent="0" shrinkToFit="false"/>
      <protection locked="true" hidden="false"/>
    </xf>
    <xf numFmtId="173" fontId="10" fillId="0" borderId="28" xfId="20" applyFont="true" applyBorder="true" applyAlignment="true" applyProtection="true">
      <alignment horizontal="center" vertical="bottom"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73" fontId="10" fillId="0" borderId="10" xfId="20" applyFont="true" applyBorder="true" applyAlignment="true" applyProtection="true">
      <alignment horizontal="center" vertical="bottom" textRotation="0" wrapText="false" indent="0" shrinkToFit="false"/>
      <protection locked="true" hidden="false"/>
    </xf>
    <xf numFmtId="164" fontId="26" fillId="0" borderId="16" xfId="21" applyFont="true" applyBorder="true" applyAlignment="true" applyProtection="false">
      <alignment horizontal="left" vertical="top" textRotation="0" wrapText="true" indent="0" shrinkToFit="false"/>
      <protection locked="true" hidden="false"/>
    </xf>
    <xf numFmtId="164" fontId="10" fillId="0" borderId="16" xfId="21" applyFont="true" applyBorder="true" applyAlignment="true" applyProtection="false">
      <alignment horizontal="left" vertical="top" textRotation="0" wrapText="true" indent="1" shrinkToFit="false"/>
      <protection locked="true" hidden="false"/>
    </xf>
    <xf numFmtId="164" fontId="9" fillId="0" borderId="16" xfId="21" applyFont="true" applyBorder="true" applyAlignment="true" applyProtection="false">
      <alignment horizontal="left" vertical="top" textRotation="0" wrapText="true" indent="1" shrinkToFit="false"/>
      <protection locked="true" hidden="false"/>
    </xf>
    <xf numFmtId="174" fontId="35" fillId="0" borderId="20" xfId="21" applyFont="true" applyBorder="true" applyAlignment="true" applyProtection="false">
      <alignment horizontal="center" vertical="top"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1"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73" fontId="10" fillId="0" borderId="29" xfId="20" applyFont="true" applyBorder="true" applyAlignment="true" applyProtection="true">
      <alignment horizontal="center"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2"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9" fillId="0" borderId="20" xfId="21" applyFont="true" applyBorder="true" applyAlignment="true" applyProtection="false">
      <alignment horizontal="center" vertical="top" textRotation="0" wrapText="false" indent="0" shrinkToFit="false"/>
      <protection locked="true" hidden="false"/>
    </xf>
    <xf numFmtId="164" fontId="17"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true" indent="1"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general" vertical="bottom" textRotation="0" wrapText="false" indent="0" shrinkToFit="false"/>
      <protection locked="true" hidden="false"/>
    </xf>
    <xf numFmtId="165" fontId="10" fillId="0" borderId="4"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center" vertical="bottom"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9" fillId="0" borderId="19"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70" fontId="10" fillId="0" borderId="18" xfId="21" applyFont="true" applyBorder="true" applyAlignment="true" applyProtection="false">
      <alignment horizontal="center" vertical="bottom" textRotation="0" wrapText="false" indent="0" shrinkToFit="false"/>
      <protection locked="true" hidden="false"/>
    </xf>
    <xf numFmtId="173" fontId="10" fillId="0" borderId="24" xfId="20" applyFont="true" applyBorder="true" applyAlignment="true" applyProtection="true">
      <alignment horizontal="center" vertical="bottom" textRotation="0" wrapText="false" indent="0" shrinkToFit="false"/>
      <protection locked="true" hidden="false"/>
    </xf>
    <xf numFmtId="164" fontId="26" fillId="0" borderId="13" xfId="21" applyFont="true" applyBorder="true" applyAlignment="true" applyProtection="false">
      <alignment horizontal="left" vertical="top" textRotation="0" wrapText="false" indent="1" shrinkToFit="false"/>
      <protection locked="true" hidden="false"/>
    </xf>
    <xf numFmtId="169" fontId="10" fillId="0" borderId="13" xfId="21" applyFont="true" applyBorder="true" applyAlignment="true" applyProtection="false">
      <alignment horizontal="general" vertical="bottom" textRotation="0" wrapText="false" indent="0" shrinkToFit="false"/>
      <protection locked="true" hidden="false"/>
    </xf>
    <xf numFmtId="173" fontId="10" fillId="0" borderId="25" xfId="20" applyFont="true" applyBorder="true" applyAlignment="true" applyProtection="true">
      <alignment horizontal="general" vertical="bottom" textRotation="0" wrapText="false" indent="0" shrinkToFit="false"/>
      <protection locked="true" hidden="false"/>
    </xf>
    <xf numFmtId="174" fontId="35" fillId="0" borderId="13" xfId="21" applyFont="true" applyBorder="true" applyAlignment="true" applyProtection="false">
      <alignment horizontal="center" vertical="top" textRotation="0" wrapText="false" indent="0" shrinkToFit="false"/>
      <protection locked="true" hidden="false"/>
    </xf>
    <xf numFmtId="168" fontId="10" fillId="0" borderId="16" xfId="21" applyFont="true" applyBorder="true" applyAlignment="true" applyProtection="false">
      <alignment horizontal="center" vertical="bottom" textRotation="0" wrapText="false" indent="0" shrinkToFit="false"/>
      <protection locked="true" hidden="false"/>
    </xf>
    <xf numFmtId="173" fontId="10" fillId="0" borderId="25" xfId="20" applyFont="true" applyBorder="true" applyAlignment="true" applyProtection="true">
      <alignment horizontal="general" vertical="bottom" textRotation="0" wrapText="true" indent="0" shrinkToFit="false"/>
      <protection locked="true" hidden="false"/>
    </xf>
    <xf numFmtId="169" fontId="10" fillId="0" borderId="13" xfId="21" applyFont="true" applyBorder="true" applyAlignment="true" applyProtection="false">
      <alignment horizontal="general"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73" fontId="10" fillId="0" borderId="25" xfId="20" applyFont="true" applyBorder="true" applyAlignment="true" applyProtection="true">
      <alignment horizontal="center" vertical="bottom"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74" fontId="35" fillId="0" borderId="15"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64" fontId="10" fillId="0" borderId="20" xfId="21" applyFont="true" applyBorder="true" applyAlignment="true" applyProtection="false">
      <alignment horizontal="center" vertical="bottom" textRotation="0" wrapText="false" indent="0" shrinkToFit="false"/>
      <protection locked="true" hidden="false"/>
    </xf>
    <xf numFmtId="173" fontId="10" fillId="0" borderId="31" xfId="20" applyFont="true" applyBorder="true" applyAlignment="true" applyProtection="true">
      <alignment horizontal="center" vertical="bottom" textRotation="0" wrapText="false" indent="0" shrinkToFit="false"/>
      <protection locked="true" hidden="false"/>
    </xf>
    <xf numFmtId="164" fontId="10" fillId="0" borderId="10" xfId="21" applyFont="true" applyBorder="true" applyAlignment="tru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10" fillId="0" borderId="29" xfId="21" applyFont="true" applyBorder="true" applyAlignment="true" applyProtection="false">
      <alignment horizontal="general" vertical="bottom" textRotation="0" wrapText="false" indent="0" shrinkToFit="false"/>
      <protection locked="true" hidden="false"/>
    </xf>
    <xf numFmtId="164" fontId="10" fillId="0" borderId="15" xfId="21" applyFont="true" applyBorder="true" applyAlignment="true" applyProtection="false">
      <alignment horizontal="general"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49" fillId="0" borderId="14" xfId="21" applyFont="true" applyBorder="true" applyAlignment="true" applyProtection="false">
      <alignment horizontal="left" vertical="top" textRotation="0" wrapText="true" indent="1" shrinkToFit="false"/>
      <protection locked="true" hidden="false"/>
    </xf>
    <xf numFmtId="175" fontId="43" fillId="0" borderId="14" xfId="21" applyFont="true" applyBorder="true" applyAlignment="true" applyProtection="false">
      <alignment horizontal="center" vertical="bottom" textRotation="0" wrapText="true" indent="0" shrinkToFit="false"/>
      <protection locked="true" hidden="false"/>
    </xf>
    <xf numFmtId="164" fontId="43" fillId="0" borderId="32" xfId="21" applyFont="true" applyBorder="true" applyAlignment="true" applyProtection="false">
      <alignment horizontal="center" vertical="bottom" textRotation="0" wrapText="true" indent="0" shrinkToFit="false"/>
      <protection locked="true" hidden="false"/>
    </xf>
    <xf numFmtId="173" fontId="10" fillId="0" borderId="24" xfId="20" applyFont="true" applyBorder="true" applyAlignment="true" applyProtection="true">
      <alignment horizontal="general" vertical="bottom" textRotation="0" wrapText="false" indent="0" shrinkToFit="false"/>
      <protection locked="true" hidden="false"/>
    </xf>
    <xf numFmtId="164" fontId="41" fillId="0" borderId="0" xfId="21" applyFont="true" applyBorder="true" applyAlignment="true" applyProtection="false">
      <alignment horizontal="general" vertical="top" textRotation="0" wrapText="true" indent="0" shrinkToFit="false"/>
      <protection locked="true" hidden="false"/>
    </xf>
    <xf numFmtId="168" fontId="42" fillId="0" borderId="13" xfId="21" applyFont="true" applyBorder="true" applyAlignment="true" applyProtection="false">
      <alignment horizontal="center" vertical="bottom" textRotation="0" wrapText="true" indent="0" shrinkToFit="false"/>
      <protection locked="true" hidden="false"/>
    </xf>
    <xf numFmtId="168" fontId="42" fillId="0" borderId="27" xfId="21" applyFont="true" applyBorder="true" applyAlignment="true" applyProtection="false">
      <alignment horizontal="center" vertical="bottom" textRotation="0" wrapText="true" indent="0" shrinkToFit="false"/>
      <protection locked="true" hidden="false"/>
    </xf>
    <xf numFmtId="164" fontId="50" fillId="0" borderId="13" xfId="21" applyFont="true" applyBorder="true" applyAlignment="true" applyProtection="false">
      <alignment horizontal="center" vertical="top" textRotation="0" wrapText="true" indent="0" shrinkToFit="false"/>
      <protection locked="true" hidden="false"/>
    </xf>
    <xf numFmtId="164" fontId="43" fillId="0" borderId="13" xfId="21" applyFont="true" applyBorder="true" applyAlignment="true" applyProtection="false">
      <alignment horizontal="general" vertical="top" textRotation="0" wrapText="true" indent="0" shrinkToFit="false"/>
      <protection locked="true" hidden="false"/>
    </xf>
    <xf numFmtId="173" fontId="43" fillId="0" borderId="27" xfId="20" applyFont="true" applyBorder="true" applyAlignment="true" applyProtection="true">
      <alignment horizontal="center" vertical="bottom" textRotation="0" wrapText="true" indent="0" shrinkToFit="false"/>
      <protection locked="true" hidden="false"/>
    </xf>
    <xf numFmtId="173" fontId="43" fillId="0" borderId="13" xfId="20" applyFont="true" applyBorder="true" applyAlignment="true" applyProtection="true">
      <alignment horizontal="center" vertical="bottom" textRotation="0" wrapText="true" indent="0" shrinkToFit="false"/>
      <protection locked="true" hidden="false"/>
    </xf>
    <xf numFmtId="164" fontId="41" fillId="0" borderId="13" xfId="21" applyFont="true" applyBorder="true" applyAlignment="true" applyProtection="false">
      <alignment horizontal="general" vertical="top" textRotation="0" wrapText="true" indent="0" shrinkToFit="false"/>
      <protection locked="true" hidden="false"/>
    </xf>
    <xf numFmtId="164" fontId="43" fillId="0" borderId="13" xfId="21" applyFont="true" applyBorder="true" applyAlignment="true" applyProtection="false">
      <alignment horizontal="general" vertical="bottom" textRotation="0" wrapText="true" indent="0" shrinkToFit="false"/>
      <protection locked="true" hidden="false"/>
    </xf>
    <xf numFmtId="164" fontId="43" fillId="0" borderId="16" xfId="21" applyFont="true" applyBorder="true" applyAlignment="true" applyProtection="false">
      <alignment horizontal="center" vertical="bottom" textRotation="0" wrapText="true" indent="0"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center" vertical="bottom" textRotation="0" wrapText="false" indent="0" shrinkToFit="false"/>
      <protection locked="true" hidden="false"/>
    </xf>
    <xf numFmtId="164" fontId="49" fillId="0" borderId="13" xfId="21" applyFont="true" applyBorder="true" applyAlignment="true" applyProtection="false">
      <alignment horizontal="left" vertical="top" textRotation="0" wrapText="true" indent="1" shrinkToFit="false"/>
      <protection locked="true" hidden="false"/>
    </xf>
    <xf numFmtId="175" fontId="43" fillId="0" borderId="13" xfId="21" applyFont="true" applyBorder="true" applyAlignment="true" applyProtection="false">
      <alignment horizontal="center" vertical="bottom" textRotation="0" wrapText="true" indent="0" shrinkToFit="false"/>
      <protection locked="true" hidden="false"/>
    </xf>
    <xf numFmtId="164" fontId="43" fillId="0" borderId="27" xfId="21" applyFont="true" applyBorder="true" applyAlignment="true" applyProtection="false">
      <alignment horizontal="center" vertical="bottom" textRotation="0" wrapText="true" indent="0" shrinkToFit="false"/>
      <protection locked="true" hidden="false"/>
    </xf>
    <xf numFmtId="164" fontId="10" fillId="0" borderId="28"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false">
      <alignment horizontal="left" vertical="top" textRotation="0" wrapText="true" indent="0" shrinkToFit="false"/>
      <protection locked="true" hidden="false"/>
    </xf>
    <xf numFmtId="164" fontId="42" fillId="0" borderId="11" xfId="21" applyFont="true" applyBorder="true" applyAlignment="true" applyProtection="false">
      <alignment horizontal="right" vertical="top" textRotation="0" wrapText="true" indent="0"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9" fillId="0" borderId="29"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4" fontId="40" fillId="0" borderId="12" xfId="0" applyFont="true" applyBorder="true" applyAlignment="true" applyProtection="false">
      <alignment horizontal="center" vertical="center" textRotation="0" wrapText="false" indent="0" shrinkToFit="false"/>
      <protection locked="true" hidden="false"/>
    </xf>
    <xf numFmtId="169" fontId="40" fillId="0" borderId="12" xfId="0" applyFont="true" applyBorder="true" applyAlignment="true" applyProtection="false">
      <alignment horizontal="center" vertical="center" textRotation="0" wrapText="false" indent="0" shrinkToFit="false"/>
      <protection locked="true" hidden="false"/>
    </xf>
    <xf numFmtId="165" fontId="40"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5" fillId="0" borderId="13"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0" fillId="0" borderId="19" xfId="0" applyFont="true" applyBorder="true" applyAlignment="true" applyProtection="false">
      <alignment horizontal="left" vertical="top" textRotation="0" wrapText="false" indent="1" shrinkToFit="false"/>
      <protection locked="true" hidden="false"/>
    </xf>
    <xf numFmtId="169"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5" fontId="40"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0" fillId="0" borderId="11" xfId="0" applyFont="true" applyBorder="true" applyAlignment="true" applyProtection="false">
      <alignment horizontal="left" vertical="top" textRotation="0" wrapText="false" indent="1"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9"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74" fontId="4" fillId="3" borderId="13" xfId="0" applyFont="true" applyBorder="true" applyAlignment="true" applyProtection="false">
      <alignment horizontal="center" vertical="bottom" textRotation="0" wrapText="false" indent="0" shrinkToFit="false"/>
      <protection locked="true" hidden="false"/>
    </xf>
    <xf numFmtId="169" fontId="58"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5"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76" fontId="55" fillId="0" borderId="13" xfId="0" applyFont="true" applyBorder="tru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8" fontId="40" fillId="0" borderId="13" xfId="0" applyFont="true" applyBorder="true" applyAlignment="true" applyProtection="false">
      <alignment horizontal="center" vertical="top" textRotation="0" wrapText="false" indent="0" shrinkToFit="false"/>
      <protection locked="true" hidden="false"/>
    </xf>
    <xf numFmtId="164" fontId="40" fillId="4"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5"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2" fontId="4" fillId="3"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5" xfId="15" applyFont="true" applyBorder="true" applyAlignment="true" applyProtection="true">
      <alignment horizontal="center" vertical="bottom" textRotation="0" wrapText="false" indent="0" shrinkToFit="false"/>
      <protection locked="true" hidden="false"/>
    </xf>
    <xf numFmtId="165" fontId="4" fillId="0" borderId="33"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69"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31" xfId="15" applyFont="true" applyBorder="true" applyAlignment="true" applyProtection="true">
      <alignment horizontal="general" vertical="bottom" textRotation="0" wrapText="false" indent="0" shrinkToFit="false"/>
      <protection locked="true" hidden="false"/>
    </xf>
    <xf numFmtId="165" fontId="4" fillId="0" borderId="34"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58" fillId="0" borderId="13" xfId="0" applyFont="true" applyBorder="true" applyAlignment="true" applyProtection="false">
      <alignment horizontal="left" vertical="top" textRotation="0" wrapText="true" indent="1"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5" fontId="4" fillId="0" borderId="35"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5" fontId="4" fillId="0" borderId="33"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40" fillId="0" borderId="13" xfId="23" applyFont="true" applyBorder="true" applyAlignment="true" applyProtection="true">
      <alignment horizontal="left" vertical="top" textRotation="0" wrapText="false" indent="1" shrinkToFit="false"/>
      <protection locked="true" hidden="false"/>
    </xf>
    <xf numFmtId="170"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40"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20" fillId="0" borderId="13" xfId="0" applyFont="true" applyBorder="true" applyAlignment="true" applyProtection="false">
      <alignment horizontal="left" vertical="top" textRotation="0" wrapText="true" indent="1"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4" fontId="58" fillId="0" borderId="13" xfId="0" applyFont="true" applyBorder="true" applyAlignment="true" applyProtection="false">
      <alignment horizontal="left" vertical="top" textRotation="0" wrapText="true" indent="1" shrinkToFit="false"/>
      <protection locked="true" hidden="false"/>
    </xf>
    <xf numFmtId="164" fontId="36" fillId="0" borderId="36"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7" xfId="0" applyFont="true" applyBorder="true" applyAlignment="true" applyProtection="false">
      <alignment horizontal="center" vertical="top" textRotation="0" wrapText="false" indent="0" shrinkToFit="false"/>
      <protection locked="true" hidden="false"/>
    </xf>
    <xf numFmtId="164" fontId="36" fillId="0" borderId="38"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55" fillId="0" borderId="39" xfId="0" applyFont="true" applyBorder="true" applyAlignment="true" applyProtection="false">
      <alignment horizontal="center" vertical="top" textRotation="0" wrapText="false" indent="0" shrinkToFit="false"/>
      <protection locked="true" hidden="false"/>
    </xf>
    <xf numFmtId="168" fontId="40" fillId="0" borderId="13" xfId="0" applyFont="true" applyBorder="true" applyAlignment="true" applyProtection="false">
      <alignment horizontal="left" vertical="top" textRotation="0" wrapText="false" indent="1" shrinkToFit="false"/>
      <protection locked="true" hidden="false"/>
    </xf>
    <xf numFmtId="164" fontId="36" fillId="0" borderId="39" xfId="0" applyFont="true" applyBorder="true" applyAlignment="true" applyProtection="false">
      <alignment horizontal="center" vertical="top" textRotation="0" wrapText="false" indent="0" shrinkToFit="false"/>
      <protection locked="true" hidden="false"/>
    </xf>
    <xf numFmtId="168" fontId="58" fillId="0" borderId="13" xfId="0" applyFont="true" applyBorder="true" applyAlignment="true" applyProtection="false">
      <alignment horizontal="left" vertical="top" textRotation="0" wrapText="false" indent="1" shrinkToFit="false"/>
      <protection locked="true" hidden="false"/>
    </xf>
    <xf numFmtId="165" fontId="4" fillId="0" borderId="25"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8" fontId="4" fillId="3" borderId="13" xfId="0" applyFont="true" applyBorder="true" applyAlignment="true" applyProtection="false">
      <alignment horizontal="center" vertical="bottom" textRotation="0" wrapText="true" indent="0" shrinkToFit="false"/>
      <protection locked="true" hidden="false"/>
    </xf>
    <xf numFmtId="168" fontId="40" fillId="0" borderId="13" xfId="0" applyFont="true" applyBorder="true" applyAlignment="true" applyProtection="false">
      <alignment horizontal="left" vertical="top" textRotation="0" wrapText="true" indent="1" shrinkToFit="false"/>
      <protection locked="true" hidden="false"/>
    </xf>
    <xf numFmtId="168" fontId="4" fillId="0" borderId="13" xfId="0" applyFont="true" applyBorder="true" applyAlignment="true" applyProtection="false">
      <alignment horizontal="left" vertical="top" textRotation="0" wrapText="true" indent="1" shrinkToFit="false"/>
      <protection locked="true" hidden="false"/>
    </xf>
    <xf numFmtId="168" fontId="20" fillId="0" borderId="13" xfId="0" applyFont="true" applyBorder="true" applyAlignment="true" applyProtection="false">
      <alignment horizontal="left" vertical="top" textRotation="0" wrapText="true" indent="1"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74" fontId="40" fillId="0" borderId="13"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general" vertical="bottom" textRotation="0" wrapText="false" indent="0" shrinkToFit="false"/>
      <protection locked="true" hidden="false"/>
    </xf>
    <xf numFmtId="174" fontId="36" fillId="0" borderId="13" xfId="0" applyFont="true" applyBorder="true" applyAlignment="true" applyProtection="false">
      <alignment horizontal="center" vertical="top" textRotation="0" wrapText="false" indent="0" shrinkToFit="false"/>
      <protection locked="true" hidden="false"/>
    </xf>
    <xf numFmtId="165" fontId="4" fillId="0" borderId="25" xfId="15" applyFont="true" applyBorder="true" applyAlignment="true" applyProtection="true">
      <alignment horizontal="general" vertical="bottom" textRotation="0" wrapText="true" indent="0" shrinkToFit="false"/>
      <protection locked="true" hidden="false"/>
    </xf>
    <xf numFmtId="169" fontId="4" fillId="0" borderId="13" xfId="0" applyFont="true" applyBorder="true" applyAlignment="true" applyProtection="false">
      <alignment horizontal="general" vertical="bottom" textRotation="0" wrapText="true" indent="0" shrinkToFit="false"/>
      <protection locked="true" hidden="false"/>
    </xf>
    <xf numFmtId="174" fontId="55" fillId="0" borderId="13"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8" fontId="4" fillId="0" borderId="13" xfId="0" applyFont="true" applyBorder="true" applyAlignment="true" applyProtection="false">
      <alignment horizontal="center" vertical="top" textRotation="0" wrapText="false" indent="0" shrinkToFit="false"/>
      <protection locked="true" hidden="false"/>
    </xf>
    <xf numFmtId="168" fontId="36" fillId="0" borderId="13" xfId="0" applyFont="true" applyBorder="true" applyAlignment="true" applyProtection="false">
      <alignment horizontal="center" vertical="top" textRotation="0" wrapText="false" indent="0" shrinkToFit="false"/>
      <protection locked="true" hidden="false"/>
    </xf>
    <xf numFmtId="174" fontId="36" fillId="0" borderId="39" xfId="0" applyFont="true" applyBorder="true" applyAlignment="true" applyProtection="false">
      <alignment horizontal="center" vertical="top" textRotation="0" wrapText="false" indent="0" shrinkToFit="false"/>
      <protection locked="true" hidden="false"/>
    </xf>
    <xf numFmtId="168" fontId="4" fillId="3" borderId="13" xfId="0" applyFont="true" applyBorder="true" applyAlignment="true" applyProtection="false">
      <alignment horizontal="center" vertical="top" textRotation="0" wrapText="false" indent="0" shrinkToFit="false"/>
      <protection locked="true" hidden="false"/>
    </xf>
    <xf numFmtId="168" fontId="55" fillId="0" borderId="13" xfId="0" applyFont="true" applyBorder="true" applyAlignment="true" applyProtection="false">
      <alignment horizontal="center" vertical="top" textRotation="0" wrapText="false" indent="0" shrinkToFit="false"/>
      <protection locked="true" hidden="false"/>
    </xf>
    <xf numFmtId="168" fontId="55" fillId="0" borderId="39" xfId="0" applyFont="true" applyBorder="true" applyAlignment="true" applyProtection="false">
      <alignment horizontal="center" vertical="top" textRotation="0" wrapText="false" indent="0" shrinkToFit="false"/>
      <protection locked="true" hidden="false"/>
    </xf>
    <xf numFmtId="168" fontId="36" fillId="0" borderId="39"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20"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61" fillId="0" borderId="13" xfId="0" applyFont="true" applyBorder="true" applyAlignment="true" applyProtection="false">
      <alignment horizontal="center" vertical="bottom" textRotation="0" wrapText="true" indent="0" shrinkToFit="false"/>
      <protection locked="true" hidden="false"/>
    </xf>
    <xf numFmtId="164" fontId="62" fillId="0" borderId="27" xfId="0" applyFont="true" applyBorder="true" applyAlignment="true" applyProtection="false">
      <alignment horizontal="center" vertical="bottom" textRotation="0" wrapText="true" indent="0" shrinkToFit="false"/>
      <protection locked="true" hidden="false"/>
    </xf>
    <xf numFmtId="164" fontId="63" fillId="0" borderId="13" xfId="0" applyFont="true" applyBorder="true" applyAlignment="true" applyProtection="false">
      <alignment horizontal="left" vertical="top" textRotation="0" wrapText="true" indent="1" shrinkToFit="false"/>
      <protection locked="true" hidden="false"/>
    </xf>
    <xf numFmtId="164" fontId="62" fillId="0" borderId="13" xfId="0" applyFont="true" applyBorder="true" applyAlignment="true" applyProtection="false">
      <alignment horizontal="left" vertical="top" textRotation="0" wrapText="true" indent="1" shrinkToFit="false"/>
      <protection locked="true" hidden="false"/>
    </xf>
    <xf numFmtId="164" fontId="61" fillId="0" borderId="27"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75" fontId="61" fillId="3" borderId="13"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2" shrinkToFit="false"/>
      <protection locked="true" hidden="false"/>
    </xf>
    <xf numFmtId="175" fontId="61" fillId="0" borderId="13" xfId="0" applyFont="true" applyBorder="true" applyAlignment="true" applyProtection="false">
      <alignment horizontal="center" vertical="bottom" textRotation="0" wrapText="true" indent="0" shrinkToFit="false"/>
      <protection locked="true" hidden="false"/>
    </xf>
    <xf numFmtId="164" fontId="62" fillId="0" borderId="13" xfId="0" applyFont="true" applyBorder="true" applyAlignment="true" applyProtection="false">
      <alignment horizontal="left" vertical="top" textRotation="0" wrapText="true" indent="1"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72" fontId="61" fillId="3"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4" fontId="62" fillId="0" borderId="13"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left" vertical="top" textRotation="0" wrapText="true" indent="1" shrinkToFit="false"/>
      <protection locked="true" hidden="false"/>
    </xf>
    <xf numFmtId="168" fontId="62" fillId="0" borderId="13" xfId="0" applyFont="true" applyBorder="true" applyAlignment="true" applyProtection="false">
      <alignment horizontal="center" vertical="bottom" textRotation="0" wrapText="true" indent="0" shrinkToFit="false"/>
      <protection locked="true" hidden="false"/>
    </xf>
    <xf numFmtId="168" fontId="62" fillId="0" borderId="27" xfId="0" applyFont="true" applyBorder="true" applyAlignment="true" applyProtection="false">
      <alignment horizontal="center" vertical="bottom" textRotation="0" wrapText="true" indent="0" shrinkToFit="false"/>
      <protection locked="true" hidden="false"/>
    </xf>
    <xf numFmtId="164" fontId="64" fillId="0" borderId="13" xfId="0" applyFont="true" applyBorder="true" applyAlignment="true" applyProtection="false">
      <alignment horizontal="center" vertical="top" textRotation="0" wrapText="true" indent="0" shrinkToFit="false"/>
      <protection locked="true" hidden="false"/>
    </xf>
    <xf numFmtId="164" fontId="65" fillId="0" borderId="13" xfId="0" applyFont="true" applyBorder="true" applyAlignment="true" applyProtection="false">
      <alignment horizontal="center" vertical="top" textRotation="0" wrapText="true" indent="0" shrinkToFit="false"/>
      <protection locked="true" hidden="false"/>
    </xf>
    <xf numFmtId="165" fontId="61" fillId="0" borderId="27" xfId="15" applyFont="true" applyBorder="true" applyAlignment="true" applyProtection="true">
      <alignment horizontal="center" vertical="bottom" textRotation="0" wrapText="true" indent="0" shrinkToFit="false"/>
      <protection locked="true" hidden="false"/>
    </xf>
    <xf numFmtId="165" fontId="61" fillId="0" borderId="13" xfId="15" applyFont="true" applyBorder="true" applyAlignment="true" applyProtection="tru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4" shrinkToFit="false"/>
      <protection locked="true" hidden="false"/>
    </xf>
    <xf numFmtId="164" fontId="61" fillId="0" borderId="13" xfId="0" applyFont="true" applyBorder="true" applyAlignment="true" applyProtection="false">
      <alignment horizontal="general" vertical="bottom" textRotation="0" wrapText="true" indent="0" shrinkToFit="false"/>
      <protection locked="true" hidden="false"/>
    </xf>
    <xf numFmtId="164" fontId="61" fillId="0" borderId="16" xfId="0" applyFont="true" applyBorder="true" applyAlignment="true" applyProtection="false">
      <alignment horizontal="center" vertical="bottom" textRotation="0" wrapText="true" indent="0" shrinkToFit="false"/>
      <protection locked="true" hidden="false"/>
    </xf>
    <xf numFmtId="168" fontId="4" fillId="0" borderId="27"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top" textRotation="0" wrapText="false" indent="0" shrinkToFit="false"/>
      <protection locked="true" hidden="false"/>
    </xf>
    <xf numFmtId="164" fontId="62"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4" fontId="0" fillId="5" borderId="41" xfId="0" applyFont="true" applyBorder="true" applyAlignment="true" applyProtection="false">
      <alignment horizontal="center" vertical="center" textRotation="0" wrapText="false" indent="0" shrinkToFit="false"/>
      <protection locked="true" hidden="false"/>
    </xf>
    <xf numFmtId="164" fontId="0" fillId="5" borderId="42"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6" fillId="5" borderId="41" xfId="0" applyFont="true" applyBorder="true" applyAlignment="true" applyProtection="false">
      <alignment horizontal="center" vertical="center" textRotation="0" wrapText="false" indent="0" shrinkToFit="false"/>
      <protection locked="true" hidden="false"/>
    </xf>
    <xf numFmtId="164" fontId="66" fillId="5" borderId="43" xfId="0" applyFont="true" applyBorder="true" applyAlignment="true" applyProtection="false">
      <alignment horizontal="center" vertical="center" textRotation="0" wrapText="false" indent="0" shrinkToFit="false"/>
      <protection locked="true" hidden="false"/>
    </xf>
    <xf numFmtId="164" fontId="66" fillId="5" borderId="17" xfId="0" applyFont="true" applyBorder="true" applyAlignment="true" applyProtection="false">
      <alignment horizontal="center" vertical="center" textRotation="0" wrapText="false" indent="0" shrinkToFit="false"/>
      <protection locked="true" hidden="false"/>
    </xf>
    <xf numFmtId="164" fontId="66" fillId="5" borderId="44" xfId="0" applyFont="true" applyBorder="true" applyAlignment="true" applyProtection="false">
      <alignment horizontal="center" vertical="center" textRotation="0" wrapText="false" indent="0" shrinkToFit="false"/>
      <protection locked="true" hidden="false"/>
    </xf>
    <xf numFmtId="164" fontId="66" fillId="5" borderId="45" xfId="0" applyFont="true" applyBorder="true" applyAlignment="true" applyProtection="false">
      <alignment horizontal="center" vertical="center" textRotation="0" wrapText="false" indent="0" shrinkToFit="false"/>
      <protection locked="true" hidden="false"/>
    </xf>
    <xf numFmtId="164" fontId="66" fillId="5" borderId="12" xfId="0" applyFont="true" applyBorder="true" applyAlignment="true" applyProtection="false">
      <alignment horizontal="center" vertical="center" textRotation="0" wrapText="false" indent="0" shrinkToFit="false"/>
      <protection locked="true" hidden="false"/>
    </xf>
    <xf numFmtId="164" fontId="66" fillId="5" borderId="46" xfId="0" applyFont="true" applyBorder="true" applyAlignment="true" applyProtection="false">
      <alignment horizontal="center" vertical="center" textRotation="0" wrapText="false" indent="0" shrinkToFit="false"/>
      <protection locked="true" hidden="false"/>
    </xf>
    <xf numFmtId="164" fontId="40" fillId="5" borderId="45" xfId="0" applyFont="true" applyBorder="true" applyAlignment="true" applyProtection="false">
      <alignment horizontal="center" vertical="center" textRotation="0" wrapText="false" indent="0" shrinkToFit="false"/>
      <protection locked="true" hidden="false"/>
    </xf>
    <xf numFmtId="164" fontId="66" fillId="5" borderId="47" xfId="0" applyFont="true" applyBorder="true" applyAlignment="true" applyProtection="false">
      <alignment horizontal="center" vertical="center" textRotation="0" wrapText="false" indent="0" shrinkToFit="false"/>
      <protection locked="true" hidden="false"/>
    </xf>
    <xf numFmtId="164" fontId="0" fillId="6" borderId="32" xfId="0" applyFont="true" applyBorder="true" applyAlignment="true" applyProtection="false">
      <alignment horizontal="center" vertical="center" textRotation="0" wrapText="false" indent="0" shrinkToFit="false"/>
      <protection locked="true" hidden="false"/>
    </xf>
    <xf numFmtId="164" fontId="67" fillId="6" borderId="48" xfId="0" applyFont="true" applyBorder="true" applyAlignment="true" applyProtection="false">
      <alignment horizontal="center" vertical="center" textRotation="0" wrapText="false" indent="0" shrinkToFit="false"/>
      <protection locked="true" hidden="false"/>
    </xf>
    <xf numFmtId="164" fontId="67" fillId="6" borderId="28" xfId="0" applyFont="true" applyBorder="true" applyAlignment="true" applyProtection="false">
      <alignment horizontal="center" vertical="center" textRotation="0" wrapText="false" indent="0" shrinkToFit="false"/>
      <protection locked="true" hidden="false"/>
    </xf>
    <xf numFmtId="177" fontId="0" fillId="6" borderId="19" xfId="0" applyFont="false" applyBorder="true" applyAlignment="true" applyProtection="false">
      <alignment horizontal="center" vertical="center" textRotation="0" wrapText="false" indent="0" shrinkToFit="false"/>
      <protection locked="true" hidden="false"/>
    </xf>
    <xf numFmtId="164" fontId="67" fillId="6" borderId="19" xfId="0" applyFont="true" applyBorder="true" applyAlignment="true" applyProtection="false">
      <alignment horizontal="center" vertical="center" textRotation="0" wrapText="false" indent="0" shrinkToFit="false"/>
      <protection locked="true" hidden="false"/>
    </xf>
    <xf numFmtId="178" fontId="67"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6" borderId="17" xfId="0" applyFont="false" applyBorder="true" applyAlignment="true" applyProtection="false">
      <alignment horizontal="center" vertical="center" textRotation="0" wrapText="false" indent="0" shrinkToFit="false"/>
      <protection locked="true" hidden="false"/>
    </xf>
    <xf numFmtId="164" fontId="67" fillId="6" borderId="43" xfId="0" applyFont="true" applyBorder="true" applyAlignment="true" applyProtection="false">
      <alignment horizontal="center" vertical="center" textRotation="0" wrapText="false" indent="0" shrinkToFit="false"/>
      <protection locked="true" hidden="false"/>
    </xf>
    <xf numFmtId="164" fontId="67" fillId="6" borderId="17" xfId="0" applyFont="true" applyBorder="true" applyAlignment="true" applyProtection="false">
      <alignment horizontal="center" vertical="center" textRotation="0" wrapText="false" indent="0" shrinkToFit="false"/>
      <protection locked="true" hidden="false"/>
    </xf>
    <xf numFmtId="177" fontId="0" fillId="6" borderId="47" xfId="0" applyFont="false" applyBorder="true" applyAlignment="true" applyProtection="false">
      <alignment horizontal="center" vertical="center" textRotation="0" wrapText="false" indent="0" shrinkToFit="false"/>
      <protection locked="true" hidden="false"/>
    </xf>
    <xf numFmtId="164" fontId="67" fillId="6" borderId="44" xfId="0" applyFont="true" applyBorder="true" applyAlignment="true" applyProtection="false">
      <alignment horizontal="center" vertical="center" textRotation="0" wrapText="false" indent="0" shrinkToFit="false"/>
      <protection locked="true" hidden="false"/>
    </xf>
    <xf numFmtId="164" fontId="0" fillId="6" borderId="46" xfId="0" applyFont="false" applyBorder="true" applyAlignment="true" applyProtection="false">
      <alignment horizontal="center" vertical="center" textRotation="0" wrapText="false" indent="0" shrinkToFit="false"/>
      <protection locked="true" hidden="false"/>
    </xf>
    <xf numFmtId="164" fontId="0" fillId="7" borderId="47"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43" xfId="0" applyFont="false" applyBorder="true" applyAlignment="true" applyProtection="false">
      <alignment horizontal="center" vertical="center" textRotation="0" wrapText="false" indent="0" shrinkToFit="false"/>
      <protection locked="true" hidden="false"/>
    </xf>
    <xf numFmtId="177" fontId="0" fillId="7" borderId="46" xfId="0" applyFont="false" applyBorder="true" applyAlignment="true" applyProtection="false">
      <alignment horizontal="center" vertical="center" textRotation="0" wrapText="false" indent="0" shrinkToFit="false"/>
      <protection locked="true" hidden="false"/>
    </xf>
    <xf numFmtId="177" fontId="0" fillId="7" borderId="44" xfId="0" applyFont="false" applyBorder="true" applyAlignment="true" applyProtection="false">
      <alignment horizontal="center" vertical="center" textRotation="0" wrapText="false" indent="0" shrinkToFit="false"/>
      <protection locked="true" hidden="false"/>
    </xf>
    <xf numFmtId="164" fontId="40" fillId="8" borderId="6" xfId="0" applyFont="true" applyBorder="true" applyAlignment="true" applyProtection="false">
      <alignment horizontal="center" vertical="center" textRotation="0" wrapText="false" indent="0" shrinkToFit="false"/>
      <protection locked="true" hidden="false"/>
    </xf>
    <xf numFmtId="164" fontId="40" fillId="8" borderId="4"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false" indent="0" shrinkToFit="false"/>
      <protection locked="true" hidden="false"/>
    </xf>
    <xf numFmtId="164" fontId="40" fillId="8" borderId="5" xfId="0" applyFont="true" applyBorder="true" applyAlignment="true" applyProtection="false">
      <alignment horizontal="center" vertical="center" textRotation="0" wrapText="false" indent="0" shrinkToFit="false"/>
      <protection locked="true" hidden="false"/>
    </xf>
    <xf numFmtId="164" fontId="40" fillId="8" borderId="48" xfId="0" applyFont="true" applyBorder="true" applyAlignment="true" applyProtection="false">
      <alignment horizontal="center" vertical="center" textRotation="0" wrapText="false" indent="0" shrinkToFit="false"/>
      <protection locked="true" hidden="false"/>
    </xf>
    <xf numFmtId="164" fontId="40" fillId="8" borderId="19" xfId="0" applyFont="true" applyBorder="true" applyAlignment="true" applyProtection="false">
      <alignment horizontal="center" vertical="center" textRotation="0" wrapText="false" indent="0" shrinkToFit="false"/>
      <protection locked="true" hidden="false"/>
    </xf>
    <xf numFmtId="164" fontId="40" fillId="8" borderId="49" xfId="0" applyFont="true" applyBorder="true" applyAlignment="true" applyProtection="false">
      <alignment horizontal="center" vertical="center" textRotation="0" wrapText="false" indent="0" shrinkToFit="false"/>
      <protection locked="true" hidden="false"/>
    </xf>
    <xf numFmtId="164" fontId="40" fillId="8" borderId="41" xfId="0" applyFont="true" applyBorder="true" applyAlignment="true" applyProtection="false">
      <alignment horizontal="center" vertical="center" textRotation="0" wrapText="false" indent="0" shrinkToFit="false"/>
      <protection locked="true" hidden="false"/>
    </xf>
    <xf numFmtId="177" fontId="40" fillId="8" borderId="43" xfId="0" applyFont="true" applyBorder="true" applyAlignment="true" applyProtection="false">
      <alignment horizontal="center" vertical="center" textRotation="0" wrapText="false" indent="0" shrinkToFit="false"/>
      <protection locked="true" hidden="false"/>
    </xf>
    <xf numFmtId="164" fontId="40" fillId="8" borderId="17" xfId="0" applyFont="true" applyBorder="true" applyAlignment="true" applyProtection="false">
      <alignment horizontal="center" vertical="center" textRotation="0" wrapText="false" indent="0" shrinkToFit="false"/>
      <protection locked="true" hidden="false"/>
    </xf>
    <xf numFmtId="164" fontId="40" fillId="8" borderId="46" xfId="0" applyFont="true" applyBorder="true" applyAlignment="true" applyProtection="false">
      <alignment horizontal="center" vertical="center" textRotation="0" wrapText="false" indent="0" shrinkToFit="false"/>
      <protection locked="true" hidden="false"/>
    </xf>
    <xf numFmtId="164" fontId="40" fillId="9" borderId="41" xfId="0" applyFont="true" applyBorder="true" applyAlignment="true" applyProtection="false">
      <alignment horizontal="center" vertical="center" textRotation="0" wrapText="false" indent="0" shrinkToFit="false"/>
      <protection locked="true" hidden="false"/>
    </xf>
    <xf numFmtId="164" fontId="40" fillId="9" borderId="43" xfId="0" applyFont="true" applyBorder="true" applyAlignment="true" applyProtection="false">
      <alignment horizontal="center" vertical="center" textRotation="0" wrapText="false" indent="0" shrinkToFit="false"/>
      <protection locked="true" hidden="false"/>
    </xf>
    <xf numFmtId="164" fontId="40" fillId="9" borderId="17" xfId="0" applyFont="true" applyBorder="true" applyAlignment="true" applyProtection="false">
      <alignment horizontal="center" vertical="center" textRotation="0" wrapText="false" indent="0" shrinkToFit="false"/>
      <protection locked="true" hidden="false"/>
    </xf>
    <xf numFmtId="165" fontId="40" fillId="9" borderId="17" xfId="15" applyFont="true" applyBorder="true" applyAlignment="true" applyProtection="true">
      <alignment horizontal="center" vertical="center" textRotation="0" wrapText="false" indent="0" shrinkToFit="false"/>
      <protection locked="true" hidden="false"/>
    </xf>
    <xf numFmtId="177" fontId="40" fillId="9" borderId="46" xfId="0" applyFont="true" applyBorder="true" applyAlignment="true" applyProtection="false">
      <alignment horizontal="center" vertical="center" textRotation="0" wrapText="false" indent="0" shrinkToFit="false"/>
      <protection locked="true" hidden="false"/>
    </xf>
    <xf numFmtId="164" fontId="0" fillId="9" borderId="46" xfId="0" applyFont="false" applyBorder="true" applyAlignment="true" applyProtection="false">
      <alignment horizontal="general"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5" fontId="40" fillId="9" borderId="46" xfId="15" applyFont="true" applyBorder="true" applyAlignment="true" applyProtection="true">
      <alignment horizontal="center" vertical="center" textRotation="0" wrapText="false" indent="0" shrinkToFit="false"/>
      <protection locked="true" hidden="false"/>
    </xf>
    <xf numFmtId="164" fontId="68" fillId="10" borderId="50" xfId="0" applyFont="true" applyBorder="true" applyAlignment="true" applyProtection="false">
      <alignment horizontal="center" vertical="center" textRotation="0" wrapText="true" indent="0" shrinkToFit="false"/>
      <protection locked="true" hidden="false"/>
    </xf>
    <xf numFmtId="164" fontId="69" fillId="10" borderId="42" xfId="0" applyFont="true" applyBorder="true" applyAlignment="true" applyProtection="false">
      <alignment horizontal="center" vertical="center" textRotation="0" wrapText="false" indent="0" shrinkToFit="false"/>
      <protection locked="true" hidden="false"/>
    </xf>
    <xf numFmtId="164" fontId="69" fillId="10" borderId="11" xfId="0" applyFont="true" applyBorder="true" applyAlignment="true" applyProtection="false">
      <alignment horizontal="center" vertical="center" textRotation="0" wrapText="false" indent="0" shrinkToFit="false"/>
      <protection locked="true" hidden="false"/>
    </xf>
    <xf numFmtId="177" fontId="68" fillId="10" borderId="11" xfId="0" applyFont="true" applyBorder="true" applyAlignment="true" applyProtection="false">
      <alignment horizontal="center" vertical="center" textRotation="0" wrapText="false" indent="0" shrinkToFit="false"/>
      <protection locked="true" hidden="false"/>
    </xf>
    <xf numFmtId="164" fontId="70" fillId="11" borderId="15" xfId="0" applyFont="true" applyBorder="true" applyAlignment="true" applyProtection="false">
      <alignment horizontal="center" vertical="center" textRotation="0" wrapText="false" indent="0" shrinkToFit="false"/>
      <protection locked="true" hidden="false"/>
    </xf>
    <xf numFmtId="164" fontId="70" fillId="11" borderId="29"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1" fillId="12" borderId="51" xfId="0" applyFont="true" applyBorder="true" applyAlignment="true" applyProtection="false">
      <alignment horizontal="center" vertical="center" textRotation="0" wrapText="false" indent="0" shrinkToFit="false"/>
      <protection locked="true" hidden="false"/>
    </xf>
    <xf numFmtId="164" fontId="71" fillId="12" borderId="17" xfId="0" applyFont="true" applyBorder="true" applyAlignment="true" applyProtection="false">
      <alignment horizontal="center" vertical="center" textRotation="0" wrapText="false" indent="0" shrinkToFit="false"/>
      <protection locked="true" hidden="false"/>
    </xf>
    <xf numFmtId="170" fontId="71" fillId="12" borderId="17" xfId="0" applyFont="true" applyBorder="true" applyAlignment="true" applyProtection="false">
      <alignment horizontal="center" vertical="center" textRotation="0" wrapText="false" indent="0" shrinkToFit="false"/>
      <protection locked="true" hidden="false"/>
    </xf>
    <xf numFmtId="164" fontId="72" fillId="12" borderId="44" xfId="0" applyFont="true" applyBorder="true" applyAlignment="true" applyProtection="false">
      <alignment horizontal="center" vertical="center" textRotation="0" wrapText="false" indent="0" shrinkToFit="false"/>
      <protection locked="true" hidden="false"/>
    </xf>
    <xf numFmtId="170" fontId="70" fillId="11"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13" borderId="18" xfId="0" applyFont="true" applyBorder="true" applyAlignment="true" applyProtection="false">
      <alignment horizontal="center" vertical="center" textRotation="0" wrapText="false" indent="0" shrinkToFit="false"/>
      <protection locked="true" hidden="false"/>
    </xf>
    <xf numFmtId="164" fontId="69" fillId="13" borderId="19" xfId="0" applyFont="true" applyBorder="true" applyAlignment="true" applyProtection="false">
      <alignment horizontal="center" vertical="center" textRotation="0" wrapText="false" indent="0" shrinkToFit="false"/>
      <protection locked="true" hidden="false"/>
    </xf>
    <xf numFmtId="170" fontId="69" fillId="13" borderId="19" xfId="0" applyFont="true" applyBorder="true" applyAlignment="true" applyProtection="false">
      <alignment horizontal="center" vertical="center" textRotation="0" wrapText="false" indent="0" shrinkToFit="false"/>
      <protection locked="true" hidden="false"/>
    </xf>
    <xf numFmtId="164" fontId="69" fillId="13" borderId="28"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69" fillId="13" borderId="16" xfId="0" applyFont="true" applyBorder="true" applyAlignment="true" applyProtection="false">
      <alignment horizontal="center" vertical="center" textRotation="0" wrapText="false" indent="0" shrinkToFit="false"/>
      <protection locked="true" hidden="false"/>
    </xf>
    <xf numFmtId="164" fontId="69" fillId="13" borderId="0" xfId="0" applyFont="true" applyBorder="true" applyAlignment="true" applyProtection="false">
      <alignment horizontal="center" vertical="center" textRotation="0" wrapText="false" indent="0" shrinkToFit="false"/>
      <protection locked="true" hidden="false"/>
    </xf>
    <xf numFmtId="170" fontId="69" fillId="13" borderId="0" xfId="0" applyFont="true" applyBorder="true" applyAlignment="true" applyProtection="false">
      <alignment horizontal="center" vertical="center" textRotation="0" wrapText="false" indent="0" shrinkToFit="false"/>
      <protection locked="true" hidden="false"/>
    </xf>
    <xf numFmtId="164" fontId="69" fillId="13" borderId="10" xfId="0" applyFont="true" applyBorder="true" applyAlignment="true" applyProtection="false">
      <alignment horizontal="center" vertical="center" textRotation="0" wrapText="false" indent="0" shrinkToFit="false"/>
      <protection locked="true" hidden="false"/>
    </xf>
    <xf numFmtId="164" fontId="69" fillId="13" borderId="20" xfId="0" applyFont="true" applyBorder="true" applyAlignment="true" applyProtection="false">
      <alignment horizontal="center" vertical="center" textRotation="0" wrapText="false" indent="0" shrinkToFit="false"/>
      <protection locked="true" hidden="false"/>
    </xf>
    <xf numFmtId="164" fontId="69" fillId="13" borderId="11" xfId="0" applyFont="true" applyBorder="true" applyAlignment="true" applyProtection="false">
      <alignment horizontal="center" vertical="center" textRotation="0" wrapText="false" indent="0" shrinkToFit="false"/>
      <protection locked="true" hidden="false"/>
    </xf>
    <xf numFmtId="170" fontId="69" fillId="13" borderId="11" xfId="0" applyFont="true" applyBorder="true" applyAlignment="true" applyProtection="false">
      <alignment horizontal="center" vertical="center" textRotation="0" wrapText="false" indent="0" shrinkToFit="false"/>
      <protection locked="true" hidden="false"/>
    </xf>
    <xf numFmtId="164" fontId="69" fillId="13" borderId="29"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4760</xdr:colOff>
      <xdr:row>0</xdr:row>
      <xdr:rowOff>105120</xdr:rowOff>
    </xdr:from>
    <xdr:to>
      <xdr:col>3</xdr:col>
      <xdr:colOff>11520</xdr:colOff>
      <xdr:row>2</xdr:row>
      <xdr:rowOff>57240</xdr:rowOff>
    </xdr:to>
    <xdr:pic>
      <xdr:nvPicPr>
        <xdr:cNvPr id="2" name="Picture 2" descr="UNOPS_logo_2008"/>
        <xdr:cNvPicPr/>
      </xdr:nvPicPr>
      <xdr:blipFill>
        <a:blip r:embed="rId1"/>
        <a:stretch/>
      </xdr:blipFill>
      <xdr:spPr>
        <a:xfrm>
          <a:off x="2688120" y="105120"/>
          <a:ext cx="217404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360</xdr:colOff>
      <xdr:row>0</xdr:row>
      <xdr:rowOff>76680</xdr:rowOff>
    </xdr:from>
    <xdr:to>
      <xdr:col>1</xdr:col>
      <xdr:colOff>1060560</xdr:colOff>
      <xdr:row>1</xdr:row>
      <xdr:rowOff>66960</xdr:rowOff>
    </xdr:to>
    <xdr:pic>
      <xdr:nvPicPr>
        <xdr:cNvPr id="3" name="Picture 2" descr="UNOPS_logo_2008"/>
        <xdr:cNvPicPr/>
      </xdr:nvPicPr>
      <xdr:blipFill>
        <a:blip r:embed="rId1"/>
        <a:stretch/>
      </xdr:blipFill>
      <xdr:spPr>
        <a:xfrm>
          <a:off x="351360" y="76680"/>
          <a:ext cx="109080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E48" activeCellId="0" sqref="E4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42" activeCellId="0" sqref="G42"/>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17.85"/>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34"/>
      <c r="B2" s="35"/>
      <c r="C2" s="35"/>
      <c r="D2" s="35"/>
      <c r="E2" s="35"/>
      <c r="F2" s="35"/>
      <c r="G2" s="35"/>
      <c r="H2" s="35"/>
      <c r="I2" s="35"/>
      <c r="J2" s="36"/>
    </row>
    <row r="3" customFormat="false" ht="27.75" hidden="false" customHeight="true" outlineLevel="0" collapsed="false">
      <c r="A3" s="34"/>
      <c r="B3" s="35"/>
      <c r="C3" s="35"/>
      <c r="D3" s="35"/>
      <c r="E3" s="35"/>
      <c r="F3" s="35"/>
      <c r="G3" s="35"/>
      <c r="H3" s="35"/>
      <c r="I3" s="35"/>
      <c r="J3" s="36"/>
    </row>
    <row r="4" customFormat="false" ht="11.25" hidden="false" customHeight="true" outlineLevel="0" collapsed="false">
      <c r="A4" s="34"/>
      <c r="B4" s="35"/>
      <c r="C4" s="35"/>
      <c r="D4" s="35"/>
      <c r="E4" s="35"/>
      <c r="F4" s="35"/>
      <c r="G4" s="35"/>
      <c r="H4" s="35"/>
      <c r="I4" s="35"/>
      <c r="J4" s="36"/>
    </row>
    <row r="5" customFormat="false" ht="20.25" hidden="false" customHeight="true" outlineLevel="0" collapsed="false">
      <c r="A5" s="37" t="s">
        <v>0</v>
      </c>
      <c r="B5" s="37"/>
      <c r="C5" s="37"/>
      <c r="D5" s="37"/>
      <c r="E5" s="37"/>
      <c r="F5" s="37"/>
      <c r="G5" s="37"/>
      <c r="H5" s="37"/>
      <c r="I5" s="37"/>
      <c r="J5" s="37"/>
    </row>
    <row r="6" customFormat="false" ht="20.25" hidden="false" customHeight="true" outlineLevel="0" collapsed="false">
      <c r="A6" s="38"/>
      <c r="B6" s="39"/>
      <c r="C6" s="39"/>
      <c r="D6" s="39"/>
      <c r="E6" s="39"/>
      <c r="F6" s="39"/>
      <c r="G6" s="39"/>
      <c r="H6" s="39"/>
      <c r="I6" s="39"/>
      <c r="J6" s="40"/>
    </row>
    <row r="7" customFormat="false" ht="21" hidden="false" customHeight="true" outlineLevel="0" collapsed="false">
      <c r="A7" s="41" t="s">
        <v>5</v>
      </c>
      <c r="B7" s="41"/>
      <c r="C7" s="41"/>
      <c r="D7" s="41"/>
      <c r="E7" s="41"/>
      <c r="F7" s="41"/>
      <c r="G7" s="41"/>
      <c r="H7" s="41"/>
      <c r="I7" s="41"/>
      <c r="J7" s="41"/>
    </row>
    <row r="8" customFormat="false" ht="21" hidden="false" customHeight="true" outlineLevel="0" collapsed="false">
      <c r="A8" s="42"/>
      <c r="B8" s="43"/>
      <c r="C8" s="43"/>
      <c r="D8" s="43"/>
      <c r="E8" s="43"/>
      <c r="F8" s="43"/>
      <c r="G8" s="43"/>
      <c r="H8" s="43"/>
      <c r="I8" s="43"/>
      <c r="J8" s="44"/>
    </row>
    <row r="9" s="46" customFormat="true" ht="15" hidden="false" customHeight="true" outlineLevel="0" collapsed="false">
      <c r="A9" s="45" t="s">
        <v>6</v>
      </c>
      <c r="B9" s="45"/>
      <c r="C9" s="45"/>
      <c r="D9" s="45"/>
      <c r="E9" s="45"/>
      <c r="F9" s="45"/>
      <c r="G9" s="45"/>
      <c r="H9" s="45"/>
      <c r="I9" s="45"/>
      <c r="J9" s="45"/>
    </row>
    <row r="10" s="46" customFormat="true" ht="15" hidden="false" customHeight="true" outlineLevel="0" collapsed="false">
      <c r="A10" s="47"/>
      <c r="B10" s="48"/>
      <c r="C10" s="48"/>
      <c r="D10" s="48"/>
      <c r="E10" s="49"/>
      <c r="F10" s="48"/>
      <c r="G10" s="48"/>
      <c r="H10" s="48"/>
      <c r="I10" s="48"/>
      <c r="J10" s="50"/>
    </row>
    <row r="11" customFormat="false" ht="18.75" hidden="false" customHeight="true" outlineLevel="0" collapsed="false">
      <c r="A11" s="41" t="s">
        <v>7</v>
      </c>
      <c r="B11" s="41"/>
      <c r="C11" s="41"/>
      <c r="D11" s="41"/>
      <c r="E11" s="41"/>
      <c r="F11" s="41"/>
      <c r="G11" s="41"/>
      <c r="H11" s="41"/>
      <c r="I11" s="41"/>
      <c r="J11" s="41"/>
      <c r="K11" s="51"/>
      <c r="L11" s="51"/>
      <c r="M11" s="51"/>
      <c r="N11" s="51"/>
    </row>
    <row r="12" customFormat="false" ht="12.75" hidden="false" customHeight="false" outlineLevel="0" collapsed="false">
      <c r="A12" s="52"/>
      <c r="B12" s="53"/>
      <c r="C12" s="53"/>
      <c r="D12" s="53"/>
      <c r="E12" s="53"/>
      <c r="F12" s="53"/>
      <c r="G12" s="53"/>
      <c r="H12" s="53"/>
      <c r="I12" s="53"/>
      <c r="J12" s="54"/>
      <c r="K12" s="51"/>
      <c r="L12" s="51"/>
      <c r="M12" s="51"/>
      <c r="N12" s="51"/>
    </row>
    <row r="13" customFormat="false" ht="12.75" hidden="false" customHeight="false" outlineLevel="0" collapsed="false">
      <c r="A13" s="52"/>
      <c r="B13" s="53"/>
      <c r="C13" s="53"/>
      <c r="D13" s="53"/>
      <c r="E13" s="53"/>
      <c r="F13" s="53"/>
      <c r="G13" s="53"/>
      <c r="H13" s="53"/>
      <c r="I13" s="53"/>
      <c r="J13" s="54"/>
      <c r="K13" s="51"/>
      <c r="L13" s="51"/>
      <c r="M13" s="51"/>
      <c r="N13" s="51"/>
    </row>
    <row r="14" customFormat="false" ht="12.75" hidden="false" customHeight="false" outlineLevel="0" collapsed="false">
      <c r="A14" s="55"/>
      <c r="B14" s="56" t="s">
        <v>8</v>
      </c>
      <c r="C14" s="57"/>
      <c r="D14" s="58" t="s">
        <v>9</v>
      </c>
      <c r="E14" s="57"/>
      <c r="F14" s="57"/>
      <c r="G14" s="57"/>
      <c r="H14" s="57"/>
      <c r="I14" s="57"/>
      <c r="J14" s="59"/>
    </row>
    <row r="15" customFormat="false" ht="12.75" hidden="false" customHeight="false" outlineLevel="0" collapsed="false">
      <c r="A15" s="55"/>
      <c r="B15" s="57"/>
      <c r="C15" s="57"/>
      <c r="D15" s="57"/>
      <c r="E15" s="57"/>
      <c r="F15" s="57"/>
      <c r="G15" s="57"/>
      <c r="H15" s="57"/>
      <c r="I15" s="57"/>
      <c r="J15" s="59"/>
    </row>
    <row r="16" customFormat="false" ht="33" hidden="false" customHeight="true" outlineLevel="0" collapsed="false">
      <c r="A16" s="55"/>
      <c r="B16" s="60"/>
      <c r="C16" s="61" t="s">
        <v>10</v>
      </c>
      <c r="D16" s="62" t="s">
        <v>11</v>
      </c>
      <c r="E16" s="63"/>
      <c r="F16" s="63"/>
      <c r="G16" s="57"/>
      <c r="H16" s="57"/>
      <c r="I16" s="57"/>
      <c r="J16" s="59"/>
    </row>
    <row r="17" customFormat="false" ht="18.75" hidden="false" customHeight="true" outlineLevel="0" collapsed="false">
      <c r="A17" s="55"/>
      <c r="B17" s="60"/>
      <c r="C17" s="61" t="s">
        <v>12</v>
      </c>
      <c r="D17" s="64" t="s">
        <v>13</v>
      </c>
      <c r="E17" s="63"/>
      <c r="F17" s="63"/>
      <c r="G17" s="57"/>
      <c r="H17" s="57"/>
      <c r="I17" s="57"/>
      <c r="J17" s="59"/>
    </row>
    <row r="18" customFormat="false" ht="18.75" hidden="false" customHeight="true" outlineLevel="0" collapsed="false">
      <c r="A18" s="55"/>
      <c r="B18" s="60"/>
      <c r="C18" s="61" t="s">
        <v>14</v>
      </c>
      <c r="D18" s="64" t="s">
        <v>15</v>
      </c>
      <c r="E18" s="63"/>
      <c r="F18" s="63"/>
      <c r="G18" s="57"/>
      <c r="H18" s="57"/>
      <c r="I18" s="57"/>
      <c r="J18" s="59"/>
    </row>
    <row r="19" customFormat="false" ht="22.5" hidden="false" customHeight="true" outlineLevel="0" collapsed="false">
      <c r="A19" s="55"/>
      <c r="B19" s="60"/>
      <c r="C19" s="61" t="s">
        <v>16</v>
      </c>
      <c r="D19" s="65" t="s">
        <v>17</v>
      </c>
      <c r="E19" s="63"/>
      <c r="F19" s="63"/>
      <c r="G19" s="57"/>
      <c r="H19" s="57"/>
      <c r="I19" s="57"/>
      <c r="J19" s="59"/>
    </row>
    <row r="20" customFormat="false" ht="23.25" hidden="false" customHeight="true" outlineLevel="0" collapsed="false">
      <c r="A20" s="55"/>
      <c r="B20" s="60"/>
      <c r="C20" s="61" t="s">
        <v>18</v>
      </c>
      <c r="D20" s="65" t="s">
        <v>19</v>
      </c>
      <c r="E20" s="63"/>
      <c r="F20" s="63"/>
      <c r="G20" s="57"/>
      <c r="H20" s="57"/>
      <c r="I20" s="57"/>
      <c r="J20" s="59"/>
    </row>
    <row r="21" customFormat="false" ht="22.5" hidden="false" customHeight="true" outlineLevel="0" collapsed="false">
      <c r="A21" s="55"/>
      <c r="B21" s="60"/>
      <c r="C21" s="61" t="s">
        <v>20</v>
      </c>
      <c r="D21" s="65" t="s">
        <v>21</v>
      </c>
      <c r="E21" s="63"/>
      <c r="F21" s="63"/>
      <c r="G21" s="57"/>
      <c r="H21" s="57"/>
      <c r="I21" s="57"/>
      <c r="J21" s="59"/>
    </row>
    <row r="22" customFormat="false" ht="21.75" hidden="false" customHeight="true" outlineLevel="0" collapsed="false">
      <c r="A22" s="55"/>
      <c r="B22" s="60"/>
      <c r="C22" s="61" t="s">
        <v>22</v>
      </c>
      <c r="D22" s="65" t="s">
        <v>23</v>
      </c>
      <c r="E22" s="63"/>
      <c r="F22" s="63"/>
      <c r="G22" s="57"/>
      <c r="H22" s="57"/>
      <c r="I22" s="57"/>
      <c r="J22" s="59"/>
    </row>
    <row r="23" customFormat="false" ht="24" hidden="false" customHeight="true" outlineLevel="0" collapsed="false">
      <c r="A23" s="55"/>
      <c r="B23" s="60"/>
      <c r="C23" s="61" t="s">
        <v>24</v>
      </c>
      <c r="D23" s="66" t="s">
        <v>25</v>
      </c>
      <c r="E23" s="63"/>
      <c r="F23" s="63"/>
      <c r="G23" s="57"/>
      <c r="H23" s="57"/>
      <c r="I23" s="57"/>
      <c r="J23" s="59"/>
    </row>
    <row r="24" customFormat="false" ht="25.5" hidden="false" customHeight="true" outlineLevel="0" collapsed="false">
      <c r="A24" s="55"/>
      <c r="B24" s="60"/>
      <c r="C24" s="61" t="s">
        <v>26</v>
      </c>
      <c r="D24" s="65" t="s">
        <v>27</v>
      </c>
      <c r="E24" s="63"/>
      <c r="F24" s="63"/>
      <c r="G24" s="57"/>
      <c r="H24" s="57"/>
      <c r="I24" s="57"/>
      <c r="J24" s="59"/>
    </row>
    <row r="25" customFormat="false" ht="25.5" hidden="false" customHeight="true" outlineLevel="0" collapsed="false">
      <c r="A25" s="55"/>
      <c r="B25" s="60"/>
      <c r="C25" s="61" t="s">
        <v>28</v>
      </c>
      <c r="D25" s="65" t="s">
        <v>29</v>
      </c>
      <c r="E25" s="63"/>
      <c r="F25" s="63"/>
      <c r="G25" s="57"/>
      <c r="H25" s="57"/>
      <c r="I25" s="57"/>
      <c r="J25" s="59"/>
    </row>
    <row r="26" customFormat="false" ht="25.5" hidden="false" customHeight="true" outlineLevel="0" collapsed="false">
      <c r="A26" s="55"/>
      <c r="B26" s="60"/>
      <c r="C26" s="61" t="s">
        <v>30</v>
      </c>
      <c r="D26" s="65" t="s">
        <v>31</v>
      </c>
      <c r="E26" s="63"/>
      <c r="F26" s="63"/>
      <c r="G26" s="57"/>
      <c r="H26" s="57"/>
      <c r="I26" s="57"/>
      <c r="J26" s="59"/>
    </row>
    <row r="27" customFormat="false" ht="25.5" hidden="false" customHeight="true" outlineLevel="0" collapsed="false">
      <c r="A27" s="55"/>
      <c r="B27" s="60"/>
      <c r="C27" s="61" t="s">
        <v>32</v>
      </c>
      <c r="D27" s="65" t="s">
        <v>33</v>
      </c>
      <c r="E27" s="63"/>
      <c r="F27" s="63"/>
      <c r="G27" s="57"/>
      <c r="H27" s="57"/>
      <c r="I27" s="57"/>
      <c r="J27" s="59"/>
    </row>
    <row r="28" customFormat="false" ht="25.5" hidden="true" customHeight="true" outlineLevel="0" collapsed="false">
      <c r="A28" s="55"/>
      <c r="B28" s="60"/>
      <c r="C28" s="61" t="s">
        <v>34</v>
      </c>
      <c r="D28" s="65"/>
      <c r="E28" s="63"/>
      <c r="F28" s="63"/>
      <c r="G28" s="57"/>
      <c r="H28" s="57"/>
      <c r="I28" s="57"/>
      <c r="J28" s="59"/>
    </row>
    <row r="29" customFormat="false" ht="25.5" hidden="true" customHeight="true" outlineLevel="0" collapsed="false">
      <c r="A29" s="55"/>
      <c r="B29" s="60"/>
      <c r="C29" s="61" t="s">
        <v>35</v>
      </c>
      <c r="D29" s="65"/>
      <c r="E29" s="63"/>
      <c r="F29" s="63"/>
      <c r="G29" s="57"/>
      <c r="H29" s="57"/>
      <c r="I29" s="57"/>
      <c r="J29" s="59"/>
    </row>
    <row r="30" customFormat="false" ht="25.5" hidden="false" customHeight="true" outlineLevel="0" collapsed="false">
      <c r="A30" s="55"/>
      <c r="B30" s="60"/>
      <c r="C30" s="61" t="s">
        <v>34</v>
      </c>
      <c r="D30" s="65" t="s">
        <v>36</v>
      </c>
      <c r="E30" s="63"/>
      <c r="F30" s="63"/>
      <c r="G30" s="57"/>
      <c r="H30" s="57"/>
      <c r="I30" s="57"/>
      <c r="J30" s="59"/>
    </row>
    <row r="31" customFormat="false" ht="15" hidden="false" customHeight="false" outlineLevel="0" collapsed="false">
      <c r="A31" s="55"/>
      <c r="B31" s="60"/>
      <c r="C31" s="60"/>
      <c r="D31" s="63"/>
      <c r="E31" s="63"/>
      <c r="F31" s="63"/>
      <c r="G31" s="57"/>
      <c r="H31" s="57"/>
      <c r="I31" s="57"/>
      <c r="J31" s="59"/>
    </row>
    <row r="32" customFormat="false" ht="15" hidden="false" customHeight="false" outlineLevel="0" collapsed="false">
      <c r="A32" s="55"/>
      <c r="B32" s="60"/>
      <c r="C32" s="60"/>
      <c r="D32" s="63"/>
      <c r="E32" s="63"/>
      <c r="F32" s="63"/>
      <c r="G32" s="57"/>
      <c r="H32" s="57"/>
      <c r="I32" s="57"/>
      <c r="J32" s="59"/>
    </row>
    <row r="33" customFormat="false" ht="15" hidden="false" customHeight="false" outlineLevel="0" collapsed="false">
      <c r="A33" s="55"/>
      <c r="B33" s="60"/>
      <c r="C33" s="60"/>
      <c r="D33" s="63"/>
      <c r="E33" s="63"/>
      <c r="F33" s="63"/>
      <c r="G33" s="57"/>
      <c r="H33" s="57"/>
      <c r="I33" s="57"/>
      <c r="J33" s="59"/>
    </row>
    <row r="34" customFormat="false" ht="12.75" hidden="false" customHeight="false" outlineLevel="0" collapsed="false">
      <c r="A34" s="55"/>
      <c r="B34" s="60"/>
      <c r="C34" s="67"/>
      <c r="D34" s="57"/>
      <c r="E34" s="57"/>
      <c r="F34" s="57"/>
      <c r="G34" s="57"/>
      <c r="H34" s="57"/>
      <c r="I34" s="57"/>
      <c r="J34" s="59"/>
    </row>
    <row r="35" customFormat="false" ht="12.75" hidden="false" customHeight="false" outlineLevel="0" collapsed="false">
      <c r="A35" s="55"/>
      <c r="B35" s="60"/>
      <c r="C35" s="67"/>
      <c r="D35" s="57"/>
      <c r="E35" s="57"/>
      <c r="F35" s="57"/>
      <c r="G35" s="57"/>
      <c r="H35" s="57"/>
      <c r="I35" s="57"/>
      <c r="J35" s="59"/>
    </row>
    <row r="36" customFormat="false" ht="12.75" hidden="false" customHeight="false" outlineLevel="0" collapsed="false">
      <c r="A36" s="55"/>
      <c r="B36" s="60"/>
      <c r="C36" s="67"/>
      <c r="D36" s="57"/>
      <c r="E36" s="57"/>
      <c r="F36" s="57"/>
      <c r="G36" s="57"/>
      <c r="H36" s="57"/>
      <c r="I36" s="57"/>
      <c r="J36" s="59"/>
    </row>
    <row r="37" customFormat="false" ht="12.75" hidden="false" customHeight="false" outlineLevel="0" collapsed="false">
      <c r="A37" s="55"/>
      <c r="B37" s="60"/>
      <c r="C37" s="67"/>
      <c r="D37" s="57"/>
      <c r="E37" s="57"/>
      <c r="F37" s="57"/>
      <c r="G37" s="57"/>
      <c r="H37" s="57"/>
      <c r="I37" s="57"/>
      <c r="J37" s="59"/>
    </row>
    <row r="38" customFormat="false" ht="12.75" hidden="false" customHeight="false" outlineLevel="0" collapsed="false">
      <c r="A38" s="55"/>
      <c r="B38" s="60"/>
      <c r="C38" s="57"/>
      <c r="D38" s="57"/>
      <c r="E38" s="57"/>
      <c r="F38" s="57"/>
      <c r="G38" s="57"/>
      <c r="H38" s="57"/>
      <c r="I38" s="57"/>
      <c r="J38" s="59"/>
    </row>
    <row r="39" customFormat="false" ht="12.75" hidden="false" customHeight="false" outlineLevel="0" collapsed="false">
      <c r="A39" s="55"/>
      <c r="B39" s="60"/>
      <c r="C39" s="57"/>
      <c r="D39" s="57"/>
      <c r="E39" s="57"/>
      <c r="F39" s="57"/>
      <c r="G39" s="57"/>
      <c r="H39" s="57"/>
      <c r="I39" s="57"/>
      <c r="J39" s="59"/>
    </row>
    <row r="40" customFormat="false" ht="12.75" hidden="false" customHeight="false" outlineLevel="0" collapsed="false">
      <c r="A40" s="55"/>
      <c r="B40" s="60"/>
      <c r="C40" s="57"/>
      <c r="D40" s="57"/>
      <c r="E40" s="57"/>
      <c r="F40" s="57"/>
      <c r="G40" s="57"/>
      <c r="H40" s="57"/>
      <c r="I40" s="57"/>
      <c r="J40" s="59"/>
    </row>
    <row r="41" customFormat="false" ht="12.75" hidden="false" customHeight="false" outlineLevel="0" collapsed="false">
      <c r="A41" s="55"/>
      <c r="B41" s="60"/>
      <c r="C41" s="57"/>
      <c r="D41" s="57"/>
      <c r="E41" s="57"/>
      <c r="F41" s="57"/>
      <c r="G41" s="57"/>
      <c r="H41" s="57"/>
      <c r="I41" s="57"/>
      <c r="J41" s="59"/>
    </row>
    <row r="42" customFormat="false" ht="12" hidden="false" customHeight="true" outlineLevel="0" collapsed="false">
      <c r="A42" s="55"/>
      <c r="B42" s="57"/>
      <c r="C42" s="57"/>
      <c r="D42" s="57"/>
      <c r="E42" s="57"/>
      <c r="F42" s="57"/>
      <c r="G42" s="57"/>
      <c r="H42" s="57"/>
      <c r="I42" s="57"/>
      <c r="J42" s="59"/>
    </row>
    <row r="43" customFormat="false" ht="12" hidden="false" customHeight="true" outlineLevel="0" collapsed="false">
      <c r="A43" s="55"/>
      <c r="B43" s="57"/>
      <c r="C43" s="57"/>
      <c r="D43" s="57"/>
      <c r="E43" s="57"/>
      <c r="F43" s="57"/>
      <c r="G43" s="57"/>
      <c r="H43" s="57"/>
      <c r="I43" s="57"/>
      <c r="J43" s="59"/>
    </row>
    <row r="44" customFormat="false" ht="12.75" hidden="false" customHeight="false" outlineLevel="0" collapsed="false">
      <c r="A44" s="55"/>
      <c r="B44" s="57"/>
      <c r="C44" s="57"/>
      <c r="D44" s="57"/>
      <c r="E44" s="57"/>
      <c r="F44" s="57"/>
      <c r="G44" s="57"/>
      <c r="H44" s="57"/>
      <c r="I44" s="57"/>
      <c r="J44" s="59"/>
    </row>
    <row r="45" customFormat="false" ht="17.25" hidden="false" customHeight="true" outlineLevel="0" collapsed="false">
      <c r="A45" s="68" t="s">
        <v>4</v>
      </c>
      <c r="B45" s="68"/>
      <c r="C45" s="68"/>
      <c r="D45" s="68"/>
      <c r="E45" s="68"/>
      <c r="F45" s="68"/>
      <c r="G45" s="68"/>
      <c r="H45" s="68"/>
      <c r="I45" s="68"/>
      <c r="J45" s="68"/>
    </row>
    <row r="46" customFormat="false" ht="17.25" hidden="false" customHeight="true" outlineLevel="0" collapsed="false">
      <c r="A46" s="69"/>
      <c r="B46" s="70"/>
      <c r="C46" s="70"/>
      <c r="D46" s="70"/>
      <c r="E46" s="70"/>
      <c r="F46" s="70"/>
      <c r="G46" s="70"/>
      <c r="H46" s="70"/>
      <c r="I46" s="70"/>
      <c r="J46" s="71"/>
    </row>
    <row r="47" customFormat="false" ht="12.75" hidden="false" customHeight="false" outlineLevel="0" collapsed="false">
      <c r="A47" s="55"/>
      <c r="B47" s="57"/>
      <c r="C47" s="57"/>
      <c r="D47" s="57"/>
      <c r="E47" s="57"/>
      <c r="F47" s="57"/>
      <c r="G47" s="57"/>
      <c r="H47" s="57"/>
      <c r="I47" s="57"/>
      <c r="J47" s="59"/>
    </row>
    <row r="48" customFormat="false" ht="17.25" hidden="false" customHeight="true" outlineLevel="0" collapsed="false">
      <c r="A48" s="72"/>
      <c r="B48" s="73"/>
      <c r="C48" s="73"/>
      <c r="D48" s="73"/>
      <c r="E48" s="73"/>
      <c r="F48" s="73"/>
      <c r="G48" s="73"/>
      <c r="H48" s="73"/>
      <c r="I48" s="73"/>
      <c r="J48" s="74"/>
    </row>
    <row r="49" customFormat="false" ht="13.5" hidden="false" customHeight="false" outlineLevel="0" collapsed="false">
      <c r="A49" s="75"/>
      <c r="B49" s="75"/>
      <c r="C49" s="75"/>
      <c r="D49" s="75"/>
      <c r="E49" s="75"/>
      <c r="F49" s="75"/>
      <c r="G49" s="75"/>
      <c r="H49" s="75"/>
      <c r="I49" s="75"/>
      <c r="J49" s="75"/>
    </row>
    <row r="50" customFormat="false" ht="12.75" hidden="false" customHeight="false" outlineLevel="0" collapsed="false">
      <c r="A50" s="75"/>
      <c r="B50" s="75"/>
      <c r="C50" s="75"/>
      <c r="D50" s="75"/>
      <c r="E50" s="75"/>
      <c r="F50" s="75"/>
      <c r="G50" s="75"/>
      <c r="H50" s="75"/>
      <c r="I50" s="75"/>
      <c r="J50" s="75"/>
    </row>
  </sheetData>
  <mergeCells count="5">
    <mergeCell ref="A5:J5"/>
    <mergeCell ref="A7:J7"/>
    <mergeCell ref="A9:J9"/>
    <mergeCell ref="A11:J11"/>
    <mergeCell ref="A45:J45"/>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4"/>
  <sheetViews>
    <sheetView showFormulas="false" showGridLines="true" showRowColHeaders="true" showZeros="true" rightToLeft="false" tabSelected="false" showOutlineSymbols="true" defaultGridColor="true" view="pageBreakPreview" topLeftCell="A34" colorId="64" zoomScale="100" zoomScaleNormal="80" zoomScalePageLayoutView="100" workbookViewId="0">
      <selection pane="topLeft" activeCell="C41" activeCellId="0" sqref="C41"/>
    </sheetView>
  </sheetViews>
  <sheetFormatPr defaultColWidth="9.13671875" defaultRowHeight="12.75" zeroHeight="false" outlineLevelRow="0" outlineLevelCol="0"/>
  <cols>
    <col collapsed="false" customWidth="true" hidden="false" outlineLevel="0" max="1" min="1" style="46" width="8.56"/>
    <col collapsed="false" customWidth="true" hidden="false" outlineLevel="0" max="2" min="2" style="46" width="45.42"/>
    <col collapsed="false" customWidth="true" hidden="false" outlineLevel="0" max="3" min="3" style="76" width="14.85"/>
    <col collapsed="false" customWidth="true" hidden="false" outlineLevel="0" max="4" min="4" style="46" width="18.14"/>
    <col collapsed="false" customWidth="true" hidden="false" outlineLevel="0" max="5" min="5" style="46" width="22.28"/>
    <col collapsed="false" customWidth="true" hidden="false" outlineLevel="0" max="6" min="6" style="46" width="6.85"/>
    <col collapsed="false" customWidth="false" hidden="false" outlineLevel="0" max="257" min="7" style="46" width="9.14"/>
  </cols>
  <sheetData>
    <row r="2" customFormat="false" ht="23.25" hidden="false" customHeight="true" outlineLevel="0" collapsed="false"/>
    <row r="3" customFormat="false" ht="21.75" hidden="false" customHeight="true" outlineLevel="0" collapsed="false">
      <c r="A3" s="77"/>
      <c r="B3" s="78" t="s">
        <v>37</v>
      </c>
      <c r="C3" s="78"/>
      <c r="D3" s="78"/>
      <c r="E3" s="77"/>
      <c r="F3" s="77"/>
      <c r="G3" s="79"/>
      <c r="H3" s="79"/>
      <c r="I3" s="79"/>
      <c r="J3" s="79"/>
    </row>
    <row r="4" customFormat="false" ht="15" hidden="false" customHeight="true" outlineLevel="0" collapsed="false">
      <c r="A4" s="80"/>
      <c r="B4" s="81" t="s">
        <v>38</v>
      </c>
      <c r="C4" s="81"/>
      <c r="D4" s="81"/>
      <c r="E4" s="82"/>
      <c r="F4" s="82"/>
      <c r="G4" s="79"/>
      <c r="H4" s="79"/>
      <c r="I4" s="79"/>
      <c r="J4" s="79"/>
    </row>
    <row r="5" customFormat="false" ht="20.25" hidden="false" customHeight="true" outlineLevel="0" collapsed="false">
      <c r="A5" s="83" t="s">
        <v>39</v>
      </c>
      <c r="B5" s="83"/>
      <c r="C5" s="83"/>
      <c r="D5" s="83"/>
      <c r="E5" s="83"/>
      <c r="F5" s="83"/>
      <c r="G5" s="83"/>
      <c r="H5" s="83"/>
      <c r="I5" s="83"/>
      <c r="J5" s="83"/>
    </row>
    <row r="6" customFormat="false" ht="12" hidden="false" customHeight="true" outlineLevel="0" collapsed="false">
      <c r="A6" s="84"/>
      <c r="B6" s="85"/>
      <c r="C6" s="86"/>
      <c r="E6" s="56"/>
    </row>
    <row r="7" customFormat="false" ht="21.75" hidden="false" customHeight="true" outlineLevel="0" collapsed="false">
      <c r="A7" s="84"/>
      <c r="B7" s="87" t="s">
        <v>40</v>
      </c>
      <c r="C7" s="87"/>
      <c r="D7" s="87"/>
      <c r="E7" s="87"/>
    </row>
    <row r="8" s="89" customFormat="true" ht="14.25" hidden="false" customHeight="true" outlineLevel="0" collapsed="false">
      <c r="A8" s="84"/>
      <c r="B8" s="85"/>
      <c r="C8" s="88" t="s">
        <v>41</v>
      </c>
      <c r="D8" s="46"/>
      <c r="E8" s="56"/>
    </row>
    <row r="9" s="89" customFormat="true" ht="11.25" hidden="false" customHeight="true" outlineLevel="0" collapsed="false">
      <c r="A9" s="90"/>
      <c r="B9" s="90"/>
      <c r="C9" s="91"/>
      <c r="D9" s="92"/>
      <c r="E9" s="92"/>
    </row>
    <row r="10" s="89" customFormat="true" ht="18" hidden="false" customHeight="true" outlineLevel="0" collapsed="false">
      <c r="A10" s="93"/>
      <c r="B10" s="94" t="s">
        <v>42</v>
      </c>
      <c r="C10" s="95" t="s">
        <v>43</v>
      </c>
      <c r="D10" s="96" t="s">
        <v>44</v>
      </c>
      <c r="E10" s="96" t="s">
        <v>45</v>
      </c>
    </row>
    <row r="11" s="89" customFormat="true" ht="13.5" hidden="false" customHeight="true" outlineLevel="0" collapsed="false">
      <c r="A11" s="93"/>
      <c r="B11" s="94"/>
      <c r="C11" s="97" t="s">
        <v>46</v>
      </c>
      <c r="D11" s="98" t="s">
        <v>47</v>
      </c>
      <c r="E11" s="98"/>
    </row>
    <row r="12" s="89" customFormat="true" ht="7.5" hidden="false" customHeight="true" outlineLevel="0" collapsed="false">
      <c r="A12" s="99"/>
      <c r="B12" s="100"/>
      <c r="C12" s="99"/>
      <c r="E12" s="101"/>
    </row>
    <row r="13" s="89" customFormat="true" ht="18" hidden="false" customHeight="true" outlineLevel="0" collapsed="false">
      <c r="A13" s="102"/>
      <c r="B13" s="103" t="s">
        <v>48</v>
      </c>
      <c r="C13" s="104"/>
      <c r="E13" s="101"/>
    </row>
    <row r="14" s="89" customFormat="true" ht="18" hidden="false" customHeight="true" outlineLevel="0" collapsed="false">
      <c r="A14" s="102"/>
      <c r="B14" s="105"/>
      <c r="C14" s="104"/>
      <c r="E14" s="101"/>
    </row>
    <row r="15" s="89" customFormat="true" ht="18" hidden="false" customHeight="true" outlineLevel="0" collapsed="false">
      <c r="A15" s="106" t="s">
        <v>10</v>
      </c>
      <c r="B15" s="107" t="s">
        <v>11</v>
      </c>
      <c r="C15" s="108"/>
      <c r="D15" s="109"/>
      <c r="E15" s="101"/>
    </row>
    <row r="16" s="89" customFormat="true" ht="18" hidden="false" customHeight="true" outlineLevel="0" collapsed="false">
      <c r="A16" s="110"/>
      <c r="B16" s="111"/>
      <c r="C16" s="112"/>
      <c r="D16" s="109"/>
      <c r="E16" s="101"/>
    </row>
    <row r="17" s="89" customFormat="true" ht="18" hidden="false" customHeight="true" outlineLevel="0" collapsed="false">
      <c r="A17" s="113" t="s">
        <v>12</v>
      </c>
      <c r="B17" s="114" t="s">
        <v>13</v>
      </c>
      <c r="C17" s="112"/>
      <c r="D17" s="109"/>
      <c r="E17" s="101"/>
    </row>
    <row r="18" s="89" customFormat="true" ht="18" hidden="false" customHeight="true" outlineLevel="0" collapsed="false">
      <c r="A18" s="110"/>
      <c r="B18" s="111"/>
      <c r="C18" s="112"/>
      <c r="D18" s="109"/>
      <c r="E18" s="101"/>
    </row>
    <row r="19" s="89" customFormat="true" ht="18" hidden="false" customHeight="true" outlineLevel="0" collapsed="false">
      <c r="A19" s="113" t="s">
        <v>14</v>
      </c>
      <c r="B19" s="114" t="s">
        <v>49</v>
      </c>
      <c r="C19" s="112"/>
      <c r="D19" s="109"/>
      <c r="E19" s="101"/>
    </row>
    <row r="20" s="89" customFormat="true" ht="18" hidden="false" customHeight="true" outlineLevel="0" collapsed="false">
      <c r="A20" s="110"/>
      <c r="B20" s="111"/>
      <c r="C20" s="112"/>
      <c r="D20" s="109"/>
      <c r="E20" s="101"/>
    </row>
    <row r="21" s="89" customFormat="true" ht="18" hidden="false" customHeight="true" outlineLevel="0" collapsed="false">
      <c r="A21" s="113" t="s">
        <v>16</v>
      </c>
      <c r="B21" s="114" t="s">
        <v>17</v>
      </c>
      <c r="C21" s="112"/>
      <c r="D21" s="109"/>
      <c r="E21" s="101"/>
    </row>
    <row r="22" s="89" customFormat="true" ht="18" hidden="false" customHeight="true" outlineLevel="0" collapsed="false">
      <c r="A22" s="113"/>
      <c r="B22" s="114"/>
      <c r="C22" s="112"/>
      <c r="D22" s="109"/>
      <c r="E22" s="101"/>
    </row>
    <row r="23" s="89" customFormat="true" ht="18" hidden="false" customHeight="true" outlineLevel="0" collapsed="false">
      <c r="A23" s="113" t="s">
        <v>18</v>
      </c>
      <c r="B23" s="114" t="s">
        <v>19</v>
      </c>
      <c r="C23" s="112"/>
      <c r="D23" s="109"/>
      <c r="E23" s="101"/>
    </row>
    <row r="24" s="89" customFormat="true" ht="18" hidden="false" customHeight="true" outlineLevel="0" collapsed="false">
      <c r="A24" s="113"/>
      <c r="B24" s="114"/>
      <c r="C24" s="112"/>
      <c r="D24" s="109"/>
      <c r="E24" s="101"/>
    </row>
    <row r="25" s="89" customFormat="true" ht="18" hidden="false" customHeight="true" outlineLevel="0" collapsed="false">
      <c r="A25" s="113" t="s">
        <v>20</v>
      </c>
      <c r="B25" s="114" t="s">
        <v>21</v>
      </c>
      <c r="C25" s="112"/>
      <c r="D25" s="109"/>
      <c r="E25" s="101"/>
    </row>
    <row r="26" s="89" customFormat="true" ht="18" hidden="false" customHeight="true" outlineLevel="0" collapsed="false">
      <c r="A26" s="113"/>
      <c r="B26" s="114"/>
      <c r="C26" s="112"/>
      <c r="D26" s="109"/>
      <c r="E26" s="101"/>
    </row>
    <row r="27" s="89" customFormat="true" ht="18" hidden="false" customHeight="true" outlineLevel="0" collapsed="false">
      <c r="A27" s="113" t="s">
        <v>22</v>
      </c>
      <c r="B27" s="114" t="s">
        <v>23</v>
      </c>
      <c r="C27" s="112"/>
      <c r="D27" s="109"/>
      <c r="E27" s="101"/>
    </row>
    <row r="28" s="89" customFormat="true" ht="18" hidden="false" customHeight="true" outlineLevel="0" collapsed="false">
      <c r="A28" s="113"/>
      <c r="B28" s="114"/>
      <c r="C28" s="112"/>
      <c r="D28" s="109"/>
      <c r="E28" s="101"/>
    </row>
    <row r="29" s="89" customFormat="true" ht="18" hidden="false" customHeight="true" outlineLevel="0" collapsed="false">
      <c r="A29" s="113" t="s">
        <v>24</v>
      </c>
      <c r="B29" s="114" t="s">
        <v>25</v>
      </c>
      <c r="C29" s="112"/>
      <c r="D29" s="109"/>
      <c r="E29" s="101"/>
    </row>
    <row r="30" s="89" customFormat="true" ht="18" hidden="false" customHeight="true" outlineLevel="0" collapsed="false">
      <c r="A30" s="113"/>
      <c r="B30" s="114"/>
      <c r="C30" s="112"/>
      <c r="D30" s="109"/>
      <c r="E30" s="101"/>
    </row>
    <row r="31" s="89" customFormat="true" ht="18" hidden="false" customHeight="true" outlineLevel="0" collapsed="false">
      <c r="A31" s="113" t="s">
        <v>26</v>
      </c>
      <c r="B31" s="114" t="s">
        <v>27</v>
      </c>
      <c r="C31" s="112"/>
      <c r="D31" s="109"/>
      <c r="E31" s="101"/>
    </row>
    <row r="32" s="89" customFormat="true" ht="18" hidden="false" customHeight="true" outlineLevel="0" collapsed="false">
      <c r="A32" s="113"/>
      <c r="B32" s="114"/>
      <c r="C32" s="112"/>
      <c r="D32" s="109"/>
      <c r="E32" s="101"/>
    </row>
    <row r="33" s="89" customFormat="true" ht="18" hidden="false" customHeight="true" outlineLevel="0" collapsed="false">
      <c r="A33" s="113" t="s">
        <v>28</v>
      </c>
      <c r="B33" s="114" t="s">
        <v>50</v>
      </c>
      <c r="C33" s="112"/>
      <c r="D33" s="109"/>
      <c r="E33" s="101"/>
    </row>
    <row r="34" s="89" customFormat="true" ht="18" hidden="false" customHeight="true" outlineLevel="0" collapsed="false">
      <c r="A34" s="115"/>
      <c r="B34" s="114"/>
      <c r="C34" s="112"/>
      <c r="D34" s="109"/>
      <c r="E34" s="101"/>
    </row>
    <row r="35" s="89" customFormat="true" ht="18" hidden="false" customHeight="true" outlineLevel="0" collapsed="false">
      <c r="A35" s="113" t="s">
        <v>30</v>
      </c>
      <c r="B35" s="114" t="s">
        <v>51</v>
      </c>
      <c r="C35" s="112"/>
      <c r="D35" s="109"/>
      <c r="E35" s="101"/>
    </row>
    <row r="36" s="89" customFormat="true" ht="18" hidden="false" customHeight="true" outlineLevel="0" collapsed="false">
      <c r="A36" s="113"/>
      <c r="B36" s="114"/>
      <c r="C36" s="112"/>
      <c r="D36" s="109"/>
      <c r="E36" s="101"/>
    </row>
    <row r="37" s="89" customFormat="true" ht="18" hidden="false" customHeight="true" outlineLevel="0" collapsed="false">
      <c r="A37" s="113" t="s">
        <v>32</v>
      </c>
      <c r="B37" s="114" t="s">
        <v>52</v>
      </c>
      <c r="C37" s="112"/>
      <c r="D37" s="109"/>
      <c r="E37" s="101"/>
    </row>
    <row r="38" s="89" customFormat="true" ht="18" hidden="false" customHeight="true" outlineLevel="0" collapsed="false">
      <c r="A38" s="113"/>
      <c r="B38" s="114"/>
      <c r="C38" s="112"/>
      <c r="D38" s="109"/>
      <c r="E38" s="101"/>
    </row>
    <row r="39" s="89" customFormat="true" ht="18" hidden="false" customHeight="true" outlineLevel="0" collapsed="false">
      <c r="A39" s="113" t="s">
        <v>34</v>
      </c>
      <c r="B39" s="114" t="s">
        <v>53</v>
      </c>
      <c r="C39" s="112"/>
      <c r="D39" s="109"/>
      <c r="E39" s="101"/>
    </row>
    <row r="40" s="89" customFormat="true" ht="18" hidden="false" customHeight="true" outlineLevel="0" collapsed="false">
      <c r="A40" s="113"/>
      <c r="B40" s="114"/>
      <c r="C40" s="112"/>
      <c r="D40" s="109"/>
      <c r="E40" s="101"/>
    </row>
    <row r="41" s="89" customFormat="true" ht="18" hidden="false" customHeight="true" outlineLevel="0" collapsed="false">
      <c r="A41" s="113"/>
      <c r="B41" s="114"/>
      <c r="C41" s="112"/>
      <c r="D41" s="109"/>
      <c r="E41" s="101"/>
    </row>
    <row r="42" s="89" customFormat="true" ht="18" hidden="false" customHeight="true" outlineLevel="0" collapsed="false">
      <c r="A42" s="113"/>
      <c r="B42" s="114"/>
      <c r="C42" s="112"/>
      <c r="D42" s="109"/>
      <c r="E42" s="101"/>
    </row>
    <row r="43" s="89" customFormat="true" ht="18" hidden="false" customHeight="true" outlineLevel="0" collapsed="false">
      <c r="A43" s="113"/>
      <c r="B43" s="114"/>
      <c r="C43" s="112"/>
      <c r="D43" s="109"/>
      <c r="E43" s="101"/>
    </row>
    <row r="44" s="89" customFormat="true" ht="18" hidden="false" customHeight="true" outlineLevel="0" collapsed="false">
      <c r="A44" s="113"/>
      <c r="B44" s="114"/>
      <c r="C44" s="112"/>
      <c r="D44" s="109"/>
      <c r="E44" s="101"/>
    </row>
    <row r="45" s="89" customFormat="true" ht="18" hidden="false" customHeight="true" outlineLevel="0" collapsed="false">
      <c r="A45" s="113"/>
      <c r="B45" s="114"/>
      <c r="C45" s="112"/>
      <c r="D45" s="109"/>
      <c r="E45" s="101"/>
    </row>
    <row r="46" s="89" customFormat="true" ht="18" hidden="false" customHeight="true" outlineLevel="0" collapsed="false">
      <c r="A46" s="113"/>
      <c r="B46" s="116"/>
      <c r="C46" s="117"/>
      <c r="D46" s="118"/>
      <c r="E46" s="119"/>
    </row>
    <row r="47" s="89" customFormat="true" ht="10.5" hidden="false" customHeight="true" outlineLevel="0" collapsed="false">
      <c r="A47" s="120"/>
      <c r="B47" s="121" t="s">
        <v>54</v>
      </c>
      <c r="C47" s="112"/>
      <c r="D47" s="109"/>
      <c r="E47" s="101"/>
    </row>
    <row r="48" s="89" customFormat="true" ht="21.95" hidden="false" customHeight="true" outlineLevel="0" collapsed="false">
      <c r="A48" s="120"/>
      <c r="B48" s="121"/>
      <c r="C48" s="112"/>
      <c r="D48" s="109"/>
      <c r="E48" s="101"/>
    </row>
    <row r="49" s="89" customFormat="true" ht="10.5" hidden="false" customHeight="true" outlineLevel="0" collapsed="false">
      <c r="A49" s="122"/>
      <c r="B49" s="121"/>
      <c r="C49" s="117"/>
      <c r="D49" s="118"/>
      <c r="E49" s="119"/>
    </row>
    <row r="50" s="89" customFormat="true" ht="18" hidden="false" customHeight="true" outlineLevel="0" collapsed="false">
      <c r="A50" s="123"/>
      <c r="B50" s="124" t="s">
        <v>55</v>
      </c>
      <c r="C50" s="125" t="n">
        <v>873</v>
      </c>
      <c r="D50" s="109"/>
      <c r="E50" s="101"/>
    </row>
    <row r="51" s="89" customFormat="true" ht="18" hidden="false" customHeight="true" outlineLevel="0" collapsed="false">
      <c r="A51" s="126"/>
      <c r="B51" s="127" t="s">
        <v>56</v>
      </c>
      <c r="C51" s="112"/>
      <c r="D51" s="109"/>
      <c r="E51" s="101"/>
    </row>
    <row r="52" s="89" customFormat="true" ht="18" hidden="false" customHeight="true" outlineLevel="0" collapsed="false">
      <c r="A52" s="128"/>
      <c r="B52" s="129" t="s">
        <v>57</v>
      </c>
      <c r="C52" s="130"/>
      <c r="D52" s="92"/>
      <c r="E52" s="119"/>
    </row>
    <row r="53" s="89" customFormat="true" ht="21.95" hidden="false" customHeight="true" outlineLevel="0" collapsed="false">
      <c r="A53" s="131"/>
      <c r="B53" s="132"/>
      <c r="C53" s="133"/>
    </row>
    <row r="54" s="89" customFormat="true" ht="12.75" hidden="false" customHeight="false" outlineLevel="0" collapsed="false">
      <c r="A54" s="134"/>
      <c r="B54" s="132"/>
      <c r="C54" s="135"/>
    </row>
    <row r="55" s="89" customFormat="true" ht="12.75" hidden="false" customHeight="false" outlineLevel="0" collapsed="false">
      <c r="A55" s="136"/>
      <c r="B55" s="137"/>
      <c r="C55" s="135"/>
    </row>
    <row r="56" s="89" customFormat="true" ht="12.75" hidden="false" customHeight="false" outlineLevel="0" collapsed="false">
      <c r="A56" s="136"/>
      <c r="B56" s="138"/>
      <c r="C56" s="135"/>
    </row>
    <row r="57" s="89" customFormat="true" ht="12.75" hidden="false" customHeight="false" outlineLevel="0" collapsed="false">
      <c r="A57" s="136"/>
      <c r="B57" s="138"/>
      <c r="C57" s="135"/>
    </row>
    <row r="58" s="89" customFormat="true" ht="12.75" hidden="false" customHeight="false" outlineLevel="0" collapsed="false">
      <c r="A58" s="136"/>
      <c r="B58" s="138"/>
      <c r="C58" s="135"/>
    </row>
    <row r="59" s="89" customFormat="true" ht="12.75" hidden="false" customHeight="false" outlineLevel="0" collapsed="false">
      <c r="A59" s="136"/>
      <c r="B59" s="139"/>
      <c r="C59" s="135"/>
    </row>
    <row r="60" s="89" customFormat="true" ht="12.75" hidden="false" customHeight="false" outlineLevel="0" collapsed="false">
      <c r="B60" s="140"/>
      <c r="C60" s="141"/>
    </row>
    <row r="61" s="89" customFormat="true" ht="12.75" hidden="false" customHeight="false" outlineLevel="0" collapsed="false">
      <c r="B61" s="142"/>
      <c r="C61" s="141"/>
    </row>
    <row r="62" s="89" customFormat="true" ht="12.75" hidden="false" customHeight="false" outlineLevel="0" collapsed="false">
      <c r="B62" s="140"/>
      <c r="C62" s="141"/>
    </row>
    <row r="63" s="89" customFormat="true" ht="12.75" hidden="false" customHeight="false" outlineLevel="0" collapsed="false">
      <c r="B63" s="140"/>
      <c r="C63" s="141"/>
    </row>
    <row r="64" s="89" customFormat="true" ht="12.75" hidden="false" customHeight="false" outlineLevel="0" collapsed="false">
      <c r="C64" s="141"/>
    </row>
    <row r="65" s="89" customFormat="true" ht="12.75" hidden="false" customHeight="false" outlineLevel="0" collapsed="false">
      <c r="C65" s="141"/>
    </row>
    <row r="66" s="89" customFormat="true" ht="12.75" hidden="false" customHeight="false" outlineLevel="0" collapsed="false">
      <c r="C66" s="141"/>
    </row>
    <row r="67" s="89" customFormat="true" ht="12.75" hidden="false" customHeight="false" outlineLevel="0" collapsed="false">
      <c r="C67" s="141"/>
    </row>
    <row r="68" s="89" customFormat="true" ht="12.75" hidden="false" customHeight="false" outlineLevel="0" collapsed="false">
      <c r="C68" s="141"/>
    </row>
    <row r="69" s="89" customFormat="true" ht="12.75" hidden="false" customHeight="false" outlineLevel="0" collapsed="false">
      <c r="C69" s="141"/>
    </row>
    <row r="70" s="89" customFormat="true" ht="12.75" hidden="false" customHeight="false" outlineLevel="0" collapsed="false">
      <c r="C70" s="141"/>
    </row>
    <row r="71" s="89" customFormat="true" ht="12.75" hidden="false" customHeight="false" outlineLevel="0" collapsed="false">
      <c r="C71" s="141"/>
    </row>
    <row r="72" s="89" customFormat="true" ht="15" hidden="false" customHeight="false" outlineLevel="0" collapsed="false">
      <c r="B72" s="143"/>
      <c r="C72" s="141"/>
    </row>
    <row r="73" s="89" customFormat="true" ht="12.75" hidden="false" customHeight="false" outlineLevel="0" collapsed="false">
      <c r="C73" s="141"/>
    </row>
    <row r="74" s="89" customFormat="true" ht="12.75" hidden="false" customHeight="false" outlineLevel="0" collapsed="false">
      <c r="C74" s="141"/>
    </row>
    <row r="75" s="89" customFormat="true" ht="12.75" hidden="false" customHeight="false" outlineLevel="0" collapsed="false">
      <c r="C75" s="141"/>
    </row>
    <row r="76" s="89" customFormat="true" ht="12.75" hidden="false" customHeight="false" outlineLevel="0" collapsed="false">
      <c r="C76" s="141"/>
    </row>
    <row r="77" s="89" customFormat="true" ht="12.75" hidden="false" customHeight="false" outlineLevel="0" collapsed="false">
      <c r="C77" s="141"/>
    </row>
    <row r="78" s="89" customFormat="true" ht="12.75" hidden="false" customHeight="false" outlineLevel="0" collapsed="false">
      <c r="C78" s="141"/>
    </row>
    <row r="79" s="89" customFormat="true" ht="12.75" hidden="false" customHeight="false" outlineLevel="0" collapsed="false">
      <c r="C79" s="141"/>
    </row>
    <row r="80" s="89" customFormat="true" ht="12.75" hidden="false" customHeight="false" outlineLevel="0" collapsed="false">
      <c r="C80" s="141"/>
    </row>
    <row r="81" s="89" customFormat="true" ht="12.75" hidden="false" customHeight="false" outlineLevel="0" collapsed="false">
      <c r="C81" s="141"/>
    </row>
    <row r="82" s="89" customFormat="true" ht="12.75" hidden="false" customHeight="false" outlineLevel="0" collapsed="false">
      <c r="C82" s="141"/>
    </row>
    <row r="83" s="89" customFormat="true" ht="12.75" hidden="false" customHeight="false" outlineLevel="0" collapsed="false">
      <c r="C83" s="141"/>
    </row>
    <row r="84" s="89" customFormat="true" ht="12.75" hidden="false" customHeight="false" outlineLevel="0" collapsed="false">
      <c r="C84" s="141"/>
    </row>
    <row r="85" s="89" customFormat="true" ht="12.75" hidden="false" customHeight="false" outlineLevel="0" collapsed="false">
      <c r="C85" s="141"/>
    </row>
    <row r="86" s="89" customFormat="true" ht="12.75" hidden="false" customHeight="false" outlineLevel="0" collapsed="false">
      <c r="C86" s="141"/>
    </row>
    <row r="87" s="89" customFormat="true" ht="12.75" hidden="false" customHeight="false" outlineLevel="0" collapsed="false">
      <c r="C87" s="141"/>
    </row>
    <row r="88" s="89" customFormat="true" ht="12.75" hidden="false" customHeight="false" outlineLevel="0" collapsed="false">
      <c r="C88" s="141"/>
    </row>
    <row r="89" s="89" customFormat="true" ht="12.75" hidden="false" customHeight="false" outlineLevel="0" collapsed="false">
      <c r="C89" s="141"/>
    </row>
    <row r="90" s="89" customFormat="true" ht="12.75" hidden="false" customHeight="false" outlineLevel="0" collapsed="false">
      <c r="C90" s="141"/>
    </row>
    <row r="91" s="89" customFormat="true" ht="12.75" hidden="false" customHeight="false" outlineLevel="0" collapsed="false">
      <c r="C91" s="141"/>
    </row>
    <row r="92" s="89" customFormat="true" ht="12.75" hidden="false" customHeight="false" outlineLevel="0" collapsed="false">
      <c r="C92" s="141"/>
    </row>
    <row r="93" s="89" customFormat="true" ht="12.75" hidden="false" customHeight="false" outlineLevel="0" collapsed="false">
      <c r="C93" s="141"/>
    </row>
    <row r="94" s="89" customFormat="true" ht="12.75" hidden="false" customHeight="false" outlineLevel="0" collapsed="false">
      <c r="C94" s="141"/>
    </row>
    <row r="95" s="89" customFormat="true" ht="12.75" hidden="false" customHeight="false" outlineLevel="0" collapsed="false">
      <c r="C95" s="141"/>
    </row>
    <row r="96" s="89" customFormat="true" ht="12.75" hidden="false" customHeight="false" outlineLevel="0" collapsed="false">
      <c r="C96" s="141"/>
    </row>
    <row r="97" s="89" customFormat="true" ht="12.75" hidden="false" customHeight="false" outlineLevel="0" collapsed="false">
      <c r="C97" s="141"/>
    </row>
    <row r="98" s="89" customFormat="true" ht="12.75" hidden="false" customHeight="false" outlineLevel="0" collapsed="false">
      <c r="C98" s="141"/>
    </row>
    <row r="99" s="89" customFormat="true" ht="12.75" hidden="false" customHeight="false" outlineLevel="0" collapsed="false">
      <c r="C99" s="141"/>
    </row>
    <row r="100" s="89" customFormat="true" ht="12.75" hidden="false" customHeight="false" outlineLevel="0" collapsed="false">
      <c r="C100" s="141"/>
    </row>
    <row r="101" s="89" customFormat="true" ht="12.75" hidden="false" customHeight="false" outlineLevel="0" collapsed="false">
      <c r="C101" s="141"/>
    </row>
    <row r="102" s="89" customFormat="true" ht="12.75" hidden="false" customHeight="false" outlineLevel="0" collapsed="false">
      <c r="C102" s="141"/>
    </row>
    <row r="103" s="89" customFormat="true" ht="12.75" hidden="false" customHeight="false" outlineLevel="0" collapsed="false">
      <c r="C103" s="141"/>
    </row>
    <row r="104" s="89" customFormat="true" ht="12.75" hidden="false" customHeight="false" outlineLevel="0" collapsed="false">
      <c r="C104" s="141"/>
    </row>
    <row r="105" s="89" customFormat="true" ht="12.75" hidden="false" customHeight="false" outlineLevel="0" collapsed="false">
      <c r="C105" s="141"/>
    </row>
    <row r="106" s="89" customFormat="true" ht="12.75" hidden="false" customHeight="false" outlineLevel="0" collapsed="false">
      <c r="C106" s="141"/>
    </row>
    <row r="107" s="89" customFormat="true" ht="12.75" hidden="false" customHeight="false" outlineLevel="0" collapsed="false">
      <c r="C107" s="141"/>
    </row>
    <row r="108" s="89" customFormat="true" ht="12.75" hidden="false" customHeight="false" outlineLevel="0" collapsed="false">
      <c r="C108" s="141"/>
    </row>
    <row r="109" s="89" customFormat="true" ht="12.75" hidden="false" customHeight="false" outlineLevel="0" collapsed="false">
      <c r="C109" s="141"/>
    </row>
    <row r="110" s="89" customFormat="true" ht="12.75" hidden="false" customHeight="false" outlineLevel="0" collapsed="false">
      <c r="C110" s="141"/>
    </row>
    <row r="111" s="89" customFormat="true" ht="12.75" hidden="false" customHeight="false" outlineLevel="0" collapsed="false">
      <c r="C111" s="141"/>
    </row>
    <row r="112" s="89" customFormat="true" ht="12.75" hidden="false" customHeight="false" outlineLevel="0" collapsed="false">
      <c r="C112" s="141"/>
    </row>
    <row r="113" s="89" customFormat="true" ht="12.75" hidden="false" customHeight="false" outlineLevel="0" collapsed="false">
      <c r="C113" s="141"/>
    </row>
    <row r="114" s="89" customFormat="true" ht="12.75" hidden="false" customHeight="false" outlineLevel="0" collapsed="false">
      <c r="C114" s="141"/>
    </row>
    <row r="115" s="89" customFormat="true" ht="12.75" hidden="false" customHeight="false" outlineLevel="0" collapsed="false">
      <c r="C115" s="141"/>
    </row>
    <row r="116" s="89" customFormat="true" ht="12.75" hidden="false" customHeight="false" outlineLevel="0" collapsed="false">
      <c r="C116" s="141"/>
    </row>
    <row r="117" s="89" customFormat="true" ht="12.75" hidden="false" customHeight="false" outlineLevel="0" collapsed="false">
      <c r="C117" s="141"/>
    </row>
    <row r="118" s="89" customFormat="true" ht="12.75" hidden="false" customHeight="false" outlineLevel="0" collapsed="false">
      <c r="C118" s="141"/>
    </row>
    <row r="119" s="89" customFormat="true" ht="12.75" hidden="false" customHeight="false" outlineLevel="0" collapsed="false">
      <c r="C119" s="141"/>
    </row>
    <row r="120" s="89" customFormat="true" ht="12.75" hidden="false" customHeight="false" outlineLevel="0" collapsed="false">
      <c r="C120" s="141"/>
    </row>
    <row r="121" s="89" customFormat="true" ht="12.75" hidden="false" customHeight="false" outlineLevel="0" collapsed="false">
      <c r="C121" s="141"/>
    </row>
    <row r="122" s="89" customFormat="true" ht="12.75" hidden="false" customHeight="false" outlineLevel="0" collapsed="false">
      <c r="C122" s="141"/>
    </row>
    <row r="123" s="89" customFormat="true" ht="12.75" hidden="false" customHeight="false" outlineLevel="0" collapsed="false">
      <c r="C123" s="141"/>
    </row>
    <row r="124" s="89" customFormat="true" ht="12.75" hidden="false" customHeight="false" outlineLevel="0" collapsed="false">
      <c r="C124" s="141"/>
    </row>
    <row r="125" s="89" customFormat="true" ht="12.75" hidden="false" customHeight="false" outlineLevel="0" collapsed="false">
      <c r="C125" s="141"/>
    </row>
    <row r="126" s="89" customFormat="true" ht="12.75" hidden="false" customHeight="false" outlineLevel="0" collapsed="false">
      <c r="C126" s="141"/>
    </row>
    <row r="127" s="89" customFormat="true" ht="12.75" hidden="false" customHeight="false" outlineLevel="0" collapsed="false">
      <c r="C127" s="141"/>
    </row>
    <row r="128" s="89" customFormat="true" ht="12.75" hidden="false" customHeight="false" outlineLevel="0" collapsed="false">
      <c r="C128" s="141"/>
    </row>
    <row r="129" s="89" customFormat="true" ht="12.75" hidden="false" customHeight="false" outlineLevel="0" collapsed="false">
      <c r="C129" s="141"/>
    </row>
    <row r="130" s="89" customFormat="true" ht="12.75" hidden="false" customHeight="false" outlineLevel="0" collapsed="false">
      <c r="C130" s="141"/>
    </row>
    <row r="131" s="89" customFormat="true" ht="12.75" hidden="false" customHeight="false" outlineLevel="0" collapsed="false">
      <c r="C131" s="141"/>
    </row>
    <row r="132" s="89" customFormat="true" ht="12.75" hidden="false" customHeight="false" outlineLevel="0" collapsed="false">
      <c r="C132" s="141"/>
    </row>
    <row r="133" s="89" customFormat="true" ht="12.75" hidden="false" customHeight="false" outlineLevel="0" collapsed="false">
      <c r="C133" s="141"/>
    </row>
    <row r="134" s="89" customFormat="true" ht="12.75" hidden="false" customHeight="false" outlineLevel="0" collapsed="false">
      <c r="C134" s="141"/>
    </row>
    <row r="135" s="89" customFormat="true" ht="12.75" hidden="false" customHeight="false" outlineLevel="0" collapsed="false">
      <c r="C135" s="141"/>
    </row>
    <row r="136" s="89" customFormat="true" ht="12.75" hidden="false" customHeight="false" outlineLevel="0" collapsed="false">
      <c r="C136" s="141"/>
    </row>
    <row r="137" s="89" customFormat="true" ht="12.75" hidden="false" customHeight="false" outlineLevel="0" collapsed="false">
      <c r="C137" s="141"/>
    </row>
    <row r="138" s="89" customFormat="true" ht="12.75" hidden="false" customHeight="false" outlineLevel="0" collapsed="false">
      <c r="C138" s="141"/>
    </row>
    <row r="139" s="89" customFormat="true" ht="12.75" hidden="false" customHeight="false" outlineLevel="0" collapsed="false">
      <c r="C139" s="141"/>
    </row>
    <row r="140" s="89" customFormat="true" ht="12.75" hidden="false" customHeight="false" outlineLevel="0" collapsed="false">
      <c r="C140" s="141"/>
    </row>
    <row r="141" s="89" customFormat="true" ht="12.75" hidden="false" customHeight="false" outlineLevel="0" collapsed="false">
      <c r="C141" s="141"/>
    </row>
    <row r="142" s="89" customFormat="true" ht="12.75" hidden="false" customHeight="false" outlineLevel="0" collapsed="false">
      <c r="C142" s="141"/>
    </row>
    <row r="143" s="89" customFormat="true" ht="12.75" hidden="false" customHeight="false" outlineLevel="0" collapsed="false">
      <c r="C143" s="141"/>
    </row>
    <row r="144" s="89" customFormat="true" ht="12.75" hidden="false" customHeight="false" outlineLevel="0" collapsed="false">
      <c r="C144" s="141"/>
    </row>
    <row r="145" s="89" customFormat="true" ht="12.75" hidden="false" customHeight="false" outlineLevel="0" collapsed="false">
      <c r="C145" s="141"/>
    </row>
    <row r="146" s="89" customFormat="true" ht="12.75" hidden="false" customHeight="false" outlineLevel="0" collapsed="false">
      <c r="C146" s="141"/>
    </row>
    <row r="147" s="89" customFormat="true" ht="12.75" hidden="false" customHeight="false" outlineLevel="0" collapsed="false">
      <c r="C147" s="141"/>
    </row>
    <row r="148" s="89" customFormat="true" ht="12.75" hidden="false" customHeight="false" outlineLevel="0" collapsed="false">
      <c r="C148" s="141"/>
    </row>
    <row r="149" s="89" customFormat="true" ht="12.75" hidden="false" customHeight="false" outlineLevel="0" collapsed="false">
      <c r="C149" s="141"/>
    </row>
    <row r="150" s="89" customFormat="true" ht="12.75" hidden="false" customHeight="false" outlineLevel="0" collapsed="false">
      <c r="C150" s="141"/>
    </row>
    <row r="151" s="89" customFormat="true" ht="12.75" hidden="false" customHeight="false" outlineLevel="0" collapsed="false">
      <c r="C151" s="141"/>
    </row>
    <row r="152" s="89" customFormat="true" ht="12.75" hidden="false" customHeight="false" outlineLevel="0" collapsed="false">
      <c r="C152" s="141"/>
    </row>
    <row r="153" s="89" customFormat="true" ht="12.75" hidden="false" customHeight="false" outlineLevel="0" collapsed="false">
      <c r="C153" s="141"/>
    </row>
    <row r="154" s="89" customFormat="true" ht="12.75" hidden="false" customHeight="false" outlineLevel="0" collapsed="false">
      <c r="C154" s="141"/>
    </row>
    <row r="155" s="89" customFormat="true" ht="12.75" hidden="false" customHeight="false" outlineLevel="0" collapsed="false">
      <c r="C155" s="141"/>
    </row>
    <row r="156" s="89" customFormat="true" ht="12.75" hidden="false" customHeight="false" outlineLevel="0" collapsed="false">
      <c r="C156" s="141"/>
    </row>
    <row r="157" s="89" customFormat="true" ht="12.75" hidden="false" customHeight="false" outlineLevel="0" collapsed="false">
      <c r="C157" s="141"/>
    </row>
    <row r="158" s="89" customFormat="true" ht="12.75" hidden="false" customHeight="false" outlineLevel="0" collapsed="false">
      <c r="C158" s="141"/>
    </row>
    <row r="159" s="89" customFormat="true" ht="12.75" hidden="false" customHeight="false" outlineLevel="0" collapsed="false">
      <c r="C159" s="141"/>
    </row>
    <row r="160" s="89" customFormat="true" ht="12.75" hidden="false" customHeight="false" outlineLevel="0" collapsed="false">
      <c r="C160" s="141"/>
    </row>
    <row r="161" s="89" customFormat="true" ht="12.75" hidden="false" customHeight="false" outlineLevel="0" collapsed="false">
      <c r="C161" s="141"/>
    </row>
    <row r="162" s="89" customFormat="true" ht="12.75" hidden="false" customHeight="false" outlineLevel="0" collapsed="false">
      <c r="C162" s="141"/>
    </row>
    <row r="163" s="89" customFormat="true" ht="12.75" hidden="false" customHeight="false" outlineLevel="0" collapsed="false">
      <c r="C163" s="141"/>
    </row>
    <row r="164" s="89" customFormat="true" ht="12.75" hidden="false" customHeight="false" outlineLevel="0" collapsed="false">
      <c r="C164" s="141"/>
    </row>
    <row r="165" s="89" customFormat="true" ht="12.75" hidden="false" customHeight="false" outlineLevel="0" collapsed="false">
      <c r="C165" s="141"/>
    </row>
    <row r="166" s="89" customFormat="true" ht="12.75" hidden="false" customHeight="false" outlineLevel="0" collapsed="false">
      <c r="C166" s="141"/>
    </row>
    <row r="167" s="89" customFormat="true" ht="12.75" hidden="false" customHeight="false" outlineLevel="0" collapsed="false">
      <c r="C167" s="141"/>
    </row>
    <row r="168" s="89" customFormat="true" ht="12.75" hidden="false" customHeight="false" outlineLevel="0" collapsed="false">
      <c r="C168" s="141"/>
    </row>
    <row r="169" s="89" customFormat="true" ht="12.75" hidden="false" customHeight="false" outlineLevel="0" collapsed="false">
      <c r="C169" s="141"/>
    </row>
    <row r="170" s="89" customFormat="true" ht="12.75" hidden="false" customHeight="false" outlineLevel="0" collapsed="false">
      <c r="C170" s="141"/>
    </row>
    <row r="171" s="89" customFormat="true" ht="12.75" hidden="false" customHeight="false" outlineLevel="0" collapsed="false">
      <c r="C171" s="141"/>
    </row>
    <row r="172" s="89" customFormat="true" ht="12.75" hidden="false" customHeight="false" outlineLevel="0" collapsed="false">
      <c r="C172" s="141"/>
    </row>
    <row r="173" s="89" customFormat="true" ht="12.75" hidden="false" customHeight="false" outlineLevel="0" collapsed="false">
      <c r="C173" s="141"/>
    </row>
    <row r="174" s="89" customFormat="true" ht="12.75" hidden="false" customHeight="false" outlineLevel="0" collapsed="false">
      <c r="C174" s="141"/>
    </row>
    <row r="175" s="89" customFormat="true" ht="12.75" hidden="false" customHeight="false" outlineLevel="0" collapsed="false">
      <c r="C175" s="141"/>
    </row>
    <row r="176" s="89" customFormat="true" ht="12.75" hidden="false" customHeight="false" outlineLevel="0" collapsed="false">
      <c r="C176" s="141"/>
    </row>
    <row r="177" s="89" customFormat="true" ht="12.75" hidden="false" customHeight="false" outlineLevel="0" collapsed="false">
      <c r="C177" s="141"/>
    </row>
    <row r="178" s="89" customFormat="true" ht="12.75" hidden="false" customHeight="false" outlineLevel="0" collapsed="false">
      <c r="C178" s="141"/>
    </row>
    <row r="179" s="89" customFormat="true" ht="12.75" hidden="false" customHeight="false" outlineLevel="0" collapsed="false">
      <c r="C179" s="141"/>
    </row>
    <row r="180" s="89" customFormat="true" ht="12.75" hidden="false" customHeight="false" outlineLevel="0" collapsed="false">
      <c r="C180" s="141"/>
    </row>
    <row r="181" s="89" customFormat="true" ht="12.75" hidden="false" customHeight="false" outlineLevel="0" collapsed="false">
      <c r="C181" s="141"/>
    </row>
    <row r="182" s="89" customFormat="true" ht="12.75" hidden="false" customHeight="false" outlineLevel="0" collapsed="false">
      <c r="C182" s="141"/>
    </row>
    <row r="183" s="89" customFormat="true" ht="12.75" hidden="false" customHeight="false" outlineLevel="0" collapsed="false">
      <c r="C183" s="141"/>
    </row>
    <row r="184" s="89" customFormat="true" ht="12.75" hidden="false" customHeight="false" outlineLevel="0" collapsed="false">
      <c r="C184" s="141"/>
    </row>
    <row r="185" s="89" customFormat="true" ht="12.75" hidden="false" customHeight="false" outlineLevel="0" collapsed="false">
      <c r="C185" s="141"/>
    </row>
    <row r="186" s="89" customFormat="true" ht="12.75" hidden="false" customHeight="false" outlineLevel="0" collapsed="false">
      <c r="C186" s="141"/>
    </row>
    <row r="187" s="89" customFormat="true" ht="12.75" hidden="false" customHeight="false" outlineLevel="0" collapsed="false">
      <c r="C187" s="141"/>
    </row>
    <row r="188" s="89" customFormat="true" ht="12.75" hidden="false" customHeight="false" outlineLevel="0" collapsed="false">
      <c r="C188" s="141"/>
    </row>
    <row r="189" s="89" customFormat="true" ht="12.75" hidden="false" customHeight="false" outlineLevel="0" collapsed="false">
      <c r="C189" s="141"/>
    </row>
    <row r="190" s="89" customFormat="true" ht="12.75" hidden="false" customHeight="false" outlineLevel="0" collapsed="false">
      <c r="C190" s="141"/>
    </row>
    <row r="191" s="89" customFormat="true" ht="12.75" hidden="false" customHeight="false" outlineLevel="0" collapsed="false">
      <c r="C191" s="141"/>
    </row>
    <row r="192" s="89" customFormat="true" ht="12.75" hidden="false" customHeight="false" outlineLevel="0" collapsed="false">
      <c r="C192" s="141"/>
    </row>
    <row r="193" s="89" customFormat="true" ht="12.75" hidden="false" customHeight="false" outlineLevel="0" collapsed="false">
      <c r="C193" s="141"/>
    </row>
    <row r="194" s="89" customFormat="true" ht="12.75" hidden="false" customHeight="false" outlineLevel="0" collapsed="false">
      <c r="C194" s="141"/>
    </row>
    <row r="195" s="89" customFormat="true" ht="12.75" hidden="false" customHeight="false" outlineLevel="0" collapsed="false">
      <c r="C195" s="141"/>
    </row>
    <row r="196" s="89" customFormat="true" ht="12.75" hidden="false" customHeight="false" outlineLevel="0" collapsed="false">
      <c r="C196" s="141"/>
    </row>
    <row r="197" s="89" customFormat="true" ht="12.75" hidden="false" customHeight="false" outlineLevel="0" collapsed="false">
      <c r="C197" s="141"/>
    </row>
    <row r="198" s="89" customFormat="true" ht="12.75" hidden="false" customHeight="false" outlineLevel="0" collapsed="false">
      <c r="C198" s="141"/>
    </row>
    <row r="199" s="89" customFormat="true" ht="12.75" hidden="false" customHeight="false" outlineLevel="0" collapsed="false">
      <c r="C199" s="141"/>
    </row>
    <row r="200" s="89" customFormat="true" ht="12.75" hidden="false" customHeight="false" outlineLevel="0" collapsed="false">
      <c r="C200" s="141"/>
    </row>
    <row r="201" s="89" customFormat="true" ht="12.75" hidden="false" customHeight="false" outlineLevel="0" collapsed="false">
      <c r="C201" s="141"/>
    </row>
    <row r="202" s="89" customFormat="true" ht="12.75" hidden="false" customHeight="false" outlineLevel="0" collapsed="false">
      <c r="C202" s="141"/>
    </row>
    <row r="203" s="89" customFormat="true" ht="12.75" hidden="false" customHeight="false" outlineLevel="0" collapsed="false">
      <c r="C203" s="141"/>
    </row>
    <row r="204" s="89" customFormat="true" ht="12.75" hidden="false" customHeight="false" outlineLevel="0" collapsed="false">
      <c r="C204" s="141"/>
    </row>
    <row r="205" s="89" customFormat="true" ht="12.75" hidden="false" customHeight="false" outlineLevel="0" collapsed="false">
      <c r="C205" s="141"/>
    </row>
    <row r="206" s="89" customFormat="true" ht="12.75" hidden="false" customHeight="false" outlineLevel="0" collapsed="false">
      <c r="C206" s="141"/>
    </row>
    <row r="207" s="89" customFormat="true" ht="12.75" hidden="false" customHeight="false" outlineLevel="0" collapsed="false">
      <c r="C207" s="141"/>
    </row>
    <row r="208" s="89" customFormat="true" ht="12.75" hidden="false" customHeight="false" outlineLevel="0" collapsed="false">
      <c r="C208" s="141"/>
    </row>
    <row r="209" s="89" customFormat="true" ht="12.75" hidden="false" customHeight="false" outlineLevel="0" collapsed="false">
      <c r="C209" s="141"/>
    </row>
    <row r="210" s="89" customFormat="true" ht="12.75" hidden="false" customHeight="false" outlineLevel="0" collapsed="false">
      <c r="C210" s="141"/>
    </row>
    <row r="211" s="89" customFormat="true" ht="12.75" hidden="false" customHeight="false" outlineLevel="0" collapsed="false">
      <c r="C211" s="141"/>
    </row>
    <row r="212" s="89" customFormat="true" ht="12.75" hidden="false" customHeight="false" outlineLevel="0" collapsed="false">
      <c r="C212" s="141"/>
    </row>
    <row r="213" s="89" customFormat="true" ht="12.75" hidden="false" customHeight="false" outlineLevel="0" collapsed="false">
      <c r="C213" s="141"/>
    </row>
    <row r="214" s="89" customFormat="true" ht="12.75" hidden="false" customHeight="false" outlineLevel="0" collapsed="false">
      <c r="C214" s="141"/>
    </row>
    <row r="215" s="89" customFormat="true" ht="12.75" hidden="false" customHeight="false" outlineLevel="0" collapsed="false">
      <c r="C215" s="141"/>
    </row>
    <row r="216" s="89" customFormat="true" ht="12.75" hidden="false" customHeight="false" outlineLevel="0" collapsed="false">
      <c r="C216" s="141"/>
    </row>
    <row r="217" s="89" customFormat="true" ht="12.75" hidden="false" customHeight="false" outlineLevel="0" collapsed="false">
      <c r="C217" s="141"/>
    </row>
    <row r="218" s="89" customFormat="true" ht="12.75" hidden="false" customHeight="false" outlineLevel="0" collapsed="false">
      <c r="C218" s="141"/>
    </row>
    <row r="219" s="89" customFormat="true" ht="12.75" hidden="false" customHeight="false" outlineLevel="0" collapsed="false">
      <c r="C219" s="141"/>
    </row>
    <row r="220" s="89" customFormat="true" ht="12.75" hidden="false" customHeight="false" outlineLevel="0" collapsed="false">
      <c r="C220" s="141"/>
    </row>
    <row r="221" s="89" customFormat="true" ht="12.75" hidden="false" customHeight="false" outlineLevel="0" collapsed="false">
      <c r="C221" s="141"/>
    </row>
    <row r="222" s="89" customFormat="true" ht="12.75" hidden="false" customHeight="false" outlineLevel="0" collapsed="false">
      <c r="C222" s="141"/>
    </row>
    <row r="223" s="89" customFormat="true" ht="12.75" hidden="false" customHeight="false" outlineLevel="0" collapsed="false">
      <c r="C223" s="141"/>
    </row>
    <row r="224" s="89" customFormat="true" ht="12.75" hidden="false" customHeight="false" outlineLevel="0" collapsed="false">
      <c r="C224" s="141"/>
    </row>
    <row r="225" s="89" customFormat="true" ht="12.75" hidden="false" customHeight="false" outlineLevel="0" collapsed="false">
      <c r="C225" s="141"/>
    </row>
    <row r="226" s="89" customFormat="true" ht="12.75" hidden="false" customHeight="false" outlineLevel="0" collapsed="false">
      <c r="C226" s="141"/>
    </row>
    <row r="227" s="89" customFormat="true" ht="12.75" hidden="false" customHeight="false" outlineLevel="0" collapsed="false">
      <c r="C227" s="141"/>
    </row>
    <row r="228" s="89" customFormat="true" ht="12.75" hidden="false" customHeight="false" outlineLevel="0" collapsed="false">
      <c r="C228" s="141"/>
    </row>
    <row r="229" s="89" customFormat="true" ht="12.75" hidden="false" customHeight="false" outlineLevel="0" collapsed="false">
      <c r="C229" s="141"/>
    </row>
    <row r="230" s="89" customFormat="true" ht="12.75" hidden="false" customHeight="false" outlineLevel="0" collapsed="false">
      <c r="C230" s="141"/>
    </row>
    <row r="231" s="89" customFormat="true" ht="12.75" hidden="false" customHeight="false" outlineLevel="0" collapsed="false">
      <c r="C231" s="141"/>
    </row>
    <row r="232" s="89" customFormat="true" ht="12.75" hidden="false" customHeight="false" outlineLevel="0" collapsed="false">
      <c r="C232" s="141"/>
    </row>
    <row r="233" s="89" customFormat="true" ht="12.75" hidden="false" customHeight="false" outlineLevel="0" collapsed="false">
      <c r="C233" s="141"/>
    </row>
    <row r="234" s="89" customFormat="true" ht="12.75" hidden="false" customHeight="false" outlineLevel="0" collapsed="false">
      <c r="C234" s="141"/>
    </row>
    <row r="235" s="89" customFormat="true" ht="12.75" hidden="false" customHeight="false" outlineLevel="0" collapsed="false">
      <c r="C235" s="141"/>
    </row>
    <row r="236" s="89" customFormat="true" ht="12.75" hidden="false" customHeight="false" outlineLevel="0" collapsed="false">
      <c r="C236" s="141"/>
    </row>
    <row r="237" s="89" customFormat="true" ht="12.75" hidden="false" customHeight="false" outlineLevel="0" collapsed="false">
      <c r="C237" s="141"/>
    </row>
    <row r="238" s="89" customFormat="true" ht="12.75" hidden="false" customHeight="false" outlineLevel="0" collapsed="false">
      <c r="C238" s="141"/>
    </row>
    <row r="239" s="89" customFormat="true" ht="12.75" hidden="false" customHeight="false" outlineLevel="0" collapsed="false">
      <c r="C239" s="141"/>
    </row>
    <row r="240" s="89" customFormat="true" ht="12.75" hidden="false" customHeight="false" outlineLevel="0" collapsed="false">
      <c r="C240" s="141"/>
    </row>
    <row r="241" s="89" customFormat="true" ht="12.75" hidden="false" customHeight="false" outlineLevel="0" collapsed="false">
      <c r="C241" s="141"/>
    </row>
    <row r="242" s="89" customFormat="true" ht="12.75" hidden="false" customHeight="false" outlineLevel="0" collapsed="false">
      <c r="C242" s="141"/>
    </row>
    <row r="243" s="89" customFormat="true" ht="12.75" hidden="false" customHeight="false" outlineLevel="0" collapsed="false">
      <c r="C243" s="141"/>
    </row>
    <row r="244" s="89" customFormat="true" ht="12.75" hidden="false" customHeight="false" outlineLevel="0" collapsed="false">
      <c r="C244" s="141"/>
    </row>
    <row r="245" s="89" customFormat="true" ht="12.75" hidden="false" customHeight="false" outlineLevel="0" collapsed="false">
      <c r="C245" s="141"/>
    </row>
    <row r="246" s="89" customFormat="true" ht="12.75" hidden="false" customHeight="false" outlineLevel="0" collapsed="false">
      <c r="C246" s="141"/>
    </row>
    <row r="247" s="89" customFormat="true" ht="12.75" hidden="false" customHeight="false" outlineLevel="0" collapsed="false">
      <c r="C247" s="141"/>
    </row>
    <row r="248" s="89" customFormat="true" ht="12.75" hidden="false" customHeight="false" outlineLevel="0" collapsed="false">
      <c r="C248" s="141"/>
    </row>
    <row r="249" s="89" customFormat="true" ht="12.75" hidden="false" customHeight="false" outlineLevel="0" collapsed="false">
      <c r="C249" s="141"/>
    </row>
    <row r="250" s="89" customFormat="true" ht="12.75" hidden="false" customHeight="false" outlineLevel="0" collapsed="false">
      <c r="C250" s="141"/>
    </row>
    <row r="251" s="89" customFormat="true" ht="12.75" hidden="false" customHeight="false" outlineLevel="0" collapsed="false">
      <c r="C251" s="141"/>
    </row>
    <row r="252" s="89" customFormat="true" ht="12.75" hidden="false" customHeight="false" outlineLevel="0" collapsed="false">
      <c r="C252" s="141"/>
    </row>
    <row r="253" s="89" customFormat="true" ht="12.75" hidden="false" customHeight="false" outlineLevel="0" collapsed="false">
      <c r="C253" s="141"/>
    </row>
    <row r="254" s="89" customFormat="true" ht="12.75" hidden="false" customHeight="false" outlineLevel="0" collapsed="false">
      <c r="C254" s="141"/>
    </row>
    <row r="255" s="89" customFormat="true" ht="12.75" hidden="false" customHeight="false" outlineLevel="0" collapsed="false">
      <c r="C255" s="141"/>
    </row>
    <row r="256" s="89" customFormat="true" ht="12.75" hidden="false" customHeight="false" outlineLevel="0" collapsed="false">
      <c r="C256" s="141"/>
    </row>
    <row r="257" s="89" customFormat="true" ht="12.75" hidden="false" customHeight="false" outlineLevel="0" collapsed="false">
      <c r="C257" s="141"/>
    </row>
    <row r="258" s="89" customFormat="true" ht="12.75" hidden="false" customHeight="false" outlineLevel="0" collapsed="false">
      <c r="C258" s="141"/>
    </row>
    <row r="259" s="89" customFormat="true" ht="12.75" hidden="false" customHeight="false" outlineLevel="0" collapsed="false">
      <c r="C259" s="141"/>
    </row>
    <row r="260" s="89" customFormat="true" ht="12.75" hidden="false" customHeight="false" outlineLevel="0" collapsed="false">
      <c r="C260" s="141"/>
    </row>
    <row r="261" s="89" customFormat="true" ht="12.75" hidden="false" customHeight="false" outlineLevel="0" collapsed="false">
      <c r="C261" s="141"/>
    </row>
    <row r="262" s="89" customFormat="true" ht="12.75" hidden="false" customHeight="false" outlineLevel="0" collapsed="false">
      <c r="C262" s="141"/>
    </row>
    <row r="263" s="89" customFormat="true" ht="12.75" hidden="false" customHeight="false" outlineLevel="0" collapsed="false">
      <c r="C263" s="141"/>
    </row>
    <row r="264" s="89" customFormat="true" ht="12.75" hidden="false" customHeight="false" outlineLevel="0" collapsed="false">
      <c r="C264" s="141"/>
    </row>
    <row r="265" s="89" customFormat="true" ht="12.75" hidden="false" customHeight="false" outlineLevel="0" collapsed="false">
      <c r="C265" s="141"/>
    </row>
    <row r="266" s="89" customFormat="true" ht="12.75" hidden="false" customHeight="false" outlineLevel="0" collapsed="false">
      <c r="C266" s="141"/>
    </row>
    <row r="267" s="89" customFormat="true" ht="12.75" hidden="false" customHeight="false" outlineLevel="0" collapsed="false">
      <c r="C267" s="141"/>
    </row>
    <row r="268" s="89" customFormat="true" ht="12.75" hidden="false" customHeight="false" outlineLevel="0" collapsed="false">
      <c r="C268" s="141"/>
    </row>
    <row r="269" s="89" customFormat="true" ht="12.75" hidden="false" customHeight="false" outlineLevel="0" collapsed="false">
      <c r="C269" s="141"/>
    </row>
    <row r="270" s="89" customFormat="true" ht="12.75" hidden="false" customHeight="false" outlineLevel="0" collapsed="false">
      <c r="C270" s="141"/>
    </row>
    <row r="271" s="89" customFormat="true" ht="12.75" hidden="false" customHeight="false" outlineLevel="0" collapsed="false">
      <c r="C271" s="141"/>
    </row>
    <row r="272" s="89" customFormat="true" ht="12.75" hidden="false" customHeight="false" outlineLevel="0" collapsed="false">
      <c r="C272" s="141"/>
    </row>
    <row r="273" s="89" customFormat="true" ht="12.75" hidden="false" customHeight="false" outlineLevel="0" collapsed="false">
      <c r="C273" s="141"/>
    </row>
    <row r="274" s="89" customFormat="true" ht="12.75" hidden="false" customHeight="false" outlineLevel="0" collapsed="false">
      <c r="C274" s="141"/>
    </row>
    <row r="275" s="89" customFormat="true" ht="12.75" hidden="false" customHeight="false" outlineLevel="0" collapsed="false">
      <c r="C275" s="141"/>
    </row>
    <row r="276" s="89" customFormat="true" ht="12.75" hidden="false" customHeight="false" outlineLevel="0" collapsed="false">
      <c r="C276" s="141"/>
    </row>
    <row r="277" s="89" customFormat="true" ht="12.75" hidden="false" customHeight="false" outlineLevel="0" collapsed="false">
      <c r="C277" s="141"/>
    </row>
    <row r="278" s="89" customFormat="true" ht="12.75" hidden="false" customHeight="false" outlineLevel="0" collapsed="false">
      <c r="C278" s="141"/>
    </row>
    <row r="279" s="89" customFormat="true" ht="12.75" hidden="false" customHeight="false" outlineLevel="0" collapsed="false">
      <c r="C279" s="141"/>
    </row>
    <row r="280" s="89" customFormat="true" ht="12.75" hidden="false" customHeight="false" outlineLevel="0" collapsed="false">
      <c r="C280" s="141"/>
    </row>
    <row r="281" s="89" customFormat="true" ht="12.75" hidden="false" customHeight="false" outlineLevel="0" collapsed="false">
      <c r="C281" s="141"/>
    </row>
    <row r="282" s="89" customFormat="true" ht="12.75" hidden="false" customHeight="false" outlineLevel="0" collapsed="false">
      <c r="C282" s="141"/>
    </row>
    <row r="283" s="89" customFormat="true" ht="12.75" hidden="false" customHeight="false" outlineLevel="0" collapsed="false">
      <c r="C283" s="141"/>
    </row>
    <row r="284" s="89" customFormat="true" ht="12.75" hidden="false" customHeight="false" outlineLevel="0" collapsed="false">
      <c r="C284" s="141"/>
    </row>
    <row r="285" s="89" customFormat="true" ht="12.75" hidden="false" customHeight="false" outlineLevel="0" collapsed="false">
      <c r="C285" s="141"/>
    </row>
    <row r="286" s="89" customFormat="true" ht="12.75" hidden="false" customHeight="false" outlineLevel="0" collapsed="false">
      <c r="C286" s="141"/>
    </row>
    <row r="287" s="89" customFormat="true" ht="12.75" hidden="false" customHeight="false" outlineLevel="0" collapsed="false">
      <c r="C287" s="141"/>
    </row>
    <row r="288" s="89" customFormat="true" ht="12.75" hidden="false" customHeight="false" outlineLevel="0" collapsed="false">
      <c r="C288" s="141"/>
    </row>
    <row r="289" s="89" customFormat="true" ht="12.75" hidden="false" customHeight="false" outlineLevel="0" collapsed="false">
      <c r="C289" s="141"/>
    </row>
    <row r="290" s="89" customFormat="true" ht="12.75" hidden="false" customHeight="false" outlineLevel="0" collapsed="false">
      <c r="C290" s="141"/>
    </row>
    <row r="291" s="89" customFormat="true" ht="12.75" hidden="false" customHeight="false" outlineLevel="0" collapsed="false">
      <c r="C291" s="141"/>
    </row>
    <row r="292" s="89" customFormat="true" ht="12.75" hidden="false" customHeight="false" outlineLevel="0" collapsed="false">
      <c r="C292" s="141"/>
    </row>
    <row r="293" s="89" customFormat="true" ht="12.75" hidden="false" customHeight="false" outlineLevel="0" collapsed="false">
      <c r="C293" s="141"/>
    </row>
    <row r="294" s="89" customFormat="true" ht="12.75" hidden="false" customHeight="false" outlineLevel="0" collapsed="false">
      <c r="C294" s="141"/>
    </row>
    <row r="295" s="89" customFormat="true" ht="12.75" hidden="false" customHeight="false" outlineLevel="0" collapsed="false">
      <c r="C295" s="141"/>
    </row>
    <row r="296" s="89" customFormat="true" ht="12.75" hidden="false" customHeight="false" outlineLevel="0" collapsed="false">
      <c r="C296" s="141"/>
    </row>
    <row r="297" s="89" customFormat="true" ht="12.75" hidden="false" customHeight="false" outlineLevel="0" collapsed="false">
      <c r="C297" s="141"/>
    </row>
    <row r="298" s="89" customFormat="true" ht="12.75" hidden="false" customHeight="false" outlineLevel="0" collapsed="false">
      <c r="C298" s="141"/>
    </row>
    <row r="299" s="89" customFormat="true" ht="12.75" hidden="false" customHeight="false" outlineLevel="0" collapsed="false">
      <c r="C299" s="141"/>
    </row>
    <row r="300" s="89" customFormat="true" ht="12.75" hidden="false" customHeight="false" outlineLevel="0" collapsed="false">
      <c r="C300" s="141"/>
    </row>
    <row r="301" s="89" customFormat="true" ht="12.75" hidden="false" customHeight="false" outlineLevel="0" collapsed="false">
      <c r="C301" s="141"/>
    </row>
    <row r="302" s="89" customFormat="true" ht="12.75" hidden="false" customHeight="false" outlineLevel="0" collapsed="false">
      <c r="C302" s="141"/>
    </row>
    <row r="303" s="89" customFormat="true" ht="12.75" hidden="false" customHeight="false" outlineLevel="0" collapsed="false">
      <c r="C303" s="141"/>
    </row>
    <row r="304" s="89" customFormat="true" ht="12.75" hidden="false" customHeight="false" outlineLevel="0" collapsed="false">
      <c r="C304" s="141"/>
    </row>
    <row r="305" s="89" customFormat="true" ht="12.75" hidden="false" customHeight="false" outlineLevel="0" collapsed="false">
      <c r="C305" s="141"/>
    </row>
    <row r="306" s="89" customFormat="true" ht="12.75" hidden="false" customHeight="false" outlineLevel="0" collapsed="false">
      <c r="C306" s="141"/>
    </row>
    <row r="307" s="89" customFormat="true" ht="12.75" hidden="false" customHeight="false" outlineLevel="0" collapsed="false">
      <c r="C307" s="141"/>
    </row>
    <row r="308" s="89" customFormat="true" ht="12.75" hidden="false" customHeight="false" outlineLevel="0" collapsed="false">
      <c r="C308" s="141"/>
    </row>
    <row r="309" s="89" customFormat="true" ht="12.75" hidden="false" customHeight="false" outlineLevel="0" collapsed="false">
      <c r="C309" s="141"/>
    </row>
    <row r="310" s="89" customFormat="true" ht="12.75" hidden="false" customHeight="false" outlineLevel="0" collapsed="false">
      <c r="C310" s="141"/>
    </row>
    <row r="311" s="89" customFormat="true" ht="12.75" hidden="false" customHeight="false" outlineLevel="0" collapsed="false">
      <c r="C311" s="141"/>
    </row>
    <row r="312" s="89" customFormat="true" ht="12.75" hidden="false" customHeight="false" outlineLevel="0" collapsed="false">
      <c r="C312" s="141"/>
    </row>
    <row r="313" s="89" customFormat="true" ht="12.75" hidden="false" customHeight="false" outlineLevel="0" collapsed="false">
      <c r="C313" s="141"/>
    </row>
    <row r="314" s="89" customFormat="true" ht="12.75" hidden="false" customHeight="false" outlineLevel="0" collapsed="false">
      <c r="C314" s="141"/>
    </row>
    <row r="315" s="89" customFormat="true" ht="12.75" hidden="false" customHeight="false" outlineLevel="0" collapsed="false">
      <c r="C315" s="141"/>
    </row>
    <row r="316" s="89" customFormat="true" ht="12.75" hidden="false" customHeight="false" outlineLevel="0" collapsed="false">
      <c r="C316" s="141"/>
    </row>
    <row r="317" s="89" customFormat="true" ht="12.75" hidden="false" customHeight="false" outlineLevel="0" collapsed="false">
      <c r="C317" s="141"/>
    </row>
    <row r="318" s="89" customFormat="true" ht="12.75" hidden="false" customHeight="false" outlineLevel="0" collapsed="false">
      <c r="C318" s="141"/>
    </row>
    <row r="319" s="89" customFormat="true" ht="12.75" hidden="false" customHeight="false" outlineLevel="0" collapsed="false">
      <c r="C319" s="141"/>
    </row>
    <row r="320" s="89" customFormat="true" ht="12.75" hidden="false" customHeight="false" outlineLevel="0" collapsed="false">
      <c r="C320" s="141"/>
    </row>
    <row r="321" s="89" customFormat="true" ht="12.75" hidden="false" customHeight="false" outlineLevel="0" collapsed="false">
      <c r="C321" s="141"/>
    </row>
    <row r="322" s="89" customFormat="true" ht="12.75" hidden="false" customHeight="false" outlineLevel="0" collapsed="false">
      <c r="C322" s="141"/>
    </row>
    <row r="323" s="89" customFormat="true" ht="12.75" hidden="false" customHeight="false" outlineLevel="0" collapsed="false">
      <c r="C323" s="141"/>
    </row>
    <row r="324" s="89" customFormat="true" ht="12.75" hidden="false" customHeight="false" outlineLevel="0" collapsed="false">
      <c r="C324" s="141"/>
    </row>
    <row r="325" s="89" customFormat="true" ht="12.75" hidden="false" customHeight="false" outlineLevel="0" collapsed="false">
      <c r="C325" s="141"/>
    </row>
    <row r="326" s="89" customFormat="true" ht="12.75" hidden="false" customHeight="false" outlineLevel="0" collapsed="false">
      <c r="C326" s="141"/>
    </row>
    <row r="327" s="89" customFormat="true" ht="12.75" hidden="false" customHeight="false" outlineLevel="0" collapsed="false">
      <c r="C327" s="141"/>
    </row>
    <row r="328" s="89" customFormat="true" ht="12.75" hidden="false" customHeight="false" outlineLevel="0" collapsed="false">
      <c r="C328" s="141"/>
    </row>
    <row r="329" s="89" customFormat="true" ht="12.75" hidden="false" customHeight="false" outlineLevel="0" collapsed="false">
      <c r="C329" s="141"/>
    </row>
    <row r="330" s="89" customFormat="true" ht="12.75" hidden="false" customHeight="false" outlineLevel="0" collapsed="false">
      <c r="C330" s="141"/>
    </row>
    <row r="331" s="89" customFormat="true" ht="12.75" hidden="false" customHeight="false" outlineLevel="0" collapsed="false">
      <c r="C331" s="141"/>
    </row>
    <row r="332" s="89" customFormat="true" ht="12.75" hidden="false" customHeight="false" outlineLevel="0" collapsed="false">
      <c r="C332" s="141"/>
    </row>
    <row r="333" s="89" customFormat="true" ht="12.75" hidden="false" customHeight="false" outlineLevel="0" collapsed="false">
      <c r="C333" s="141"/>
    </row>
    <row r="334" s="89" customFormat="true" ht="12.75" hidden="false" customHeight="false" outlineLevel="0" collapsed="false">
      <c r="C334" s="141"/>
    </row>
    <row r="335" s="89" customFormat="true" ht="12.75" hidden="false" customHeight="false" outlineLevel="0" collapsed="false">
      <c r="C335" s="141"/>
    </row>
    <row r="336" s="89" customFormat="true" ht="12.75" hidden="false" customHeight="false" outlineLevel="0" collapsed="false">
      <c r="C336" s="141"/>
    </row>
    <row r="337" s="89" customFormat="true" ht="12.75" hidden="false" customHeight="false" outlineLevel="0" collapsed="false">
      <c r="C337" s="141"/>
    </row>
    <row r="338" s="89" customFormat="true" ht="12.75" hidden="false" customHeight="false" outlineLevel="0" collapsed="false">
      <c r="C338" s="141"/>
    </row>
    <row r="339" s="89" customFormat="true" ht="12.75" hidden="false" customHeight="false" outlineLevel="0" collapsed="false">
      <c r="C339" s="141"/>
    </row>
    <row r="340" s="89" customFormat="true" ht="12.75" hidden="false" customHeight="false" outlineLevel="0" collapsed="false">
      <c r="C340" s="141"/>
    </row>
    <row r="341" s="89" customFormat="true" ht="12.75" hidden="false" customHeight="false" outlineLevel="0" collapsed="false">
      <c r="C341" s="141"/>
    </row>
    <row r="342" s="89" customFormat="true" ht="12.75" hidden="false" customHeight="false" outlineLevel="0" collapsed="false">
      <c r="C342" s="141"/>
    </row>
    <row r="343" s="89" customFormat="true" ht="12.75" hidden="false" customHeight="false" outlineLevel="0" collapsed="false">
      <c r="C343" s="141"/>
    </row>
    <row r="344" s="89" customFormat="true" ht="12.75" hidden="false" customHeight="false" outlineLevel="0" collapsed="false">
      <c r="C344" s="141"/>
    </row>
    <row r="345" s="89" customFormat="true" ht="12.75" hidden="false" customHeight="false" outlineLevel="0" collapsed="false">
      <c r="C345" s="141"/>
    </row>
    <row r="346" s="89" customFormat="true" ht="12.75" hidden="false" customHeight="false" outlineLevel="0" collapsed="false">
      <c r="C346" s="141"/>
    </row>
    <row r="347" s="89" customFormat="true" ht="12.75" hidden="false" customHeight="false" outlineLevel="0" collapsed="false">
      <c r="C347" s="141"/>
    </row>
    <row r="348" s="89" customFormat="true" ht="12.75" hidden="false" customHeight="false" outlineLevel="0" collapsed="false">
      <c r="C348" s="141"/>
    </row>
    <row r="349" s="89" customFormat="true" ht="12.75" hidden="false" customHeight="false" outlineLevel="0" collapsed="false">
      <c r="C349" s="141"/>
    </row>
    <row r="350" s="89" customFormat="true" ht="12.75" hidden="false" customHeight="false" outlineLevel="0" collapsed="false">
      <c r="C350" s="141"/>
    </row>
    <row r="351" s="89" customFormat="true" ht="12.75" hidden="false" customHeight="false" outlineLevel="0" collapsed="false">
      <c r="C351" s="141"/>
    </row>
    <row r="352" s="89" customFormat="true" ht="12.75" hidden="false" customHeight="false" outlineLevel="0" collapsed="false">
      <c r="C352" s="141"/>
    </row>
    <row r="353" s="89" customFormat="true" ht="12.75" hidden="false" customHeight="false" outlineLevel="0" collapsed="false">
      <c r="C353" s="141"/>
    </row>
    <row r="354" s="89" customFormat="true" ht="12.75" hidden="false" customHeight="false" outlineLevel="0" collapsed="false">
      <c r="C354" s="141"/>
    </row>
    <row r="355" s="89" customFormat="true" ht="12.75" hidden="false" customHeight="false" outlineLevel="0" collapsed="false">
      <c r="C355" s="141"/>
    </row>
    <row r="356" s="89" customFormat="true" ht="12.75" hidden="false" customHeight="false" outlineLevel="0" collapsed="false">
      <c r="C356" s="141"/>
    </row>
    <row r="357" s="89" customFormat="true" ht="12.75" hidden="false" customHeight="false" outlineLevel="0" collapsed="false">
      <c r="C357" s="141"/>
    </row>
    <row r="358" s="89" customFormat="true" ht="12.75" hidden="false" customHeight="false" outlineLevel="0" collapsed="false">
      <c r="C358" s="141"/>
    </row>
    <row r="359" s="89" customFormat="true" ht="12.75" hidden="false" customHeight="false" outlineLevel="0" collapsed="false">
      <c r="C359" s="141"/>
    </row>
    <row r="360" s="89" customFormat="true" ht="12.75" hidden="false" customHeight="false" outlineLevel="0" collapsed="false">
      <c r="C360" s="141"/>
    </row>
    <row r="361" s="89" customFormat="true" ht="12.75" hidden="false" customHeight="false" outlineLevel="0" collapsed="false">
      <c r="C361" s="141"/>
    </row>
    <row r="362" s="89" customFormat="true" ht="12.75" hidden="false" customHeight="false" outlineLevel="0" collapsed="false">
      <c r="C362" s="141"/>
    </row>
    <row r="363" s="89" customFormat="true" ht="12.75" hidden="false" customHeight="false" outlineLevel="0" collapsed="false">
      <c r="C363" s="141"/>
    </row>
    <row r="364" s="89" customFormat="true" ht="12.75" hidden="false" customHeight="false" outlineLevel="0" collapsed="false">
      <c r="C364" s="141"/>
    </row>
    <row r="365" s="89" customFormat="true" ht="12.75" hidden="false" customHeight="false" outlineLevel="0" collapsed="false">
      <c r="C365" s="141"/>
    </row>
    <row r="366" s="89" customFormat="true" ht="12.75" hidden="false" customHeight="false" outlineLevel="0" collapsed="false">
      <c r="C366" s="141"/>
    </row>
    <row r="367" s="89" customFormat="true" ht="12.75" hidden="false" customHeight="false" outlineLevel="0" collapsed="false">
      <c r="C367" s="141"/>
    </row>
    <row r="368" s="89" customFormat="true" ht="12.75" hidden="false" customHeight="false" outlineLevel="0" collapsed="false">
      <c r="C368" s="141"/>
    </row>
    <row r="369" s="89" customFormat="true" ht="12.75" hidden="false" customHeight="false" outlineLevel="0" collapsed="false">
      <c r="C369" s="141"/>
    </row>
    <row r="370" s="89" customFormat="true" ht="12.75" hidden="false" customHeight="false" outlineLevel="0" collapsed="false">
      <c r="C370" s="141"/>
    </row>
    <row r="371" s="89" customFormat="true" ht="12.75" hidden="false" customHeight="false" outlineLevel="0" collapsed="false">
      <c r="C371" s="141"/>
    </row>
    <row r="372" s="89" customFormat="true" ht="12.75" hidden="false" customHeight="false" outlineLevel="0" collapsed="false">
      <c r="C372" s="141"/>
    </row>
    <row r="373" s="89" customFormat="true" ht="12.75" hidden="false" customHeight="false" outlineLevel="0" collapsed="false">
      <c r="C373" s="141"/>
    </row>
    <row r="374" s="89" customFormat="true" ht="12.75" hidden="false" customHeight="false" outlineLevel="0" collapsed="false">
      <c r="C374" s="141"/>
    </row>
    <row r="375" s="89" customFormat="true" ht="12.75" hidden="false" customHeight="false" outlineLevel="0" collapsed="false">
      <c r="C375" s="141"/>
    </row>
    <row r="376" s="89" customFormat="true" ht="12.75" hidden="false" customHeight="false" outlineLevel="0" collapsed="false">
      <c r="C376" s="141"/>
    </row>
    <row r="377" s="89" customFormat="true" ht="12.75" hidden="false" customHeight="false" outlineLevel="0" collapsed="false">
      <c r="C377" s="141"/>
    </row>
    <row r="378" s="89" customFormat="true" ht="12.75" hidden="false" customHeight="false" outlineLevel="0" collapsed="false">
      <c r="C378" s="141"/>
    </row>
    <row r="379" s="89" customFormat="true" ht="12.75" hidden="false" customHeight="false" outlineLevel="0" collapsed="false">
      <c r="C379" s="141"/>
    </row>
    <row r="380" s="89" customFormat="true" ht="12.75" hidden="false" customHeight="false" outlineLevel="0" collapsed="false">
      <c r="C380" s="141"/>
    </row>
    <row r="381" s="89" customFormat="true" ht="12.75" hidden="false" customHeight="false" outlineLevel="0" collapsed="false">
      <c r="C381" s="141"/>
    </row>
    <row r="382" s="89" customFormat="true" ht="12.75" hidden="false" customHeight="false" outlineLevel="0" collapsed="false">
      <c r="C382" s="141"/>
    </row>
    <row r="383" s="89" customFormat="true" ht="12.75" hidden="false" customHeight="false" outlineLevel="0" collapsed="false">
      <c r="C383" s="141"/>
    </row>
    <row r="384" s="89" customFormat="true" ht="12.75" hidden="false" customHeight="false" outlineLevel="0" collapsed="false">
      <c r="C384" s="141"/>
    </row>
    <row r="385" s="89" customFormat="true" ht="12.75" hidden="false" customHeight="false" outlineLevel="0" collapsed="false">
      <c r="C385" s="141"/>
    </row>
    <row r="386" s="89" customFormat="true" ht="12.75" hidden="false" customHeight="false" outlineLevel="0" collapsed="false">
      <c r="C386" s="141"/>
    </row>
    <row r="387" s="89" customFormat="true" ht="12.75" hidden="false" customHeight="false" outlineLevel="0" collapsed="false">
      <c r="C387" s="141"/>
    </row>
    <row r="388" s="89" customFormat="true" ht="12.75" hidden="false" customHeight="false" outlineLevel="0" collapsed="false">
      <c r="C388" s="141"/>
    </row>
    <row r="389" s="89" customFormat="true" ht="12.75" hidden="false" customHeight="false" outlineLevel="0" collapsed="false">
      <c r="C389" s="141"/>
    </row>
    <row r="390" s="89" customFormat="true" ht="12.75" hidden="false" customHeight="false" outlineLevel="0" collapsed="false">
      <c r="C390" s="141"/>
    </row>
    <row r="391" s="89" customFormat="true" ht="12.75" hidden="false" customHeight="false" outlineLevel="0" collapsed="false">
      <c r="C391" s="141"/>
    </row>
    <row r="392" s="89" customFormat="true" ht="12.75" hidden="false" customHeight="false" outlineLevel="0" collapsed="false">
      <c r="C392" s="141"/>
    </row>
    <row r="393" s="89" customFormat="true" ht="12.75" hidden="false" customHeight="false" outlineLevel="0" collapsed="false">
      <c r="C393" s="141"/>
    </row>
    <row r="394" s="89" customFormat="true" ht="12.75" hidden="false" customHeight="false" outlineLevel="0" collapsed="false">
      <c r="C394" s="141"/>
    </row>
    <row r="395" s="89" customFormat="true" ht="12.75" hidden="false" customHeight="false" outlineLevel="0" collapsed="false">
      <c r="C395" s="141"/>
    </row>
    <row r="396" s="89" customFormat="true" ht="12.75" hidden="false" customHeight="false" outlineLevel="0" collapsed="false">
      <c r="C396" s="141"/>
    </row>
    <row r="397" s="89" customFormat="true" ht="12.75" hidden="false" customHeight="false" outlineLevel="0" collapsed="false">
      <c r="C397" s="141"/>
    </row>
    <row r="398" s="89" customFormat="true" ht="12.75" hidden="false" customHeight="false" outlineLevel="0" collapsed="false">
      <c r="C398" s="141"/>
    </row>
    <row r="399" s="89" customFormat="true" ht="12.75" hidden="false" customHeight="false" outlineLevel="0" collapsed="false">
      <c r="C399" s="141"/>
    </row>
    <row r="400" s="89" customFormat="true" ht="12.75" hidden="false" customHeight="false" outlineLevel="0" collapsed="false">
      <c r="C400" s="141"/>
    </row>
    <row r="401" s="89" customFormat="true" ht="12.75" hidden="false" customHeight="false" outlineLevel="0" collapsed="false">
      <c r="C401" s="141"/>
    </row>
    <row r="402" s="89" customFormat="true" ht="12.75" hidden="false" customHeight="false" outlineLevel="0" collapsed="false">
      <c r="C402" s="141"/>
    </row>
    <row r="403" s="89" customFormat="true" ht="12.75" hidden="false" customHeight="false" outlineLevel="0" collapsed="false">
      <c r="C403" s="141"/>
    </row>
    <row r="404" s="89" customFormat="true" ht="12.75" hidden="false" customHeight="false" outlineLevel="0" collapsed="false">
      <c r="C404" s="141"/>
    </row>
    <row r="405" s="89" customFormat="true" ht="12.75" hidden="false" customHeight="false" outlineLevel="0" collapsed="false">
      <c r="C405" s="141"/>
    </row>
    <row r="406" s="89" customFormat="true" ht="12.75" hidden="false" customHeight="false" outlineLevel="0" collapsed="false">
      <c r="C406" s="141"/>
    </row>
    <row r="407" s="89" customFormat="true" ht="12.75" hidden="false" customHeight="false" outlineLevel="0" collapsed="false">
      <c r="C407" s="141"/>
    </row>
    <row r="408" s="89" customFormat="true" ht="12.75" hidden="false" customHeight="false" outlineLevel="0" collapsed="false">
      <c r="C408" s="141"/>
    </row>
    <row r="409" s="89" customFormat="true" ht="12.75" hidden="false" customHeight="false" outlineLevel="0" collapsed="false">
      <c r="C409" s="141"/>
    </row>
    <row r="410" s="89" customFormat="true" ht="12.75" hidden="false" customHeight="false" outlineLevel="0" collapsed="false">
      <c r="C410" s="141"/>
    </row>
    <row r="411" s="89" customFormat="true" ht="12.75" hidden="false" customHeight="false" outlineLevel="0" collapsed="false">
      <c r="C411" s="141"/>
    </row>
    <row r="412" s="89" customFormat="true" ht="12.75" hidden="false" customHeight="false" outlineLevel="0" collapsed="false">
      <c r="C412" s="141"/>
    </row>
    <row r="413" s="89" customFormat="true" ht="12.75" hidden="false" customHeight="false" outlineLevel="0" collapsed="false">
      <c r="C413" s="141"/>
    </row>
    <row r="414" s="89" customFormat="true" ht="12.75" hidden="false" customHeight="false" outlineLevel="0" collapsed="false">
      <c r="C414" s="141"/>
    </row>
    <row r="415" s="89" customFormat="true" ht="12.75" hidden="false" customHeight="false" outlineLevel="0" collapsed="false">
      <c r="C415" s="141"/>
    </row>
    <row r="416" s="89" customFormat="true" ht="12.75" hidden="false" customHeight="false" outlineLevel="0" collapsed="false">
      <c r="C416" s="141"/>
    </row>
    <row r="417" s="89" customFormat="true" ht="12.75" hidden="false" customHeight="false" outlineLevel="0" collapsed="false">
      <c r="C417" s="141"/>
    </row>
    <row r="418" s="89" customFormat="true" ht="12.75" hidden="false" customHeight="false" outlineLevel="0" collapsed="false">
      <c r="C418" s="141"/>
    </row>
    <row r="419" s="89" customFormat="true" ht="12.75" hidden="false" customHeight="false" outlineLevel="0" collapsed="false">
      <c r="C419" s="141"/>
    </row>
    <row r="420" s="89" customFormat="true" ht="12.75" hidden="false" customHeight="false" outlineLevel="0" collapsed="false">
      <c r="C420" s="141"/>
    </row>
    <row r="421" s="89" customFormat="true" ht="12.75" hidden="false" customHeight="false" outlineLevel="0" collapsed="false">
      <c r="C421" s="141"/>
    </row>
    <row r="422" s="89" customFormat="true" ht="12.75" hidden="false" customHeight="false" outlineLevel="0" collapsed="false">
      <c r="C422" s="141"/>
    </row>
    <row r="423" s="89" customFormat="true" ht="12.75" hidden="false" customHeight="false" outlineLevel="0" collapsed="false">
      <c r="C423" s="141"/>
    </row>
    <row r="424" s="89" customFormat="true" ht="12.75" hidden="false" customHeight="false" outlineLevel="0" collapsed="false">
      <c r="C424" s="141"/>
    </row>
    <row r="425" s="89" customFormat="true" ht="12.75" hidden="false" customHeight="false" outlineLevel="0" collapsed="false">
      <c r="C425" s="141"/>
    </row>
    <row r="426" s="89" customFormat="true" ht="12.75" hidden="false" customHeight="false" outlineLevel="0" collapsed="false">
      <c r="C426" s="141"/>
    </row>
    <row r="427" s="89" customFormat="true" ht="12.75" hidden="false" customHeight="false" outlineLevel="0" collapsed="false">
      <c r="C427" s="141"/>
    </row>
    <row r="428" s="89" customFormat="true" ht="12.75" hidden="false" customHeight="false" outlineLevel="0" collapsed="false">
      <c r="C428" s="141"/>
    </row>
    <row r="429" s="89" customFormat="true" ht="12.75" hidden="false" customHeight="false" outlineLevel="0" collapsed="false">
      <c r="C429" s="141"/>
    </row>
    <row r="430" s="89" customFormat="true" ht="12.75" hidden="false" customHeight="false" outlineLevel="0" collapsed="false">
      <c r="C430" s="141"/>
    </row>
    <row r="431" s="89" customFormat="true" ht="12.75" hidden="false" customHeight="false" outlineLevel="0" collapsed="false">
      <c r="C431" s="141"/>
    </row>
    <row r="432" s="89" customFormat="true" ht="12.75" hidden="false" customHeight="false" outlineLevel="0" collapsed="false">
      <c r="C432" s="141"/>
    </row>
    <row r="433" s="89" customFormat="true" ht="12.75" hidden="false" customHeight="false" outlineLevel="0" collapsed="false">
      <c r="C433" s="141"/>
    </row>
    <row r="434" s="89" customFormat="true" ht="12.75" hidden="false" customHeight="false" outlineLevel="0" collapsed="false">
      <c r="C434" s="141"/>
    </row>
    <row r="435" s="89" customFormat="true" ht="12.75" hidden="false" customHeight="false" outlineLevel="0" collapsed="false">
      <c r="C435" s="141"/>
    </row>
    <row r="436" s="89" customFormat="true" ht="12.75" hidden="false" customHeight="false" outlineLevel="0" collapsed="false">
      <c r="C436" s="141"/>
    </row>
    <row r="437" s="89" customFormat="true" ht="12.75" hidden="false" customHeight="false" outlineLevel="0" collapsed="false">
      <c r="C437" s="141"/>
    </row>
    <row r="438" s="89" customFormat="true" ht="12.75" hidden="false" customHeight="false" outlineLevel="0" collapsed="false">
      <c r="C438" s="141"/>
    </row>
    <row r="439" s="89" customFormat="true" ht="12.75" hidden="false" customHeight="false" outlineLevel="0" collapsed="false">
      <c r="C439" s="141"/>
    </row>
    <row r="440" s="89" customFormat="true" ht="12.75" hidden="false" customHeight="false" outlineLevel="0" collapsed="false">
      <c r="C440" s="141"/>
    </row>
    <row r="441" s="89" customFormat="true" ht="12.75" hidden="false" customHeight="false" outlineLevel="0" collapsed="false">
      <c r="C441" s="141"/>
    </row>
    <row r="442" s="89" customFormat="true" ht="12.75" hidden="false" customHeight="false" outlineLevel="0" collapsed="false">
      <c r="C442" s="141"/>
    </row>
    <row r="443" s="89" customFormat="true" ht="12.75" hidden="false" customHeight="false" outlineLevel="0" collapsed="false">
      <c r="C443" s="141"/>
    </row>
    <row r="444" s="89" customFormat="true" ht="12.75" hidden="false" customHeight="false" outlineLevel="0" collapsed="false">
      <c r="C444" s="141"/>
    </row>
    <row r="445" s="89" customFormat="true" ht="12.75" hidden="false" customHeight="false" outlineLevel="0" collapsed="false">
      <c r="C445" s="141"/>
    </row>
    <row r="446" s="89" customFormat="true" ht="12.75" hidden="false" customHeight="false" outlineLevel="0" collapsed="false">
      <c r="C446" s="141"/>
    </row>
    <row r="447" s="89" customFormat="true" ht="12.75" hidden="false" customHeight="false" outlineLevel="0" collapsed="false">
      <c r="C447" s="141"/>
    </row>
    <row r="448" s="89" customFormat="true" ht="12.75" hidden="false" customHeight="false" outlineLevel="0" collapsed="false">
      <c r="C448" s="141"/>
    </row>
    <row r="449" s="89" customFormat="true" ht="12.75" hidden="false" customHeight="false" outlineLevel="0" collapsed="false">
      <c r="C449" s="141"/>
    </row>
    <row r="450" s="89" customFormat="true" ht="12.75" hidden="false" customHeight="false" outlineLevel="0" collapsed="false">
      <c r="C450" s="141"/>
    </row>
    <row r="451" s="89" customFormat="true" ht="12.75" hidden="false" customHeight="false" outlineLevel="0" collapsed="false">
      <c r="C451" s="141"/>
    </row>
    <row r="452" s="89" customFormat="true" ht="12.75" hidden="false" customHeight="false" outlineLevel="0" collapsed="false">
      <c r="C452" s="141"/>
    </row>
    <row r="453" s="89" customFormat="true" ht="12.75" hidden="false" customHeight="false" outlineLevel="0" collapsed="false">
      <c r="C453" s="141"/>
    </row>
    <row r="454" s="89" customFormat="true" ht="12.75" hidden="false" customHeight="false" outlineLevel="0" collapsed="false">
      <c r="C454" s="141"/>
    </row>
    <row r="455" s="89" customFormat="true" ht="12.75" hidden="false" customHeight="false" outlineLevel="0" collapsed="false">
      <c r="C455" s="141"/>
    </row>
    <row r="456" s="89" customFormat="true" ht="12.75" hidden="false" customHeight="false" outlineLevel="0" collapsed="false">
      <c r="C456" s="141"/>
    </row>
    <row r="457" s="89" customFormat="true" ht="12.75" hidden="false" customHeight="false" outlineLevel="0" collapsed="false">
      <c r="C457" s="141"/>
    </row>
    <row r="458" s="89" customFormat="true" ht="12.75" hidden="false" customHeight="false" outlineLevel="0" collapsed="false">
      <c r="C458" s="141"/>
    </row>
    <row r="459" s="89" customFormat="true" ht="12.75" hidden="false" customHeight="false" outlineLevel="0" collapsed="false">
      <c r="C459" s="141"/>
    </row>
    <row r="460" s="89" customFormat="true" ht="12.75" hidden="false" customHeight="false" outlineLevel="0" collapsed="false">
      <c r="C460" s="141"/>
    </row>
    <row r="461" s="89" customFormat="true" ht="12.75" hidden="false" customHeight="false" outlineLevel="0" collapsed="false">
      <c r="C461" s="141"/>
    </row>
    <row r="462" s="89" customFormat="true" ht="12.75" hidden="false" customHeight="false" outlineLevel="0" collapsed="false">
      <c r="C462" s="141"/>
    </row>
    <row r="463" s="89" customFormat="true" ht="12.75" hidden="false" customHeight="false" outlineLevel="0" collapsed="false">
      <c r="C463" s="141"/>
    </row>
    <row r="464" s="89" customFormat="true" ht="12.75" hidden="false" customHeight="false" outlineLevel="0" collapsed="false">
      <c r="C464" s="141"/>
    </row>
    <row r="465" s="89" customFormat="true" ht="12.75" hidden="false" customHeight="false" outlineLevel="0" collapsed="false">
      <c r="C465" s="141"/>
    </row>
    <row r="466" s="89" customFormat="true" ht="12.75" hidden="false" customHeight="false" outlineLevel="0" collapsed="false">
      <c r="C466" s="141"/>
    </row>
    <row r="467" s="89" customFormat="true" ht="12.75" hidden="false" customHeight="false" outlineLevel="0" collapsed="false">
      <c r="C467" s="141"/>
    </row>
    <row r="468" s="89" customFormat="true" ht="12.75" hidden="false" customHeight="false" outlineLevel="0" collapsed="false">
      <c r="C468" s="141"/>
    </row>
    <row r="469" s="89" customFormat="true" ht="12.75" hidden="false" customHeight="false" outlineLevel="0" collapsed="false">
      <c r="C469" s="141"/>
    </row>
    <row r="470" s="89" customFormat="true" ht="12.75" hidden="false" customHeight="false" outlineLevel="0" collapsed="false">
      <c r="C470" s="141"/>
    </row>
    <row r="471" s="89" customFormat="true" ht="12.75" hidden="false" customHeight="false" outlineLevel="0" collapsed="false">
      <c r="C471" s="141"/>
    </row>
    <row r="472" s="89" customFormat="true" ht="12.75" hidden="false" customHeight="false" outlineLevel="0" collapsed="false">
      <c r="C472" s="141"/>
    </row>
    <row r="473" s="89" customFormat="true" ht="12.75" hidden="false" customHeight="false" outlineLevel="0" collapsed="false">
      <c r="C473" s="141"/>
    </row>
    <row r="474" s="89" customFormat="true" ht="12.75" hidden="false" customHeight="false" outlineLevel="0" collapsed="false">
      <c r="C474" s="141"/>
    </row>
    <row r="475" s="89" customFormat="true" ht="12.75" hidden="false" customHeight="false" outlineLevel="0" collapsed="false">
      <c r="C475" s="141"/>
    </row>
    <row r="476" s="89" customFormat="true" ht="12.75" hidden="false" customHeight="false" outlineLevel="0" collapsed="false">
      <c r="C476" s="141"/>
    </row>
    <row r="477" s="89" customFormat="true" ht="12.75" hidden="false" customHeight="false" outlineLevel="0" collapsed="false">
      <c r="C477" s="141"/>
    </row>
    <row r="478" s="89" customFormat="true" ht="12.75" hidden="false" customHeight="false" outlineLevel="0" collapsed="false">
      <c r="C478" s="141"/>
    </row>
    <row r="479" s="89" customFormat="true" ht="12.75" hidden="false" customHeight="false" outlineLevel="0" collapsed="false">
      <c r="C479" s="141"/>
    </row>
    <row r="480" s="89" customFormat="true" ht="12.75" hidden="false" customHeight="false" outlineLevel="0" collapsed="false">
      <c r="C480" s="141"/>
    </row>
    <row r="481" s="89" customFormat="true" ht="12.75" hidden="false" customHeight="false" outlineLevel="0" collapsed="false">
      <c r="C481" s="141"/>
    </row>
    <row r="482" s="89" customFormat="true" ht="12.75" hidden="false" customHeight="false" outlineLevel="0" collapsed="false">
      <c r="C482" s="141"/>
    </row>
    <row r="483" s="89" customFormat="true" ht="12.75" hidden="false" customHeight="false" outlineLevel="0" collapsed="false">
      <c r="C483" s="141"/>
    </row>
    <row r="484" s="89" customFormat="true" ht="12.75" hidden="false" customHeight="false" outlineLevel="0" collapsed="false">
      <c r="C484" s="141"/>
    </row>
    <row r="485" s="89" customFormat="true" ht="12.75" hidden="false" customHeight="false" outlineLevel="0" collapsed="false">
      <c r="C485" s="141"/>
    </row>
    <row r="486" s="89" customFormat="true" ht="12.75" hidden="false" customHeight="false" outlineLevel="0" collapsed="false">
      <c r="C486" s="141"/>
    </row>
    <row r="487" s="89" customFormat="true" ht="12.75" hidden="false" customHeight="false" outlineLevel="0" collapsed="false">
      <c r="C487" s="141"/>
    </row>
    <row r="488" s="89" customFormat="true" ht="12.75" hidden="false" customHeight="false" outlineLevel="0" collapsed="false">
      <c r="C488" s="141"/>
    </row>
    <row r="489" s="89" customFormat="true" ht="12.75" hidden="false" customHeight="false" outlineLevel="0" collapsed="false">
      <c r="C489" s="141"/>
    </row>
    <row r="490" s="89" customFormat="true" ht="12.75" hidden="false" customHeight="false" outlineLevel="0" collapsed="false">
      <c r="C490" s="141"/>
    </row>
    <row r="491" s="89" customFormat="true" ht="12.75" hidden="false" customHeight="false" outlineLevel="0" collapsed="false">
      <c r="C491" s="141"/>
    </row>
    <row r="492" s="89" customFormat="true" ht="12.75" hidden="false" customHeight="false" outlineLevel="0" collapsed="false">
      <c r="C492" s="141"/>
    </row>
    <row r="493" s="89" customFormat="true" ht="12.75" hidden="false" customHeight="false" outlineLevel="0" collapsed="false">
      <c r="C493" s="141"/>
    </row>
    <row r="494" s="89" customFormat="true" ht="12.75" hidden="false" customHeight="false" outlineLevel="0" collapsed="false">
      <c r="C494" s="141"/>
    </row>
    <row r="495" s="89" customFormat="true" ht="12.75" hidden="false" customHeight="false" outlineLevel="0" collapsed="false">
      <c r="C495" s="141"/>
    </row>
    <row r="496" s="89" customFormat="true" ht="12.75" hidden="false" customHeight="false" outlineLevel="0" collapsed="false">
      <c r="C496" s="141"/>
    </row>
    <row r="497" s="89" customFormat="true" ht="12.75" hidden="false" customHeight="false" outlineLevel="0" collapsed="false">
      <c r="C497" s="141"/>
    </row>
    <row r="498" s="89" customFormat="true" ht="12.75" hidden="false" customHeight="false" outlineLevel="0" collapsed="false">
      <c r="C498" s="141"/>
    </row>
    <row r="499" s="89" customFormat="true" ht="12.75" hidden="false" customHeight="false" outlineLevel="0" collapsed="false">
      <c r="C499" s="141"/>
    </row>
    <row r="500" s="89" customFormat="true" ht="12.75" hidden="false" customHeight="false" outlineLevel="0" collapsed="false">
      <c r="C500" s="141"/>
    </row>
    <row r="501" s="89" customFormat="true" ht="12.75" hidden="false" customHeight="false" outlineLevel="0" collapsed="false">
      <c r="C501" s="141"/>
    </row>
    <row r="502" s="89" customFormat="true" ht="12.75" hidden="false" customHeight="false" outlineLevel="0" collapsed="false">
      <c r="C502" s="141"/>
    </row>
    <row r="503" s="89" customFormat="true" ht="12.75" hidden="false" customHeight="false" outlineLevel="0" collapsed="false">
      <c r="C503" s="141"/>
    </row>
    <row r="504" s="89" customFormat="true" ht="12.75" hidden="false" customHeight="false" outlineLevel="0" collapsed="false">
      <c r="C504" s="141"/>
    </row>
    <row r="505" s="89" customFormat="true" ht="12.75" hidden="false" customHeight="false" outlineLevel="0" collapsed="false">
      <c r="C505" s="141"/>
    </row>
    <row r="506" s="89" customFormat="true" ht="12.75" hidden="false" customHeight="false" outlineLevel="0" collapsed="false">
      <c r="C506" s="141"/>
    </row>
    <row r="507" s="89" customFormat="true" ht="12.75" hidden="false" customHeight="false" outlineLevel="0" collapsed="false">
      <c r="C507" s="141"/>
    </row>
    <row r="508" s="89" customFormat="true" ht="12.75" hidden="false" customHeight="false" outlineLevel="0" collapsed="false">
      <c r="C508" s="141"/>
    </row>
    <row r="509" s="89" customFormat="true" ht="12.75" hidden="false" customHeight="false" outlineLevel="0" collapsed="false">
      <c r="C509" s="141"/>
    </row>
    <row r="510" s="89" customFormat="true" ht="12.75" hidden="false" customHeight="false" outlineLevel="0" collapsed="false">
      <c r="C510" s="141"/>
    </row>
    <row r="511" s="89" customFormat="true" ht="12.75" hidden="false" customHeight="false" outlineLevel="0" collapsed="false">
      <c r="C511" s="141"/>
    </row>
    <row r="512" s="89" customFormat="true" ht="12.75" hidden="false" customHeight="false" outlineLevel="0" collapsed="false">
      <c r="C512" s="141"/>
    </row>
    <row r="513" s="89" customFormat="true" ht="12.75" hidden="false" customHeight="false" outlineLevel="0" collapsed="false">
      <c r="C513" s="141"/>
    </row>
    <row r="514" s="89" customFormat="true" ht="12.75" hidden="false" customHeight="false" outlineLevel="0" collapsed="false">
      <c r="C514" s="141"/>
    </row>
    <row r="515" s="89" customFormat="true" ht="12.75" hidden="false" customHeight="false" outlineLevel="0" collapsed="false">
      <c r="C515" s="141"/>
    </row>
    <row r="516" s="89" customFormat="true" ht="12.75" hidden="false" customHeight="false" outlineLevel="0" collapsed="false">
      <c r="C516" s="141"/>
    </row>
    <row r="517" s="89" customFormat="true" ht="12.75" hidden="false" customHeight="false" outlineLevel="0" collapsed="false">
      <c r="C517" s="141"/>
    </row>
    <row r="518" s="89" customFormat="true" ht="12.75" hidden="false" customHeight="false" outlineLevel="0" collapsed="false">
      <c r="C518" s="141"/>
    </row>
    <row r="519" s="89" customFormat="true" ht="12.75" hidden="false" customHeight="false" outlineLevel="0" collapsed="false">
      <c r="C519" s="141"/>
    </row>
    <row r="520" s="89" customFormat="true" ht="12.75" hidden="false" customHeight="false" outlineLevel="0" collapsed="false">
      <c r="C520" s="141"/>
    </row>
    <row r="521" s="89" customFormat="true" ht="12.75" hidden="false" customHeight="false" outlineLevel="0" collapsed="false">
      <c r="C521" s="141"/>
    </row>
    <row r="522" s="89" customFormat="true" ht="12.75" hidden="false" customHeight="false" outlineLevel="0" collapsed="false">
      <c r="C522" s="141"/>
    </row>
    <row r="523" s="89" customFormat="true" ht="12.75" hidden="false" customHeight="false" outlineLevel="0" collapsed="false">
      <c r="C523" s="141"/>
    </row>
    <row r="524" s="89" customFormat="true" ht="12.75" hidden="false" customHeight="false" outlineLevel="0" collapsed="false">
      <c r="C524" s="141"/>
    </row>
    <row r="525" s="89" customFormat="true" ht="12.75" hidden="false" customHeight="false" outlineLevel="0" collapsed="false">
      <c r="C525" s="141"/>
    </row>
    <row r="526" s="89" customFormat="true" ht="12.75" hidden="false" customHeight="false" outlineLevel="0" collapsed="false">
      <c r="C526" s="141"/>
    </row>
    <row r="527" s="89" customFormat="true" ht="12.75" hidden="false" customHeight="false" outlineLevel="0" collapsed="false">
      <c r="C527" s="141"/>
    </row>
    <row r="528" s="89" customFormat="true" ht="12.75" hidden="false" customHeight="false" outlineLevel="0" collapsed="false">
      <c r="C528" s="141"/>
    </row>
    <row r="529" s="89" customFormat="true" ht="12.75" hidden="false" customHeight="false" outlineLevel="0" collapsed="false">
      <c r="C529" s="141"/>
    </row>
    <row r="530" s="89" customFormat="true" ht="12.75" hidden="false" customHeight="false" outlineLevel="0" collapsed="false">
      <c r="C530" s="141"/>
    </row>
    <row r="531" s="89" customFormat="true" ht="12.75" hidden="false" customHeight="false" outlineLevel="0" collapsed="false">
      <c r="C531" s="141"/>
    </row>
    <row r="532" s="89" customFormat="true" ht="12.75" hidden="false" customHeight="false" outlineLevel="0" collapsed="false">
      <c r="C532" s="141"/>
    </row>
    <row r="533" s="89" customFormat="true" ht="12.75" hidden="false" customHeight="false" outlineLevel="0" collapsed="false">
      <c r="C533" s="141"/>
    </row>
    <row r="534" s="89" customFormat="true" ht="12.75" hidden="false" customHeight="false" outlineLevel="0" collapsed="false">
      <c r="C534" s="141"/>
    </row>
    <row r="535" s="89" customFormat="true" ht="12.75" hidden="false" customHeight="false" outlineLevel="0" collapsed="false">
      <c r="C535" s="141"/>
    </row>
    <row r="536" s="89" customFormat="true" ht="12.75" hidden="false" customHeight="false" outlineLevel="0" collapsed="false">
      <c r="C536" s="141"/>
    </row>
    <row r="537" s="89" customFormat="true" ht="12.75" hidden="false" customHeight="false" outlineLevel="0" collapsed="false">
      <c r="C537" s="141"/>
    </row>
    <row r="538" s="89" customFormat="true" ht="12.75" hidden="false" customHeight="false" outlineLevel="0" collapsed="false">
      <c r="C538" s="141"/>
    </row>
    <row r="539" s="89" customFormat="true" ht="12.75" hidden="false" customHeight="false" outlineLevel="0" collapsed="false">
      <c r="C539" s="141"/>
    </row>
    <row r="540" s="89" customFormat="true" ht="12.75" hidden="false" customHeight="false" outlineLevel="0" collapsed="false">
      <c r="C540" s="141"/>
    </row>
    <row r="541" s="89" customFormat="true" ht="12.75" hidden="false" customHeight="false" outlineLevel="0" collapsed="false">
      <c r="C541" s="141"/>
    </row>
    <row r="542" s="89" customFormat="true" ht="12.75" hidden="false" customHeight="false" outlineLevel="0" collapsed="false">
      <c r="C542" s="141"/>
    </row>
    <row r="543" s="89" customFormat="true" ht="12.75" hidden="false" customHeight="false" outlineLevel="0" collapsed="false">
      <c r="C543" s="141"/>
    </row>
    <row r="544" s="89" customFormat="true" ht="12.75" hidden="false" customHeight="false" outlineLevel="0" collapsed="false">
      <c r="C544" s="141"/>
    </row>
    <row r="545" s="89" customFormat="true" ht="12.75" hidden="false" customHeight="false" outlineLevel="0" collapsed="false">
      <c r="C545" s="141"/>
    </row>
    <row r="546" s="89" customFormat="true" ht="12.75" hidden="false" customHeight="false" outlineLevel="0" collapsed="false">
      <c r="C546" s="141"/>
    </row>
    <row r="547" s="89" customFormat="true" ht="12.75" hidden="false" customHeight="false" outlineLevel="0" collapsed="false">
      <c r="C547" s="141"/>
    </row>
    <row r="548" s="89" customFormat="true" ht="12.75" hidden="false" customHeight="false" outlineLevel="0" collapsed="false">
      <c r="C548" s="141"/>
    </row>
    <row r="549" s="89" customFormat="true" ht="12.75" hidden="false" customHeight="false" outlineLevel="0" collapsed="false">
      <c r="C549" s="141"/>
    </row>
    <row r="550" s="89" customFormat="true" ht="12.75" hidden="false" customHeight="false" outlineLevel="0" collapsed="false">
      <c r="C550" s="141"/>
    </row>
    <row r="551" s="89" customFormat="true" ht="12.75" hidden="false" customHeight="false" outlineLevel="0" collapsed="false">
      <c r="C551" s="141"/>
    </row>
    <row r="552" s="89" customFormat="true" ht="12.75" hidden="false" customHeight="false" outlineLevel="0" collapsed="false">
      <c r="C552" s="141"/>
    </row>
    <row r="553" s="89" customFormat="true" ht="12.75" hidden="false" customHeight="false" outlineLevel="0" collapsed="false">
      <c r="C553" s="141"/>
    </row>
    <row r="554" s="89" customFormat="true" ht="12.75" hidden="false" customHeight="false" outlineLevel="0" collapsed="false">
      <c r="C554" s="141"/>
    </row>
    <row r="555" s="89" customFormat="true" ht="12.75" hidden="false" customHeight="false" outlineLevel="0" collapsed="false">
      <c r="C555" s="141"/>
    </row>
    <row r="556" s="89" customFormat="true" ht="12.75" hidden="false" customHeight="false" outlineLevel="0" collapsed="false">
      <c r="C556" s="141"/>
    </row>
    <row r="557" s="89" customFormat="true" ht="12.75" hidden="false" customHeight="false" outlineLevel="0" collapsed="false">
      <c r="C557" s="141"/>
    </row>
    <row r="558" s="89" customFormat="true" ht="12.75" hidden="false" customHeight="false" outlineLevel="0" collapsed="false">
      <c r="C558" s="141"/>
    </row>
    <row r="559" s="89" customFormat="true" ht="12.75" hidden="false" customHeight="false" outlineLevel="0" collapsed="false">
      <c r="C559" s="141"/>
    </row>
    <row r="560" s="89" customFormat="true" ht="12.75" hidden="false" customHeight="false" outlineLevel="0" collapsed="false">
      <c r="C560" s="141"/>
    </row>
    <row r="561" s="89" customFormat="true" ht="12.75" hidden="false" customHeight="false" outlineLevel="0" collapsed="false">
      <c r="C561" s="141"/>
    </row>
    <row r="562" s="89" customFormat="true" ht="12.75" hidden="false" customHeight="false" outlineLevel="0" collapsed="false">
      <c r="C562" s="141"/>
    </row>
    <row r="563" s="89" customFormat="true" ht="12.75" hidden="false" customHeight="false" outlineLevel="0" collapsed="false">
      <c r="C563" s="141"/>
    </row>
    <row r="564" s="89" customFormat="true" ht="12.75" hidden="false" customHeight="false" outlineLevel="0" collapsed="false">
      <c r="C564" s="141"/>
    </row>
    <row r="565" s="89" customFormat="true" ht="12.75" hidden="false" customHeight="false" outlineLevel="0" collapsed="false">
      <c r="C565" s="141"/>
    </row>
    <row r="566" s="89" customFormat="true" ht="12.75" hidden="false" customHeight="false" outlineLevel="0" collapsed="false">
      <c r="C566" s="141"/>
    </row>
    <row r="567" s="89" customFormat="true" ht="12.75" hidden="false" customHeight="false" outlineLevel="0" collapsed="false">
      <c r="C567" s="141"/>
    </row>
    <row r="568" s="89" customFormat="true" ht="12.75" hidden="false" customHeight="false" outlineLevel="0" collapsed="false">
      <c r="C568" s="141"/>
    </row>
    <row r="569" s="89" customFormat="true" ht="12.75" hidden="false" customHeight="false" outlineLevel="0" collapsed="false">
      <c r="C569" s="141"/>
    </row>
    <row r="570" s="89" customFormat="true" ht="12.75" hidden="false" customHeight="false" outlineLevel="0" collapsed="false">
      <c r="C570" s="141"/>
    </row>
    <row r="571" s="89" customFormat="true" ht="12.75" hidden="false" customHeight="false" outlineLevel="0" collapsed="false">
      <c r="C571" s="141"/>
    </row>
    <row r="572" s="89" customFormat="true" ht="12.75" hidden="false" customHeight="false" outlineLevel="0" collapsed="false">
      <c r="C572" s="141"/>
    </row>
    <row r="573" s="89" customFormat="true" ht="12.75" hidden="false" customHeight="false" outlineLevel="0" collapsed="false">
      <c r="C573" s="141"/>
    </row>
    <row r="574" s="89" customFormat="true" ht="12.75" hidden="false" customHeight="false" outlineLevel="0" collapsed="false">
      <c r="C574" s="141"/>
    </row>
    <row r="575" s="89" customFormat="true" ht="12.75" hidden="false" customHeight="false" outlineLevel="0" collapsed="false">
      <c r="C575" s="141"/>
    </row>
    <row r="576" s="89" customFormat="true" ht="12.75" hidden="false" customHeight="false" outlineLevel="0" collapsed="false">
      <c r="C576" s="141"/>
    </row>
    <row r="577" s="89" customFormat="true" ht="12.75" hidden="false" customHeight="false" outlineLevel="0" collapsed="false">
      <c r="C577" s="141"/>
    </row>
    <row r="578" s="89" customFormat="true" ht="12.75" hidden="false" customHeight="false" outlineLevel="0" collapsed="false">
      <c r="C578" s="141"/>
    </row>
    <row r="579" s="89" customFormat="true" ht="12.75" hidden="false" customHeight="false" outlineLevel="0" collapsed="false">
      <c r="C579" s="141"/>
    </row>
    <row r="580" s="89" customFormat="true" ht="12.75" hidden="false" customHeight="false" outlineLevel="0" collapsed="false">
      <c r="C580" s="141"/>
    </row>
    <row r="581" s="89" customFormat="true" ht="12.75" hidden="false" customHeight="false" outlineLevel="0" collapsed="false">
      <c r="C581" s="141"/>
    </row>
    <row r="582" s="89" customFormat="true" ht="12.75" hidden="false" customHeight="false" outlineLevel="0" collapsed="false">
      <c r="C582" s="141"/>
    </row>
    <row r="583" s="89" customFormat="true" ht="12.75" hidden="false" customHeight="false" outlineLevel="0" collapsed="false">
      <c r="C583" s="141"/>
    </row>
    <row r="584" s="89" customFormat="true" ht="12.75" hidden="false" customHeight="false" outlineLevel="0" collapsed="false">
      <c r="C584" s="141"/>
    </row>
    <row r="585" s="89" customFormat="true" ht="12.75" hidden="false" customHeight="false" outlineLevel="0" collapsed="false">
      <c r="C585" s="141"/>
    </row>
    <row r="586" s="89" customFormat="true" ht="12.75" hidden="false" customHeight="false" outlineLevel="0" collapsed="false">
      <c r="C586" s="141"/>
    </row>
    <row r="587" s="89" customFormat="true" ht="12.75" hidden="false" customHeight="false" outlineLevel="0" collapsed="false">
      <c r="C587" s="141"/>
    </row>
    <row r="588" s="89" customFormat="true" ht="12.75" hidden="false" customHeight="false" outlineLevel="0" collapsed="false">
      <c r="C588" s="141"/>
    </row>
    <row r="589" s="89" customFormat="true" ht="12.75" hidden="false" customHeight="false" outlineLevel="0" collapsed="false">
      <c r="C589" s="141"/>
    </row>
    <row r="590" s="89" customFormat="true" ht="12.75" hidden="false" customHeight="false" outlineLevel="0" collapsed="false">
      <c r="C590" s="141"/>
    </row>
    <row r="591" s="89" customFormat="true" ht="12.75" hidden="false" customHeight="false" outlineLevel="0" collapsed="false">
      <c r="C591" s="141"/>
    </row>
    <row r="592" s="89" customFormat="true" ht="12.75" hidden="false" customHeight="false" outlineLevel="0" collapsed="false">
      <c r="C592" s="141"/>
    </row>
    <row r="593" s="89" customFormat="true" ht="12.75" hidden="false" customHeight="false" outlineLevel="0" collapsed="false">
      <c r="C593" s="141"/>
    </row>
    <row r="594" s="89" customFormat="true" ht="12.75" hidden="false" customHeight="false" outlineLevel="0" collapsed="false">
      <c r="C594" s="141"/>
    </row>
    <row r="595" s="89" customFormat="true" ht="12.75" hidden="false" customHeight="false" outlineLevel="0" collapsed="false">
      <c r="C595" s="141"/>
    </row>
    <row r="596" s="89" customFormat="true" ht="12.75" hidden="false" customHeight="false" outlineLevel="0" collapsed="false">
      <c r="C596" s="141"/>
    </row>
    <row r="597" s="89" customFormat="true" ht="12.75" hidden="false" customHeight="false" outlineLevel="0" collapsed="false">
      <c r="C597" s="141"/>
    </row>
    <row r="598" s="89" customFormat="true" ht="12.75" hidden="false" customHeight="false" outlineLevel="0" collapsed="false">
      <c r="C598" s="141"/>
    </row>
    <row r="599" s="89" customFormat="true" ht="12.75" hidden="false" customHeight="false" outlineLevel="0" collapsed="false">
      <c r="C599" s="141"/>
    </row>
    <row r="600" s="89" customFormat="true" ht="12.75" hidden="false" customHeight="false" outlineLevel="0" collapsed="false">
      <c r="C600" s="141"/>
    </row>
    <row r="601" s="89" customFormat="true" ht="12.75" hidden="false" customHeight="false" outlineLevel="0" collapsed="false">
      <c r="C601" s="141"/>
    </row>
    <row r="602" s="89" customFormat="true" ht="12.75" hidden="false" customHeight="false" outlineLevel="0" collapsed="false">
      <c r="C602" s="141"/>
    </row>
    <row r="603" s="89" customFormat="true" ht="12.75" hidden="false" customHeight="false" outlineLevel="0" collapsed="false">
      <c r="C603" s="141"/>
    </row>
    <row r="604" s="89" customFormat="true" ht="12.75" hidden="false" customHeight="false" outlineLevel="0" collapsed="false">
      <c r="C604" s="141"/>
    </row>
    <row r="605" s="89" customFormat="true" ht="12.75" hidden="false" customHeight="false" outlineLevel="0" collapsed="false">
      <c r="C605" s="141"/>
    </row>
    <row r="606" s="89" customFormat="true" ht="12.75" hidden="false" customHeight="false" outlineLevel="0" collapsed="false">
      <c r="C606" s="141"/>
    </row>
    <row r="607" s="89" customFormat="true" ht="12.75" hidden="false" customHeight="false" outlineLevel="0" collapsed="false">
      <c r="C607" s="141"/>
    </row>
    <row r="608" s="89" customFormat="true" ht="12.75" hidden="false" customHeight="false" outlineLevel="0" collapsed="false">
      <c r="C608" s="141"/>
    </row>
    <row r="609" s="89" customFormat="true" ht="12.75" hidden="false" customHeight="false" outlineLevel="0" collapsed="false">
      <c r="C609" s="141"/>
    </row>
    <row r="610" s="89" customFormat="true" ht="12.75" hidden="false" customHeight="false" outlineLevel="0" collapsed="false">
      <c r="C610" s="141"/>
    </row>
    <row r="611" s="89" customFormat="true" ht="12.75" hidden="false" customHeight="false" outlineLevel="0" collapsed="false">
      <c r="C611" s="141"/>
    </row>
    <row r="612" s="89" customFormat="true" ht="12.75" hidden="false" customHeight="false" outlineLevel="0" collapsed="false">
      <c r="C612" s="141"/>
    </row>
    <row r="613" s="89" customFormat="true" ht="12.75" hidden="false" customHeight="false" outlineLevel="0" collapsed="false">
      <c r="C613" s="141"/>
    </row>
    <row r="614" s="89" customFormat="true" ht="12.75" hidden="false" customHeight="false" outlineLevel="0" collapsed="false">
      <c r="C614" s="141"/>
    </row>
    <row r="615" s="89" customFormat="true" ht="12.75" hidden="false" customHeight="false" outlineLevel="0" collapsed="false">
      <c r="C615" s="141"/>
    </row>
    <row r="616" s="89" customFormat="true" ht="12.75" hidden="false" customHeight="false" outlineLevel="0" collapsed="false">
      <c r="C616" s="141"/>
    </row>
    <row r="617" s="89" customFormat="true" ht="12.75" hidden="false" customHeight="false" outlineLevel="0" collapsed="false">
      <c r="C617" s="141"/>
    </row>
    <row r="618" s="89" customFormat="true" ht="12.75" hidden="false" customHeight="false" outlineLevel="0" collapsed="false">
      <c r="C618" s="141"/>
    </row>
    <row r="619" s="89" customFormat="true" ht="12.75" hidden="false" customHeight="false" outlineLevel="0" collapsed="false">
      <c r="C619" s="141"/>
    </row>
    <row r="620" s="89" customFormat="true" ht="12.75" hidden="false" customHeight="false" outlineLevel="0" collapsed="false">
      <c r="C620" s="141"/>
    </row>
    <row r="621" s="89" customFormat="true" ht="12.75" hidden="false" customHeight="false" outlineLevel="0" collapsed="false">
      <c r="C621" s="141"/>
    </row>
    <row r="622" s="89" customFormat="true" ht="12.75" hidden="false" customHeight="false" outlineLevel="0" collapsed="false">
      <c r="C622" s="141"/>
    </row>
    <row r="623" s="89" customFormat="true" ht="12.75" hidden="false" customHeight="false" outlineLevel="0" collapsed="false">
      <c r="C623" s="141"/>
    </row>
    <row r="624" s="89" customFormat="true" ht="12.75" hidden="false" customHeight="false" outlineLevel="0" collapsed="false">
      <c r="C624" s="141"/>
    </row>
    <row r="625" s="89" customFormat="true" ht="12.75" hidden="false" customHeight="false" outlineLevel="0" collapsed="false">
      <c r="C625" s="141"/>
    </row>
    <row r="626" s="89" customFormat="true" ht="12.75" hidden="false" customHeight="false" outlineLevel="0" collapsed="false">
      <c r="C626" s="141"/>
    </row>
    <row r="627" s="89" customFormat="true" ht="12.75" hidden="false" customHeight="false" outlineLevel="0" collapsed="false">
      <c r="C627" s="141"/>
    </row>
    <row r="628" s="89" customFormat="true" ht="12.75" hidden="false" customHeight="false" outlineLevel="0" collapsed="false">
      <c r="C628" s="141"/>
    </row>
    <row r="629" s="89" customFormat="true" ht="12.75" hidden="false" customHeight="false" outlineLevel="0" collapsed="false">
      <c r="C629" s="141"/>
    </row>
    <row r="630" s="89" customFormat="true" ht="12.75" hidden="false" customHeight="false" outlineLevel="0" collapsed="false">
      <c r="C630" s="141"/>
    </row>
    <row r="631" s="89" customFormat="true" ht="12.75" hidden="false" customHeight="false" outlineLevel="0" collapsed="false">
      <c r="C631" s="141"/>
    </row>
    <row r="632" s="89" customFormat="true" ht="12.75" hidden="false" customHeight="false" outlineLevel="0" collapsed="false">
      <c r="C632" s="141"/>
    </row>
    <row r="633" s="89" customFormat="true" ht="12.75" hidden="false" customHeight="false" outlineLevel="0" collapsed="false">
      <c r="C633" s="141"/>
    </row>
    <row r="634" s="89" customFormat="true" ht="12.75" hidden="false" customHeight="false" outlineLevel="0" collapsed="false">
      <c r="C634" s="141"/>
    </row>
    <row r="635" s="89" customFormat="true" ht="12.75" hidden="false" customHeight="false" outlineLevel="0" collapsed="false">
      <c r="C635" s="141"/>
    </row>
    <row r="636" s="89" customFormat="true" ht="12.75" hidden="false" customHeight="false" outlineLevel="0" collapsed="false">
      <c r="C636" s="141"/>
    </row>
    <row r="637" s="89" customFormat="true" ht="12.75" hidden="false" customHeight="false" outlineLevel="0" collapsed="false">
      <c r="C637" s="141"/>
    </row>
    <row r="638" s="89" customFormat="true" ht="12.75" hidden="false" customHeight="false" outlineLevel="0" collapsed="false">
      <c r="C638" s="141"/>
    </row>
    <row r="639" s="89" customFormat="true" ht="12.75" hidden="false" customHeight="false" outlineLevel="0" collapsed="false">
      <c r="C639" s="141"/>
    </row>
    <row r="640" s="89" customFormat="true" ht="12.75" hidden="false" customHeight="false" outlineLevel="0" collapsed="false">
      <c r="C640" s="141"/>
    </row>
    <row r="641" s="89" customFormat="true" ht="12.75" hidden="false" customHeight="false" outlineLevel="0" collapsed="false">
      <c r="C641" s="141"/>
    </row>
    <row r="642" s="89" customFormat="true" ht="12.75" hidden="false" customHeight="false" outlineLevel="0" collapsed="false">
      <c r="C642" s="141"/>
    </row>
    <row r="643" s="89" customFormat="true" ht="12.75" hidden="false" customHeight="false" outlineLevel="0" collapsed="false">
      <c r="C643" s="141"/>
    </row>
    <row r="644" s="89" customFormat="true" ht="12.75" hidden="false" customHeight="false" outlineLevel="0" collapsed="false">
      <c r="C644" s="141"/>
    </row>
    <row r="645" s="89" customFormat="true" ht="12.75" hidden="false" customHeight="false" outlineLevel="0" collapsed="false">
      <c r="C645" s="141"/>
    </row>
    <row r="646" s="89" customFormat="true" ht="12.75" hidden="false" customHeight="false" outlineLevel="0" collapsed="false">
      <c r="C646" s="141"/>
    </row>
    <row r="647" s="89" customFormat="true" ht="12.75" hidden="false" customHeight="false" outlineLevel="0" collapsed="false">
      <c r="C647" s="141"/>
    </row>
    <row r="648" s="89" customFormat="true" ht="12.75" hidden="false" customHeight="false" outlineLevel="0" collapsed="false">
      <c r="C648" s="141"/>
    </row>
    <row r="649" s="89" customFormat="true" ht="12.75" hidden="false" customHeight="false" outlineLevel="0" collapsed="false">
      <c r="C649" s="141"/>
    </row>
    <row r="650" s="89" customFormat="true" ht="12.75" hidden="false" customHeight="false" outlineLevel="0" collapsed="false">
      <c r="A650" s="89" t="s">
        <v>58</v>
      </c>
      <c r="C650" s="141"/>
    </row>
    <row r="651" s="89" customFormat="true" ht="12.75" hidden="false" customHeight="false" outlineLevel="0" collapsed="false">
      <c r="C651" s="141"/>
    </row>
    <row r="652" s="89" customFormat="true" ht="12.75" hidden="false" customHeight="false" outlineLevel="0" collapsed="false">
      <c r="C652" s="141"/>
    </row>
    <row r="653" s="89" customFormat="true" ht="12.75" hidden="false" customHeight="false" outlineLevel="0" collapsed="false">
      <c r="C653" s="141"/>
    </row>
    <row r="654" s="89" customFormat="true" ht="12.75" hidden="false" customHeight="false" outlineLevel="0" collapsed="false">
      <c r="C654" s="141"/>
    </row>
    <row r="655" s="89" customFormat="true" ht="12.75" hidden="false" customHeight="false" outlineLevel="0" collapsed="false">
      <c r="C655" s="141"/>
    </row>
    <row r="656" s="89" customFormat="true" ht="12.75" hidden="false" customHeight="false" outlineLevel="0" collapsed="false">
      <c r="C656" s="141"/>
    </row>
    <row r="657" s="89" customFormat="true" ht="12.75" hidden="false" customHeight="false" outlineLevel="0" collapsed="false">
      <c r="C657" s="141"/>
    </row>
    <row r="658" s="89" customFormat="true" ht="12.75" hidden="false" customHeight="false" outlineLevel="0" collapsed="false">
      <c r="C658" s="141"/>
    </row>
    <row r="659" s="89" customFormat="true" ht="12.75" hidden="false" customHeight="false" outlineLevel="0" collapsed="false">
      <c r="C659" s="141"/>
    </row>
    <row r="660" s="89" customFormat="true" ht="12.75" hidden="false" customHeight="false" outlineLevel="0" collapsed="false">
      <c r="C660" s="141"/>
    </row>
    <row r="661" s="89" customFormat="true" ht="12.75" hidden="false" customHeight="false" outlineLevel="0" collapsed="false">
      <c r="C661" s="141"/>
    </row>
    <row r="662" s="89" customFormat="true" ht="12.75" hidden="false" customHeight="false" outlineLevel="0" collapsed="false">
      <c r="C662" s="141"/>
    </row>
    <row r="663" s="89" customFormat="true" ht="12.75" hidden="false" customHeight="false" outlineLevel="0" collapsed="false">
      <c r="C663" s="141"/>
    </row>
    <row r="664" s="89" customFormat="true" ht="12.75" hidden="false" customHeight="false" outlineLevel="0" collapsed="false">
      <c r="C664" s="141"/>
    </row>
    <row r="665" s="89" customFormat="true" ht="12.75" hidden="false" customHeight="false" outlineLevel="0" collapsed="false">
      <c r="C665" s="141"/>
    </row>
    <row r="666" s="89" customFormat="true" ht="12.75" hidden="false" customHeight="false" outlineLevel="0" collapsed="false">
      <c r="C666" s="141"/>
    </row>
    <row r="667" s="89" customFormat="true" ht="12.75" hidden="false" customHeight="false" outlineLevel="0" collapsed="false">
      <c r="C667" s="141"/>
    </row>
    <row r="668" s="89" customFormat="true" ht="12.75" hidden="false" customHeight="false" outlineLevel="0" collapsed="false">
      <c r="C668" s="141"/>
    </row>
    <row r="669" s="89" customFormat="true" ht="12.75" hidden="false" customHeight="false" outlineLevel="0" collapsed="false">
      <c r="C669" s="141"/>
    </row>
    <row r="670" s="89" customFormat="true" ht="12.75" hidden="false" customHeight="false" outlineLevel="0" collapsed="false">
      <c r="C670" s="141"/>
    </row>
    <row r="671" s="89" customFormat="true" ht="12.75" hidden="false" customHeight="false" outlineLevel="0" collapsed="false">
      <c r="C671" s="141"/>
    </row>
    <row r="672" s="89" customFormat="true" ht="12.75" hidden="false" customHeight="false" outlineLevel="0" collapsed="false">
      <c r="C672" s="141"/>
    </row>
    <row r="673" s="89" customFormat="true" ht="12.75" hidden="false" customHeight="false" outlineLevel="0" collapsed="false">
      <c r="C673" s="141"/>
    </row>
    <row r="674" s="89" customFormat="true" ht="12.75" hidden="false" customHeight="false" outlineLevel="0" collapsed="false">
      <c r="C674" s="141"/>
    </row>
    <row r="675" s="89" customFormat="true" ht="12.75" hidden="false" customHeight="false" outlineLevel="0" collapsed="false">
      <c r="C675" s="141"/>
    </row>
    <row r="676" s="89" customFormat="true" ht="12.75" hidden="false" customHeight="false" outlineLevel="0" collapsed="false">
      <c r="C676" s="141"/>
    </row>
    <row r="677" s="89" customFormat="true" ht="12.75" hidden="false" customHeight="false" outlineLevel="0" collapsed="false">
      <c r="C677" s="141"/>
    </row>
    <row r="678" s="89" customFormat="true" ht="12.75" hidden="false" customHeight="false" outlineLevel="0" collapsed="false">
      <c r="C678" s="141"/>
    </row>
    <row r="679" s="89" customFormat="true" ht="12.75" hidden="false" customHeight="false" outlineLevel="0" collapsed="false">
      <c r="C679" s="141"/>
    </row>
    <row r="680" s="89" customFormat="true" ht="12.75" hidden="false" customHeight="false" outlineLevel="0" collapsed="false">
      <c r="C680" s="141"/>
    </row>
    <row r="681" s="89" customFormat="true" ht="12.75" hidden="false" customHeight="false" outlineLevel="0" collapsed="false">
      <c r="C681" s="141"/>
    </row>
    <row r="682" s="89" customFormat="true" ht="12.75" hidden="false" customHeight="false" outlineLevel="0" collapsed="false">
      <c r="C682" s="141"/>
    </row>
    <row r="683" s="89" customFormat="true" ht="12.75" hidden="false" customHeight="false" outlineLevel="0" collapsed="false">
      <c r="C683" s="141"/>
    </row>
    <row r="684" s="89" customFormat="true" ht="12.75" hidden="false" customHeight="false" outlineLevel="0" collapsed="false">
      <c r="C684" s="141"/>
    </row>
    <row r="685" s="89" customFormat="true" ht="12.75" hidden="false" customHeight="false" outlineLevel="0" collapsed="false">
      <c r="C685" s="141"/>
    </row>
    <row r="686" s="89" customFormat="true" ht="12.75" hidden="false" customHeight="false" outlineLevel="0" collapsed="false">
      <c r="C686" s="141"/>
    </row>
    <row r="687" s="89" customFormat="true" ht="12.75" hidden="false" customHeight="false" outlineLevel="0" collapsed="false">
      <c r="C687" s="141"/>
    </row>
    <row r="688" s="89" customFormat="true" ht="12.75" hidden="false" customHeight="false" outlineLevel="0" collapsed="false">
      <c r="C688" s="141"/>
    </row>
    <row r="689" s="89" customFormat="true" ht="12.75" hidden="false" customHeight="false" outlineLevel="0" collapsed="false">
      <c r="C689" s="141"/>
    </row>
    <row r="690" s="89" customFormat="true" ht="12.75" hidden="false" customHeight="false" outlineLevel="0" collapsed="false">
      <c r="C690" s="141"/>
    </row>
    <row r="691" s="89" customFormat="true" ht="12.75" hidden="false" customHeight="false" outlineLevel="0" collapsed="false">
      <c r="C691" s="141"/>
    </row>
    <row r="692" s="89" customFormat="true" ht="12.75" hidden="false" customHeight="false" outlineLevel="0" collapsed="false">
      <c r="C692" s="141"/>
    </row>
    <row r="693" s="89" customFormat="true" ht="12.75" hidden="false" customHeight="false" outlineLevel="0" collapsed="false">
      <c r="C693" s="141"/>
    </row>
    <row r="694" s="89" customFormat="true" ht="12.75" hidden="false" customHeight="false" outlineLevel="0" collapsed="false">
      <c r="C694" s="141"/>
    </row>
    <row r="695" s="89" customFormat="true" ht="12.75" hidden="false" customHeight="false" outlineLevel="0" collapsed="false">
      <c r="C695" s="141"/>
    </row>
    <row r="696" s="89" customFormat="true" ht="12.75" hidden="false" customHeight="false" outlineLevel="0" collapsed="false">
      <c r="C696" s="141"/>
    </row>
    <row r="697" s="89" customFormat="true" ht="12.75" hidden="false" customHeight="false" outlineLevel="0" collapsed="false">
      <c r="C697" s="141"/>
    </row>
    <row r="698" s="89" customFormat="true" ht="12.75" hidden="false" customHeight="false" outlineLevel="0" collapsed="false">
      <c r="C698" s="141"/>
    </row>
    <row r="699" s="89" customFormat="true" ht="12.75" hidden="false" customHeight="false" outlineLevel="0" collapsed="false">
      <c r="C699" s="141"/>
    </row>
    <row r="700" s="89" customFormat="true" ht="12.75" hidden="false" customHeight="false" outlineLevel="0" collapsed="false">
      <c r="C700" s="141"/>
    </row>
    <row r="701" s="89" customFormat="true" ht="12.75" hidden="false" customHeight="false" outlineLevel="0" collapsed="false">
      <c r="C701" s="141"/>
    </row>
    <row r="702" s="89" customFormat="true" ht="12.75" hidden="false" customHeight="false" outlineLevel="0" collapsed="false">
      <c r="C702" s="141"/>
    </row>
    <row r="703" s="89" customFormat="true" ht="12.75" hidden="false" customHeight="false" outlineLevel="0" collapsed="false">
      <c r="C703" s="141"/>
    </row>
    <row r="704" s="89" customFormat="true" ht="12.75" hidden="false" customHeight="false" outlineLevel="0" collapsed="false">
      <c r="C704" s="141"/>
    </row>
    <row r="705" s="89" customFormat="true" ht="12.75" hidden="false" customHeight="false" outlineLevel="0" collapsed="false">
      <c r="C705" s="141"/>
    </row>
    <row r="706" s="89" customFormat="true" ht="12.75" hidden="false" customHeight="false" outlineLevel="0" collapsed="false">
      <c r="C706" s="141"/>
    </row>
    <row r="707" s="89" customFormat="true" ht="12.75" hidden="false" customHeight="false" outlineLevel="0" collapsed="false">
      <c r="C707" s="141"/>
    </row>
    <row r="708" s="89" customFormat="true" ht="12.75" hidden="false" customHeight="false" outlineLevel="0" collapsed="false">
      <c r="C708" s="141"/>
    </row>
    <row r="709" s="89" customFormat="true" ht="12.75" hidden="false" customHeight="false" outlineLevel="0" collapsed="false">
      <c r="C709" s="141"/>
    </row>
    <row r="710" s="89" customFormat="true" ht="12.75" hidden="false" customHeight="false" outlineLevel="0" collapsed="false">
      <c r="C710" s="141"/>
    </row>
    <row r="711" s="89" customFormat="true" ht="12.75" hidden="false" customHeight="false" outlineLevel="0" collapsed="false">
      <c r="C711" s="141"/>
    </row>
    <row r="712" s="89" customFormat="true" ht="12.75" hidden="false" customHeight="false" outlineLevel="0" collapsed="false">
      <c r="C712" s="141"/>
    </row>
    <row r="713" s="89" customFormat="true" ht="12.75" hidden="false" customHeight="false" outlineLevel="0" collapsed="false">
      <c r="C713" s="141"/>
    </row>
    <row r="714" s="89" customFormat="true" ht="12.75" hidden="false" customHeight="false" outlineLevel="0" collapsed="false">
      <c r="C714" s="141"/>
    </row>
    <row r="715" s="89" customFormat="true" ht="12.75" hidden="false" customHeight="false" outlineLevel="0" collapsed="false">
      <c r="C715" s="141"/>
    </row>
    <row r="716" s="89" customFormat="true" ht="12.75" hidden="false" customHeight="false" outlineLevel="0" collapsed="false">
      <c r="C716" s="141"/>
    </row>
    <row r="717" s="89" customFormat="true" ht="12.75" hidden="false" customHeight="false" outlineLevel="0" collapsed="false">
      <c r="C717" s="141"/>
    </row>
    <row r="718" s="89" customFormat="true" ht="12.75" hidden="false" customHeight="false" outlineLevel="0" collapsed="false">
      <c r="C718" s="141"/>
    </row>
    <row r="719" s="89" customFormat="true" ht="12.75" hidden="false" customHeight="false" outlineLevel="0" collapsed="false">
      <c r="C719" s="141"/>
    </row>
    <row r="720" s="89" customFormat="true" ht="12.75" hidden="false" customHeight="false" outlineLevel="0" collapsed="false">
      <c r="C720" s="141"/>
    </row>
    <row r="721" s="89" customFormat="true" ht="12.75" hidden="false" customHeight="false" outlineLevel="0" collapsed="false">
      <c r="C721" s="141"/>
    </row>
    <row r="722" s="89" customFormat="true" ht="12.75" hidden="false" customHeight="false" outlineLevel="0" collapsed="false">
      <c r="C722" s="141"/>
    </row>
    <row r="723" s="89" customFormat="true" ht="12.75" hidden="false" customHeight="false" outlineLevel="0" collapsed="false">
      <c r="C723" s="141"/>
    </row>
    <row r="724" s="89" customFormat="true" ht="12.75" hidden="false" customHeight="false" outlineLevel="0" collapsed="false">
      <c r="C724" s="141"/>
    </row>
    <row r="725" s="89" customFormat="true" ht="12.75" hidden="false" customHeight="false" outlineLevel="0" collapsed="false">
      <c r="C725" s="141"/>
    </row>
    <row r="726" s="89" customFormat="true" ht="12.75" hidden="false" customHeight="false" outlineLevel="0" collapsed="false">
      <c r="C726" s="141"/>
    </row>
    <row r="727" s="89" customFormat="true" ht="12.75" hidden="false" customHeight="false" outlineLevel="0" collapsed="false">
      <c r="C727" s="141"/>
    </row>
    <row r="728" s="89" customFormat="true" ht="12.75" hidden="false" customHeight="false" outlineLevel="0" collapsed="false">
      <c r="C728" s="141"/>
    </row>
    <row r="729" s="89" customFormat="true" ht="12.75" hidden="false" customHeight="false" outlineLevel="0" collapsed="false">
      <c r="C729" s="141"/>
    </row>
    <row r="730" s="89" customFormat="true" ht="12.75" hidden="false" customHeight="false" outlineLevel="0" collapsed="false">
      <c r="C730" s="141"/>
    </row>
    <row r="731" s="89" customFormat="true" ht="12.75" hidden="false" customHeight="false" outlineLevel="0" collapsed="false">
      <c r="C731" s="141"/>
    </row>
    <row r="732" s="89" customFormat="true" ht="12.75" hidden="false" customHeight="false" outlineLevel="0" collapsed="false">
      <c r="C732" s="141"/>
    </row>
    <row r="733" s="89" customFormat="true" ht="12.75" hidden="false" customHeight="false" outlineLevel="0" collapsed="false">
      <c r="C733" s="141"/>
    </row>
    <row r="734" s="89" customFormat="true" ht="12.75" hidden="false" customHeight="false" outlineLevel="0" collapsed="false">
      <c r="C734" s="141"/>
    </row>
    <row r="735" s="89" customFormat="true" ht="12.75" hidden="false" customHeight="false" outlineLevel="0" collapsed="false">
      <c r="C735" s="141"/>
    </row>
    <row r="736" s="89" customFormat="true" ht="12.75" hidden="false" customHeight="false" outlineLevel="0" collapsed="false">
      <c r="C736" s="141"/>
    </row>
    <row r="737" s="89" customFormat="true" ht="12.75" hidden="false" customHeight="false" outlineLevel="0" collapsed="false">
      <c r="C737" s="141"/>
    </row>
    <row r="738" s="89" customFormat="true" ht="12.75" hidden="false" customHeight="false" outlineLevel="0" collapsed="false">
      <c r="C738" s="141"/>
    </row>
    <row r="739" s="89" customFormat="true" ht="12.75" hidden="false" customHeight="false" outlineLevel="0" collapsed="false">
      <c r="C739" s="141"/>
    </row>
    <row r="740" s="89" customFormat="true" ht="12.75" hidden="false" customHeight="false" outlineLevel="0" collapsed="false">
      <c r="C740" s="141"/>
    </row>
    <row r="741" s="89" customFormat="true" ht="12.75" hidden="false" customHeight="false" outlineLevel="0" collapsed="false">
      <c r="C741" s="141"/>
    </row>
    <row r="742" s="89" customFormat="true" ht="12.75" hidden="false" customHeight="false" outlineLevel="0" collapsed="false">
      <c r="C742" s="141"/>
    </row>
    <row r="743" s="89" customFormat="true" ht="12.75" hidden="false" customHeight="false" outlineLevel="0" collapsed="false">
      <c r="C743" s="141"/>
    </row>
    <row r="744" s="89" customFormat="true" ht="12.75" hidden="false" customHeight="false" outlineLevel="0" collapsed="false">
      <c r="C744" s="141"/>
    </row>
    <row r="745" s="89" customFormat="true" ht="12.75" hidden="false" customHeight="false" outlineLevel="0" collapsed="false">
      <c r="C745" s="141"/>
    </row>
    <row r="746" s="89" customFormat="true" ht="12.75" hidden="false" customHeight="false" outlineLevel="0" collapsed="false">
      <c r="C746" s="141"/>
    </row>
    <row r="747" s="89" customFormat="true" ht="12.75" hidden="false" customHeight="false" outlineLevel="0" collapsed="false">
      <c r="C747" s="141"/>
    </row>
    <row r="748" s="89" customFormat="true" ht="12.75" hidden="false" customHeight="false" outlineLevel="0" collapsed="false">
      <c r="C748" s="141"/>
    </row>
    <row r="749" s="89" customFormat="true" ht="12.75" hidden="false" customHeight="false" outlineLevel="0" collapsed="false">
      <c r="C749" s="141"/>
    </row>
    <row r="750" s="89" customFormat="true" ht="12.75" hidden="false" customHeight="false" outlineLevel="0" collapsed="false">
      <c r="C750" s="141"/>
    </row>
    <row r="751" s="89" customFormat="true" ht="12.75" hidden="false" customHeight="false" outlineLevel="0" collapsed="false">
      <c r="C751" s="141"/>
    </row>
    <row r="752" s="89" customFormat="true" ht="12.75" hidden="false" customHeight="false" outlineLevel="0" collapsed="false">
      <c r="C752" s="141"/>
    </row>
    <row r="753" s="89" customFormat="true" ht="12.75" hidden="false" customHeight="false" outlineLevel="0" collapsed="false">
      <c r="C753" s="141"/>
    </row>
    <row r="754" s="89" customFormat="true" ht="12.75" hidden="false" customHeight="false" outlineLevel="0" collapsed="false">
      <c r="C754" s="141"/>
    </row>
    <row r="755" s="89" customFormat="true" ht="12.75" hidden="false" customHeight="false" outlineLevel="0" collapsed="false">
      <c r="C755" s="141"/>
    </row>
    <row r="756" s="89" customFormat="true" ht="12.75" hidden="false" customHeight="false" outlineLevel="0" collapsed="false">
      <c r="C756" s="141"/>
    </row>
    <row r="757" s="89" customFormat="true" ht="12.75" hidden="false" customHeight="false" outlineLevel="0" collapsed="false">
      <c r="C757" s="141"/>
    </row>
    <row r="758" s="89" customFormat="true" ht="12.75" hidden="false" customHeight="false" outlineLevel="0" collapsed="false">
      <c r="C758" s="141"/>
    </row>
    <row r="759" s="89" customFormat="true" ht="12.75" hidden="false" customHeight="false" outlineLevel="0" collapsed="false">
      <c r="C759" s="141"/>
    </row>
    <row r="760" s="89" customFormat="true" ht="12.75" hidden="false" customHeight="false" outlineLevel="0" collapsed="false">
      <c r="C760" s="141"/>
    </row>
    <row r="761" s="89" customFormat="true" ht="12.75" hidden="false" customHeight="false" outlineLevel="0" collapsed="false">
      <c r="C761" s="141"/>
    </row>
    <row r="762" s="89" customFormat="true" ht="12.75" hidden="false" customHeight="false" outlineLevel="0" collapsed="false">
      <c r="C762" s="141"/>
    </row>
    <row r="763" s="89" customFormat="true" ht="12.75" hidden="false" customHeight="false" outlineLevel="0" collapsed="false">
      <c r="C763" s="141"/>
    </row>
    <row r="764" s="89" customFormat="true" ht="12.75" hidden="false" customHeight="false" outlineLevel="0" collapsed="false">
      <c r="C764" s="141"/>
    </row>
    <row r="765" s="89" customFormat="true" ht="12.75" hidden="false" customHeight="false" outlineLevel="0" collapsed="false">
      <c r="C765" s="141"/>
    </row>
    <row r="766" s="89" customFormat="true" ht="12.75" hidden="false" customHeight="false" outlineLevel="0" collapsed="false">
      <c r="C766" s="141"/>
    </row>
    <row r="767" s="89" customFormat="true" ht="12.75" hidden="false" customHeight="false" outlineLevel="0" collapsed="false">
      <c r="C767" s="141"/>
    </row>
    <row r="768" s="89" customFormat="true" ht="12.75" hidden="false" customHeight="false" outlineLevel="0" collapsed="false">
      <c r="C768" s="141"/>
    </row>
    <row r="769" s="89" customFormat="true" ht="12.75" hidden="false" customHeight="false" outlineLevel="0" collapsed="false">
      <c r="C769" s="141"/>
    </row>
    <row r="770" s="89" customFormat="true" ht="12.75" hidden="false" customHeight="false" outlineLevel="0" collapsed="false">
      <c r="C770" s="141"/>
    </row>
    <row r="771" s="89" customFormat="true" ht="12.75" hidden="false" customHeight="false" outlineLevel="0" collapsed="false">
      <c r="C771" s="141"/>
    </row>
    <row r="772" s="89" customFormat="true" ht="12.75" hidden="false" customHeight="false" outlineLevel="0" collapsed="false">
      <c r="C772" s="141"/>
    </row>
    <row r="773" s="89" customFormat="true" ht="12.75" hidden="false" customHeight="false" outlineLevel="0" collapsed="false">
      <c r="C773" s="141"/>
    </row>
    <row r="774" s="89" customFormat="true" ht="12.75" hidden="false" customHeight="false" outlineLevel="0" collapsed="false">
      <c r="C774" s="141"/>
    </row>
    <row r="775" s="89" customFormat="true" ht="12.75" hidden="false" customHeight="false" outlineLevel="0" collapsed="false">
      <c r="C775" s="141"/>
    </row>
    <row r="776" s="89" customFormat="true" ht="12.75" hidden="false" customHeight="false" outlineLevel="0" collapsed="false">
      <c r="C776" s="141"/>
    </row>
    <row r="777" s="89" customFormat="true" ht="12.75" hidden="false" customHeight="false" outlineLevel="0" collapsed="false">
      <c r="C777" s="141"/>
    </row>
    <row r="778" s="89" customFormat="true" ht="12.75" hidden="false" customHeight="false" outlineLevel="0" collapsed="false">
      <c r="C778" s="141"/>
    </row>
    <row r="779" s="89" customFormat="true" ht="12.75" hidden="false" customHeight="false" outlineLevel="0" collapsed="false">
      <c r="C779" s="141"/>
    </row>
    <row r="780" s="89" customFormat="true" ht="12.75" hidden="false" customHeight="false" outlineLevel="0" collapsed="false">
      <c r="C780" s="141"/>
    </row>
    <row r="781" s="89" customFormat="true" ht="12.75" hidden="false" customHeight="false" outlineLevel="0" collapsed="false">
      <c r="C781" s="141"/>
    </row>
    <row r="782" s="89" customFormat="true" ht="12.75" hidden="false" customHeight="false" outlineLevel="0" collapsed="false">
      <c r="C782" s="141"/>
    </row>
    <row r="783" s="89" customFormat="true" ht="12.75" hidden="false" customHeight="false" outlineLevel="0" collapsed="false">
      <c r="C783" s="141"/>
    </row>
    <row r="784" s="89" customFormat="true" ht="12.75" hidden="false" customHeight="false" outlineLevel="0" collapsed="false">
      <c r="C784" s="141"/>
    </row>
    <row r="785" s="89" customFormat="true" ht="12.75" hidden="false" customHeight="false" outlineLevel="0" collapsed="false">
      <c r="C785" s="141"/>
    </row>
    <row r="786" s="89" customFormat="true" ht="12.75" hidden="false" customHeight="false" outlineLevel="0" collapsed="false">
      <c r="C786" s="141"/>
    </row>
    <row r="787" s="89" customFormat="true" ht="12.75" hidden="false" customHeight="false" outlineLevel="0" collapsed="false">
      <c r="C787" s="141"/>
    </row>
    <row r="788" s="89" customFormat="true" ht="12.75" hidden="false" customHeight="false" outlineLevel="0" collapsed="false">
      <c r="C788" s="141"/>
    </row>
    <row r="789" s="89" customFormat="true" ht="12.75" hidden="false" customHeight="false" outlineLevel="0" collapsed="false">
      <c r="C789" s="141"/>
    </row>
    <row r="790" s="89" customFormat="true" ht="12.75" hidden="false" customHeight="false" outlineLevel="0" collapsed="false">
      <c r="C790" s="141"/>
    </row>
    <row r="791" s="89" customFormat="true" ht="12.75" hidden="false" customHeight="false" outlineLevel="0" collapsed="false">
      <c r="C791" s="141"/>
    </row>
    <row r="792" s="89" customFormat="true" ht="12.75" hidden="false" customHeight="false" outlineLevel="0" collapsed="false">
      <c r="C792" s="141"/>
    </row>
    <row r="793" s="89" customFormat="true" ht="12.75" hidden="false" customHeight="false" outlineLevel="0" collapsed="false">
      <c r="C793" s="141"/>
    </row>
    <row r="794" s="89" customFormat="true" ht="12.75" hidden="false" customHeight="false" outlineLevel="0" collapsed="false">
      <c r="C794" s="141"/>
    </row>
    <row r="795" s="89" customFormat="true" ht="12.75" hidden="false" customHeight="false" outlineLevel="0" collapsed="false">
      <c r="C795" s="141"/>
    </row>
    <row r="796" s="89" customFormat="true" ht="12.75" hidden="false" customHeight="false" outlineLevel="0" collapsed="false">
      <c r="C796" s="141"/>
    </row>
    <row r="797" s="89" customFormat="true" ht="12.75" hidden="false" customHeight="false" outlineLevel="0" collapsed="false">
      <c r="C797" s="141"/>
    </row>
    <row r="798" s="89" customFormat="true" ht="12.75" hidden="false" customHeight="false" outlineLevel="0" collapsed="false">
      <c r="C798" s="141"/>
    </row>
    <row r="799" s="89" customFormat="true" ht="12.75" hidden="false" customHeight="false" outlineLevel="0" collapsed="false">
      <c r="C799" s="141"/>
    </row>
    <row r="800" s="89" customFormat="true" ht="12.75" hidden="false" customHeight="false" outlineLevel="0" collapsed="false">
      <c r="C800" s="141"/>
    </row>
    <row r="801" s="89" customFormat="true" ht="12.75" hidden="false" customHeight="false" outlineLevel="0" collapsed="false">
      <c r="C801" s="141"/>
    </row>
    <row r="802" s="89" customFormat="true" ht="12.75" hidden="false" customHeight="false" outlineLevel="0" collapsed="false">
      <c r="C802" s="141"/>
    </row>
    <row r="803" s="89" customFormat="true" ht="12.75" hidden="false" customHeight="false" outlineLevel="0" collapsed="false">
      <c r="C803" s="141"/>
    </row>
    <row r="804" s="89" customFormat="true" ht="12.75" hidden="false" customHeight="false" outlineLevel="0" collapsed="false">
      <c r="C804" s="141"/>
    </row>
    <row r="805" s="89" customFormat="true" ht="12.75" hidden="false" customHeight="false" outlineLevel="0" collapsed="false">
      <c r="C805" s="141"/>
    </row>
    <row r="806" s="89" customFormat="true" ht="12.75" hidden="false" customHeight="false" outlineLevel="0" collapsed="false">
      <c r="C806" s="141"/>
    </row>
    <row r="807" s="89" customFormat="true" ht="12.75" hidden="false" customHeight="false" outlineLevel="0" collapsed="false">
      <c r="C807" s="141"/>
    </row>
    <row r="808" s="89" customFormat="true" ht="12.75" hidden="false" customHeight="false" outlineLevel="0" collapsed="false">
      <c r="C808" s="141"/>
    </row>
    <row r="809" s="89" customFormat="true" ht="12.75" hidden="false" customHeight="false" outlineLevel="0" collapsed="false">
      <c r="C809" s="141"/>
    </row>
    <row r="810" s="89" customFormat="true" ht="12.75" hidden="false" customHeight="false" outlineLevel="0" collapsed="false">
      <c r="C810" s="141"/>
    </row>
    <row r="811" s="89" customFormat="true" ht="12.75" hidden="false" customHeight="false" outlineLevel="0" collapsed="false">
      <c r="C811" s="141"/>
    </row>
    <row r="812" s="89" customFormat="true" ht="12.75" hidden="false" customHeight="false" outlineLevel="0" collapsed="false">
      <c r="C812" s="141"/>
    </row>
    <row r="813" s="89" customFormat="true" ht="12.75" hidden="false" customHeight="false" outlineLevel="0" collapsed="false">
      <c r="C813" s="141"/>
    </row>
    <row r="814" s="89" customFormat="true" ht="12.75" hidden="false" customHeight="false" outlineLevel="0" collapsed="false">
      <c r="C814" s="141"/>
    </row>
    <row r="815" s="89" customFormat="true" ht="12.75" hidden="false" customHeight="false" outlineLevel="0" collapsed="false">
      <c r="C815" s="141"/>
    </row>
    <row r="816" s="89" customFormat="true" ht="12.75" hidden="false" customHeight="false" outlineLevel="0" collapsed="false">
      <c r="C816" s="141"/>
    </row>
    <row r="817" s="89" customFormat="true" ht="12.75" hidden="false" customHeight="false" outlineLevel="0" collapsed="false">
      <c r="C817" s="141"/>
    </row>
    <row r="818" s="89" customFormat="true" ht="12.75" hidden="false" customHeight="false" outlineLevel="0" collapsed="false">
      <c r="C818" s="141"/>
    </row>
    <row r="819" s="89" customFormat="true" ht="12.75" hidden="false" customHeight="false" outlineLevel="0" collapsed="false">
      <c r="C819" s="141"/>
    </row>
    <row r="820" s="89" customFormat="true" ht="12.75" hidden="false" customHeight="false" outlineLevel="0" collapsed="false">
      <c r="C820" s="141"/>
    </row>
    <row r="821" s="89" customFormat="true" ht="12.75" hidden="false" customHeight="false" outlineLevel="0" collapsed="false">
      <c r="C821" s="141"/>
    </row>
    <row r="822" s="89" customFormat="true" ht="12.75" hidden="false" customHeight="false" outlineLevel="0" collapsed="false">
      <c r="C822" s="141"/>
    </row>
    <row r="823" s="89" customFormat="true" ht="12.75" hidden="false" customHeight="false" outlineLevel="0" collapsed="false">
      <c r="C823" s="141"/>
    </row>
    <row r="824" s="89" customFormat="true" ht="12.75" hidden="false" customHeight="false" outlineLevel="0" collapsed="false">
      <c r="C824" s="141"/>
    </row>
    <row r="825" s="89" customFormat="true" ht="12.75" hidden="false" customHeight="false" outlineLevel="0" collapsed="false">
      <c r="C825" s="141"/>
    </row>
    <row r="826" s="89" customFormat="true" ht="12.75" hidden="false" customHeight="false" outlineLevel="0" collapsed="false">
      <c r="C826" s="141"/>
    </row>
    <row r="827" s="89" customFormat="true" ht="12.75" hidden="false" customHeight="false" outlineLevel="0" collapsed="false">
      <c r="C827" s="141"/>
    </row>
    <row r="828" s="89" customFormat="true" ht="12.75" hidden="false" customHeight="false" outlineLevel="0" collapsed="false">
      <c r="C828" s="141"/>
    </row>
    <row r="829" s="89" customFormat="true" ht="12.75" hidden="false" customHeight="false" outlineLevel="0" collapsed="false">
      <c r="C829" s="141"/>
    </row>
    <row r="830" s="89" customFormat="true" ht="12.75" hidden="false" customHeight="false" outlineLevel="0" collapsed="false">
      <c r="C830" s="141"/>
    </row>
    <row r="831" s="89" customFormat="true" ht="12.75" hidden="false" customHeight="false" outlineLevel="0" collapsed="false">
      <c r="C831" s="141"/>
    </row>
    <row r="832" s="89" customFormat="true" ht="12.75" hidden="false" customHeight="false" outlineLevel="0" collapsed="false">
      <c r="C832" s="141"/>
    </row>
    <row r="833" s="89" customFormat="true" ht="12.75" hidden="false" customHeight="false" outlineLevel="0" collapsed="false">
      <c r="C833" s="141"/>
    </row>
    <row r="834" s="89" customFormat="true" ht="12.75" hidden="false" customHeight="false" outlineLevel="0" collapsed="false">
      <c r="C834" s="141"/>
    </row>
    <row r="835" s="89" customFormat="true" ht="12.75" hidden="false" customHeight="false" outlineLevel="0" collapsed="false">
      <c r="C835" s="141"/>
    </row>
    <row r="836" s="89" customFormat="true" ht="12.75" hidden="false" customHeight="false" outlineLevel="0" collapsed="false">
      <c r="C836" s="141"/>
    </row>
    <row r="837" s="89" customFormat="true" ht="12.75" hidden="false" customHeight="false" outlineLevel="0" collapsed="false">
      <c r="C837" s="141"/>
    </row>
    <row r="838" s="89" customFormat="true" ht="12.75" hidden="false" customHeight="false" outlineLevel="0" collapsed="false">
      <c r="C838" s="141"/>
    </row>
    <row r="839" s="89" customFormat="true" ht="12.75" hidden="false" customHeight="false" outlineLevel="0" collapsed="false">
      <c r="C839" s="141"/>
    </row>
    <row r="840" s="89" customFormat="true" ht="12.75" hidden="false" customHeight="false" outlineLevel="0" collapsed="false">
      <c r="C840" s="141"/>
    </row>
    <row r="841" s="89" customFormat="true" ht="12.75" hidden="false" customHeight="false" outlineLevel="0" collapsed="false">
      <c r="C841" s="141"/>
    </row>
    <row r="842" s="89" customFormat="true" ht="12.75" hidden="false" customHeight="false" outlineLevel="0" collapsed="false">
      <c r="C842" s="141"/>
    </row>
    <row r="843" s="89" customFormat="true" ht="12.75" hidden="false" customHeight="false" outlineLevel="0" collapsed="false">
      <c r="C843" s="141"/>
    </row>
    <row r="844" s="89" customFormat="true" ht="12.75" hidden="false" customHeight="false" outlineLevel="0" collapsed="false">
      <c r="A844" s="141"/>
      <c r="B844" s="141"/>
      <c r="C844" s="141"/>
    </row>
    <row r="845" s="89" customFormat="true" ht="12.75" hidden="false" customHeight="false" outlineLevel="0" collapsed="false">
      <c r="C845" s="141"/>
    </row>
    <row r="846" s="89" customFormat="true" ht="12.75" hidden="false" customHeight="false" outlineLevel="0" collapsed="false">
      <c r="C846" s="141"/>
    </row>
    <row r="847" s="89" customFormat="true" ht="12.75" hidden="false" customHeight="false" outlineLevel="0" collapsed="false">
      <c r="C847" s="141"/>
    </row>
    <row r="848" s="89" customFormat="true" ht="12.75" hidden="false" customHeight="false" outlineLevel="0" collapsed="false">
      <c r="C848" s="141"/>
    </row>
    <row r="849" s="89" customFormat="true" ht="12.75" hidden="false" customHeight="false" outlineLevel="0" collapsed="false">
      <c r="C849" s="141"/>
    </row>
    <row r="850" s="89" customFormat="true" ht="12.75" hidden="false" customHeight="false" outlineLevel="0" collapsed="false">
      <c r="C850" s="141"/>
    </row>
    <row r="851" s="89" customFormat="true" ht="12.75" hidden="false" customHeight="false" outlineLevel="0" collapsed="false">
      <c r="C851" s="141"/>
    </row>
    <row r="852" s="89" customFormat="true" ht="12.75" hidden="false" customHeight="false" outlineLevel="0" collapsed="false">
      <c r="C852" s="141"/>
    </row>
    <row r="853" s="89" customFormat="true" ht="12.75" hidden="false" customHeight="false" outlineLevel="0" collapsed="false">
      <c r="C853" s="141"/>
    </row>
    <row r="854" s="89" customFormat="true" ht="12.75" hidden="false" customHeight="false" outlineLevel="0" collapsed="false">
      <c r="C854" s="141"/>
    </row>
    <row r="855" s="89" customFormat="true" ht="12.75" hidden="false" customHeight="false" outlineLevel="0" collapsed="false">
      <c r="C855" s="141"/>
    </row>
    <row r="856" s="89" customFormat="true" ht="12.75" hidden="false" customHeight="false" outlineLevel="0" collapsed="false">
      <c r="C856" s="141"/>
    </row>
    <row r="857" s="89" customFormat="true" ht="12.75" hidden="false" customHeight="false" outlineLevel="0" collapsed="false">
      <c r="C857" s="141"/>
    </row>
    <row r="858" s="89" customFormat="true" ht="12.75" hidden="false" customHeight="false" outlineLevel="0" collapsed="false">
      <c r="C858" s="141"/>
    </row>
    <row r="859" s="89" customFormat="true" ht="12.75" hidden="false" customHeight="false" outlineLevel="0" collapsed="false">
      <c r="C859" s="141"/>
    </row>
    <row r="860" s="89" customFormat="true" ht="12.75" hidden="false" customHeight="false" outlineLevel="0" collapsed="false">
      <c r="C860" s="141"/>
    </row>
    <row r="861" s="89" customFormat="true" ht="12.75" hidden="false" customHeight="false" outlineLevel="0" collapsed="false">
      <c r="C861" s="141"/>
    </row>
    <row r="862" s="89" customFormat="true" ht="12.75" hidden="false" customHeight="false" outlineLevel="0" collapsed="false">
      <c r="C862" s="141"/>
    </row>
    <row r="863" s="89" customFormat="true" ht="12.75" hidden="false" customHeight="false" outlineLevel="0" collapsed="false">
      <c r="C863" s="141"/>
    </row>
    <row r="864" s="89" customFormat="true" ht="12.75" hidden="false" customHeight="false" outlineLevel="0" collapsed="false">
      <c r="C864" s="141"/>
    </row>
    <row r="865" s="89" customFormat="true" ht="12.75" hidden="false" customHeight="false" outlineLevel="0" collapsed="false">
      <c r="C865" s="141"/>
    </row>
    <row r="866" s="89" customFormat="true" ht="12.75" hidden="false" customHeight="false" outlineLevel="0" collapsed="false">
      <c r="C866" s="141"/>
    </row>
    <row r="867" s="89" customFormat="true" ht="12.75" hidden="false" customHeight="false" outlineLevel="0" collapsed="false">
      <c r="C867" s="141"/>
    </row>
    <row r="868" s="89" customFormat="true" ht="12.75" hidden="false" customHeight="false" outlineLevel="0" collapsed="false">
      <c r="C868" s="141"/>
    </row>
    <row r="869" s="89" customFormat="true" ht="12.75" hidden="false" customHeight="false" outlineLevel="0" collapsed="false">
      <c r="C869" s="141"/>
    </row>
    <row r="870" s="89" customFormat="true" ht="12.75" hidden="false" customHeight="false" outlineLevel="0" collapsed="false">
      <c r="C870" s="141"/>
    </row>
    <row r="871" s="89" customFormat="true" ht="12.75" hidden="false" customHeight="false" outlineLevel="0" collapsed="false">
      <c r="C871" s="141"/>
    </row>
    <row r="872" s="89" customFormat="true" ht="12.75" hidden="false" customHeight="false" outlineLevel="0" collapsed="false">
      <c r="C872" s="141"/>
    </row>
    <row r="873" s="89" customFormat="true" ht="12.75" hidden="false" customHeight="false" outlineLevel="0" collapsed="false">
      <c r="C873" s="141"/>
    </row>
    <row r="874" s="89" customFormat="true" ht="12.75" hidden="false" customHeight="false" outlineLevel="0" collapsed="false">
      <c r="C874" s="141"/>
    </row>
    <row r="875" s="89" customFormat="true" ht="12.75" hidden="false" customHeight="false" outlineLevel="0" collapsed="false">
      <c r="C875" s="141"/>
    </row>
    <row r="876" s="89" customFormat="true" ht="12.75" hidden="false" customHeight="false" outlineLevel="0" collapsed="false">
      <c r="C876" s="141"/>
    </row>
    <row r="877" s="89" customFormat="true" ht="12.75" hidden="false" customHeight="false" outlineLevel="0" collapsed="false">
      <c r="C877" s="141"/>
    </row>
    <row r="878" s="89" customFormat="true" ht="12.75" hidden="false" customHeight="false" outlineLevel="0" collapsed="false">
      <c r="C878" s="141"/>
    </row>
    <row r="879" s="89" customFormat="true" ht="12.75" hidden="false" customHeight="false" outlineLevel="0" collapsed="false">
      <c r="C879" s="141"/>
    </row>
    <row r="880" s="89" customFormat="true" ht="12.75" hidden="false" customHeight="false" outlineLevel="0" collapsed="false">
      <c r="C880" s="141"/>
    </row>
    <row r="881" s="89" customFormat="true" ht="12.75" hidden="false" customHeight="false" outlineLevel="0" collapsed="false">
      <c r="C881" s="141"/>
    </row>
    <row r="882" s="89" customFormat="true" ht="12.75" hidden="false" customHeight="false" outlineLevel="0" collapsed="false">
      <c r="C882" s="141"/>
    </row>
    <row r="883" s="89" customFormat="true" ht="12.75" hidden="false" customHeight="false" outlineLevel="0" collapsed="false">
      <c r="C883" s="141"/>
    </row>
    <row r="884" s="89" customFormat="true" ht="12.75" hidden="false" customHeight="false" outlineLevel="0" collapsed="false">
      <c r="C884" s="141"/>
    </row>
    <row r="885" s="89" customFormat="true" ht="12.75" hidden="false" customHeight="false" outlineLevel="0" collapsed="false">
      <c r="C885" s="141"/>
    </row>
    <row r="886" s="89" customFormat="true" ht="12.75" hidden="false" customHeight="false" outlineLevel="0" collapsed="false">
      <c r="C886" s="141"/>
    </row>
    <row r="887" s="89" customFormat="true" ht="12.75" hidden="false" customHeight="false" outlineLevel="0" collapsed="false">
      <c r="C887" s="141"/>
    </row>
    <row r="888" s="89" customFormat="true" ht="12.75" hidden="false" customHeight="false" outlineLevel="0" collapsed="false">
      <c r="C888" s="141"/>
    </row>
    <row r="889" s="89" customFormat="true" ht="12.75" hidden="false" customHeight="false" outlineLevel="0" collapsed="false">
      <c r="C889" s="141"/>
    </row>
    <row r="890" s="89" customFormat="true" ht="12.75" hidden="false" customHeight="false" outlineLevel="0" collapsed="false">
      <c r="C890" s="141"/>
    </row>
    <row r="891" s="89" customFormat="true" ht="12.75" hidden="false" customHeight="false" outlineLevel="0" collapsed="false">
      <c r="C891" s="141"/>
    </row>
    <row r="892" s="89" customFormat="true" ht="12.75" hidden="false" customHeight="false" outlineLevel="0" collapsed="false">
      <c r="C892" s="141"/>
    </row>
    <row r="893" s="89" customFormat="true" ht="12.75" hidden="false" customHeight="false" outlineLevel="0" collapsed="false">
      <c r="C893" s="141"/>
    </row>
    <row r="894" s="89" customFormat="true" ht="12.75" hidden="false" customHeight="false" outlineLevel="0" collapsed="false">
      <c r="C894" s="141"/>
    </row>
    <row r="895" s="89" customFormat="true" ht="12.75" hidden="false" customHeight="false" outlineLevel="0" collapsed="false">
      <c r="C895" s="141"/>
    </row>
    <row r="896" s="89" customFormat="true" ht="12.75" hidden="false" customHeight="false" outlineLevel="0" collapsed="false">
      <c r="C896" s="141"/>
    </row>
    <row r="897" s="89" customFormat="true" ht="12.75" hidden="false" customHeight="false" outlineLevel="0" collapsed="false">
      <c r="C897" s="141"/>
    </row>
    <row r="898" s="89" customFormat="true" ht="12.75" hidden="false" customHeight="false" outlineLevel="0" collapsed="false">
      <c r="C898" s="141"/>
    </row>
    <row r="899" s="89" customFormat="true" ht="12.75" hidden="false" customHeight="false" outlineLevel="0" collapsed="false">
      <c r="C899" s="141"/>
    </row>
    <row r="900" s="89" customFormat="true" ht="12.75" hidden="false" customHeight="false" outlineLevel="0" collapsed="false">
      <c r="C900" s="141"/>
    </row>
    <row r="901" s="89" customFormat="true" ht="12.75" hidden="false" customHeight="false" outlineLevel="0" collapsed="false">
      <c r="C901" s="141"/>
    </row>
    <row r="902" s="89" customFormat="true" ht="12.75" hidden="false" customHeight="false" outlineLevel="0" collapsed="false">
      <c r="C902" s="141"/>
    </row>
    <row r="903" s="89" customFormat="true" ht="12.75" hidden="false" customHeight="false" outlineLevel="0" collapsed="false">
      <c r="C903" s="141"/>
    </row>
    <row r="904" s="89" customFormat="true" ht="12.75" hidden="false" customHeight="false" outlineLevel="0" collapsed="false">
      <c r="C904" s="141"/>
    </row>
    <row r="905" s="89" customFormat="true" ht="12.75" hidden="false" customHeight="false" outlineLevel="0" collapsed="false">
      <c r="C905" s="141"/>
    </row>
    <row r="906" s="89" customFormat="true" ht="12.75" hidden="false" customHeight="false" outlineLevel="0" collapsed="false">
      <c r="C906" s="141"/>
    </row>
    <row r="907" s="89" customFormat="true" ht="12.75" hidden="false" customHeight="false" outlineLevel="0" collapsed="false">
      <c r="C907" s="141"/>
    </row>
    <row r="908" s="89" customFormat="true" ht="12.75" hidden="false" customHeight="false" outlineLevel="0" collapsed="false">
      <c r="C908" s="141"/>
    </row>
    <row r="909" s="89" customFormat="true" ht="12.75" hidden="false" customHeight="false" outlineLevel="0" collapsed="false">
      <c r="C909" s="141"/>
    </row>
    <row r="910" s="89" customFormat="true" ht="12.75" hidden="false" customHeight="false" outlineLevel="0" collapsed="false">
      <c r="C910" s="141"/>
    </row>
    <row r="911" s="89" customFormat="true" ht="12.75" hidden="false" customHeight="false" outlineLevel="0" collapsed="false">
      <c r="C911" s="141"/>
    </row>
    <row r="912" s="89" customFormat="true" ht="12.75" hidden="false" customHeight="false" outlineLevel="0" collapsed="false">
      <c r="C912" s="141"/>
    </row>
    <row r="913" s="89" customFormat="true" ht="12.75" hidden="false" customHeight="false" outlineLevel="0" collapsed="false">
      <c r="C913" s="141"/>
    </row>
    <row r="914" s="89" customFormat="true" ht="12.75" hidden="false" customHeight="false" outlineLevel="0" collapsed="false">
      <c r="C914" s="141"/>
    </row>
    <row r="915" s="89" customFormat="true" ht="12.75" hidden="false" customHeight="false" outlineLevel="0" collapsed="false">
      <c r="C915" s="141"/>
    </row>
    <row r="916" s="89" customFormat="true" ht="12.75" hidden="false" customHeight="false" outlineLevel="0" collapsed="false">
      <c r="C916" s="141"/>
    </row>
    <row r="917" s="89" customFormat="true" ht="12.75" hidden="false" customHeight="false" outlineLevel="0" collapsed="false">
      <c r="C917" s="141"/>
    </row>
    <row r="918" s="89" customFormat="true" ht="12.75" hidden="false" customHeight="false" outlineLevel="0" collapsed="false">
      <c r="C918" s="141"/>
    </row>
    <row r="919" s="89" customFormat="true" ht="12.75" hidden="false" customHeight="false" outlineLevel="0" collapsed="false">
      <c r="C919" s="141"/>
    </row>
    <row r="920" s="89" customFormat="true" ht="12.75" hidden="false" customHeight="false" outlineLevel="0" collapsed="false">
      <c r="C920" s="141"/>
    </row>
    <row r="921" s="89" customFormat="true" ht="12.75" hidden="false" customHeight="false" outlineLevel="0" collapsed="false">
      <c r="C921" s="141"/>
    </row>
    <row r="922" s="89" customFormat="true" ht="12.75" hidden="false" customHeight="false" outlineLevel="0" collapsed="false">
      <c r="C922" s="141"/>
    </row>
    <row r="923" s="89" customFormat="true" ht="12.75" hidden="false" customHeight="false" outlineLevel="0" collapsed="false">
      <c r="C923" s="141"/>
    </row>
    <row r="924" s="89" customFormat="true" ht="12.75" hidden="false" customHeight="false" outlineLevel="0" collapsed="false">
      <c r="C924" s="141"/>
    </row>
    <row r="925" s="89" customFormat="true" ht="12.75" hidden="false" customHeight="false" outlineLevel="0" collapsed="false">
      <c r="C925" s="141"/>
    </row>
    <row r="926" s="89" customFormat="true" ht="12.75" hidden="false" customHeight="false" outlineLevel="0" collapsed="false">
      <c r="C926" s="141"/>
    </row>
    <row r="927" s="89" customFormat="true" ht="12.75" hidden="false" customHeight="false" outlineLevel="0" collapsed="false">
      <c r="C927" s="141"/>
    </row>
    <row r="928" s="89" customFormat="true" ht="12.75" hidden="false" customHeight="false" outlineLevel="0" collapsed="false">
      <c r="C928" s="141"/>
    </row>
    <row r="929" s="89" customFormat="true" ht="12.75" hidden="false" customHeight="false" outlineLevel="0" collapsed="false">
      <c r="C929" s="141"/>
    </row>
    <row r="930" s="89" customFormat="true" ht="12.75" hidden="false" customHeight="false" outlineLevel="0" collapsed="false">
      <c r="C930" s="141"/>
    </row>
    <row r="931" s="89" customFormat="true" ht="12.75" hidden="false" customHeight="false" outlineLevel="0" collapsed="false">
      <c r="C931" s="141"/>
    </row>
    <row r="932" s="89" customFormat="true" ht="12.75" hidden="false" customHeight="false" outlineLevel="0" collapsed="false">
      <c r="C932" s="141"/>
    </row>
    <row r="933" s="89" customFormat="true" ht="12.75" hidden="false" customHeight="false" outlineLevel="0" collapsed="false">
      <c r="C933" s="141"/>
    </row>
    <row r="934" s="89" customFormat="true" ht="12.75" hidden="false" customHeight="false" outlineLevel="0" collapsed="false">
      <c r="C934" s="141"/>
    </row>
    <row r="935" s="89" customFormat="true" ht="12.75" hidden="false" customHeight="false" outlineLevel="0" collapsed="false">
      <c r="C935" s="141"/>
    </row>
    <row r="936" s="89" customFormat="true" ht="12.75" hidden="false" customHeight="false" outlineLevel="0" collapsed="false">
      <c r="C936" s="141"/>
    </row>
    <row r="937" s="89" customFormat="true" ht="12.75" hidden="false" customHeight="false" outlineLevel="0" collapsed="false">
      <c r="C937" s="141"/>
    </row>
    <row r="938" s="89" customFormat="true" ht="12.75" hidden="false" customHeight="false" outlineLevel="0" collapsed="false">
      <c r="C938" s="141"/>
    </row>
    <row r="939" s="89" customFormat="true" ht="12.75" hidden="false" customHeight="false" outlineLevel="0" collapsed="false">
      <c r="C939" s="141"/>
    </row>
    <row r="940" s="89" customFormat="true" ht="12.75" hidden="false" customHeight="false" outlineLevel="0" collapsed="false">
      <c r="C940" s="141"/>
    </row>
    <row r="941" s="89" customFormat="true" ht="12.75" hidden="false" customHeight="false" outlineLevel="0" collapsed="false">
      <c r="C941" s="141"/>
    </row>
    <row r="942" s="89" customFormat="true" ht="12.75" hidden="false" customHeight="false" outlineLevel="0" collapsed="false">
      <c r="C942" s="141"/>
    </row>
    <row r="943" s="89" customFormat="true" ht="12.75" hidden="false" customHeight="false" outlineLevel="0" collapsed="false">
      <c r="C943" s="141"/>
    </row>
    <row r="944" s="89" customFormat="true" ht="12.75" hidden="false" customHeight="false" outlineLevel="0" collapsed="false">
      <c r="C944" s="141"/>
    </row>
    <row r="945" s="89" customFormat="true" ht="12.75" hidden="false" customHeight="false" outlineLevel="0" collapsed="false">
      <c r="C945" s="141"/>
    </row>
    <row r="946" s="89" customFormat="true" ht="12.75" hidden="false" customHeight="false" outlineLevel="0" collapsed="false">
      <c r="C946" s="141"/>
    </row>
    <row r="947" s="89" customFormat="true" ht="12.75" hidden="false" customHeight="false" outlineLevel="0" collapsed="false">
      <c r="C947" s="141"/>
    </row>
    <row r="948" s="89" customFormat="true" ht="12.75" hidden="false" customHeight="false" outlineLevel="0" collapsed="false">
      <c r="C948" s="141"/>
    </row>
    <row r="949" s="89" customFormat="true" ht="12.75" hidden="false" customHeight="false" outlineLevel="0" collapsed="false">
      <c r="C949" s="141"/>
    </row>
    <row r="950" s="89" customFormat="true" ht="12.75" hidden="false" customHeight="false" outlineLevel="0" collapsed="false">
      <c r="C950" s="141"/>
    </row>
    <row r="951" s="89" customFormat="true" ht="12.75" hidden="false" customHeight="false" outlineLevel="0" collapsed="false">
      <c r="C951" s="141"/>
    </row>
    <row r="952" s="89" customFormat="true" ht="12.75" hidden="false" customHeight="false" outlineLevel="0" collapsed="false">
      <c r="C952" s="141"/>
    </row>
    <row r="953" s="89" customFormat="true" ht="12.75" hidden="false" customHeight="false" outlineLevel="0" collapsed="false">
      <c r="C953" s="141"/>
    </row>
    <row r="954" s="89" customFormat="true" ht="12.75" hidden="false" customHeight="false" outlineLevel="0" collapsed="false">
      <c r="C954" s="141"/>
    </row>
    <row r="955" s="89" customFormat="true" ht="12.75" hidden="false" customHeight="false" outlineLevel="0" collapsed="false">
      <c r="C955" s="141"/>
    </row>
    <row r="956" s="89" customFormat="true" ht="12.75" hidden="false" customHeight="false" outlineLevel="0" collapsed="false">
      <c r="C956" s="141"/>
    </row>
    <row r="957" s="89" customFormat="true" ht="12.75" hidden="false" customHeight="false" outlineLevel="0" collapsed="false">
      <c r="C957" s="141"/>
    </row>
    <row r="958" s="89" customFormat="true" ht="12.75" hidden="false" customHeight="false" outlineLevel="0" collapsed="false">
      <c r="C958" s="141"/>
    </row>
    <row r="959" s="89" customFormat="true" ht="12.75" hidden="false" customHeight="false" outlineLevel="0" collapsed="false">
      <c r="C959" s="141"/>
    </row>
    <row r="960" s="89" customFormat="true" ht="12.75" hidden="false" customHeight="false" outlineLevel="0" collapsed="false">
      <c r="C960" s="141"/>
    </row>
    <row r="961" s="89" customFormat="true" ht="12.75" hidden="false" customHeight="false" outlineLevel="0" collapsed="false">
      <c r="C961" s="141"/>
    </row>
    <row r="962" s="89" customFormat="true" ht="12.75" hidden="false" customHeight="false" outlineLevel="0" collapsed="false">
      <c r="C962" s="141"/>
    </row>
    <row r="963" s="89" customFormat="true" ht="12.75" hidden="false" customHeight="false" outlineLevel="0" collapsed="false">
      <c r="C963" s="141"/>
    </row>
    <row r="964" s="89" customFormat="true" ht="12.75" hidden="false" customHeight="false" outlineLevel="0" collapsed="false">
      <c r="C964" s="141"/>
    </row>
    <row r="965" s="89" customFormat="true" ht="12.75" hidden="false" customHeight="false" outlineLevel="0" collapsed="false">
      <c r="C965" s="141"/>
    </row>
    <row r="966" s="89" customFormat="true" ht="12.75" hidden="false" customHeight="false" outlineLevel="0" collapsed="false">
      <c r="C966" s="141"/>
    </row>
    <row r="967" s="89" customFormat="true" ht="12.75" hidden="false" customHeight="false" outlineLevel="0" collapsed="false">
      <c r="C967" s="141"/>
    </row>
    <row r="968" s="89" customFormat="true" ht="12.75" hidden="false" customHeight="false" outlineLevel="0" collapsed="false">
      <c r="C968" s="141"/>
    </row>
    <row r="969" s="89" customFormat="true" ht="12.75" hidden="false" customHeight="false" outlineLevel="0" collapsed="false">
      <c r="C969" s="141"/>
    </row>
    <row r="970" s="89" customFormat="true" ht="12.75" hidden="false" customHeight="false" outlineLevel="0" collapsed="false">
      <c r="C970" s="141"/>
    </row>
    <row r="971" s="89" customFormat="true" ht="12.75" hidden="false" customHeight="false" outlineLevel="0" collapsed="false">
      <c r="C971" s="141"/>
    </row>
    <row r="972" s="89" customFormat="true" ht="12.75" hidden="false" customHeight="false" outlineLevel="0" collapsed="false">
      <c r="C972" s="141"/>
    </row>
    <row r="973" s="89" customFormat="true" ht="12.75" hidden="false" customHeight="false" outlineLevel="0" collapsed="false">
      <c r="C973" s="141"/>
    </row>
    <row r="974" s="89" customFormat="true" ht="12.75" hidden="false" customHeight="false" outlineLevel="0" collapsed="false">
      <c r="C974" s="141"/>
    </row>
    <row r="975" s="89" customFormat="true" ht="12.75" hidden="false" customHeight="false" outlineLevel="0" collapsed="false">
      <c r="C975" s="141"/>
    </row>
    <row r="976" s="89" customFormat="true" ht="12.75" hidden="false" customHeight="false" outlineLevel="0" collapsed="false">
      <c r="C976" s="141"/>
    </row>
    <row r="977" s="89" customFormat="true" ht="12.75" hidden="false" customHeight="false" outlineLevel="0" collapsed="false">
      <c r="C977" s="141"/>
    </row>
    <row r="978" s="89" customFormat="true" ht="12.75" hidden="false" customHeight="false" outlineLevel="0" collapsed="false">
      <c r="C978" s="141"/>
    </row>
    <row r="979" s="89" customFormat="true" ht="12.75" hidden="false" customHeight="false" outlineLevel="0" collapsed="false">
      <c r="C979" s="141"/>
    </row>
    <row r="980" s="89" customFormat="true" ht="12.75" hidden="false" customHeight="false" outlineLevel="0" collapsed="false">
      <c r="C980" s="141"/>
    </row>
    <row r="981" s="89" customFormat="true" ht="12.75" hidden="false" customHeight="false" outlineLevel="0" collapsed="false">
      <c r="C981" s="141"/>
    </row>
    <row r="982" s="89" customFormat="true" ht="12.75" hidden="false" customHeight="false" outlineLevel="0" collapsed="false">
      <c r="C982" s="141"/>
    </row>
    <row r="983" s="89" customFormat="true" ht="12.75" hidden="false" customHeight="false" outlineLevel="0" collapsed="false">
      <c r="C983" s="141"/>
    </row>
    <row r="984" s="89" customFormat="true" ht="12.75" hidden="false" customHeight="false" outlineLevel="0" collapsed="false">
      <c r="C984" s="141"/>
    </row>
    <row r="985" s="89" customFormat="true" ht="12.75" hidden="false" customHeight="false" outlineLevel="0" collapsed="false">
      <c r="C985" s="141"/>
    </row>
    <row r="986" s="89" customFormat="true" ht="12.75" hidden="false" customHeight="false" outlineLevel="0" collapsed="false">
      <c r="C986" s="141"/>
    </row>
    <row r="987" s="89" customFormat="true" ht="12.75" hidden="false" customHeight="false" outlineLevel="0" collapsed="false">
      <c r="C987" s="141"/>
    </row>
    <row r="988" s="89" customFormat="true" ht="12.75" hidden="false" customHeight="false" outlineLevel="0" collapsed="false">
      <c r="C988" s="141"/>
    </row>
    <row r="989" s="89" customFormat="true" ht="12.75" hidden="false" customHeight="false" outlineLevel="0" collapsed="false">
      <c r="C989" s="141"/>
    </row>
    <row r="990" s="89" customFormat="true" ht="12.75" hidden="false" customHeight="false" outlineLevel="0" collapsed="false">
      <c r="C990" s="141"/>
    </row>
    <row r="991" s="89" customFormat="true" ht="12.75" hidden="false" customHeight="false" outlineLevel="0" collapsed="false">
      <c r="C991" s="141"/>
    </row>
    <row r="992" s="89" customFormat="true" ht="12.75" hidden="false" customHeight="false" outlineLevel="0" collapsed="false">
      <c r="C992" s="141"/>
    </row>
    <row r="993" s="89" customFormat="true" ht="12.75" hidden="false" customHeight="false" outlineLevel="0" collapsed="false">
      <c r="C993" s="141"/>
    </row>
    <row r="994" s="89" customFormat="true" ht="12.75" hidden="false" customHeight="false" outlineLevel="0" collapsed="false">
      <c r="C994" s="141"/>
    </row>
    <row r="995" s="89" customFormat="true" ht="12.75" hidden="false" customHeight="false" outlineLevel="0" collapsed="false">
      <c r="C995" s="141"/>
    </row>
    <row r="996" s="89" customFormat="true" ht="12.75" hidden="false" customHeight="false" outlineLevel="0" collapsed="false">
      <c r="C996" s="141"/>
    </row>
    <row r="997" s="89" customFormat="true" ht="12.75" hidden="false" customHeight="false" outlineLevel="0" collapsed="false">
      <c r="C997" s="141"/>
    </row>
    <row r="998" s="89" customFormat="true" ht="12.75" hidden="false" customHeight="false" outlineLevel="0" collapsed="false">
      <c r="C998" s="141"/>
    </row>
    <row r="999" s="89" customFormat="true" ht="12.75" hidden="false" customHeight="false" outlineLevel="0" collapsed="false">
      <c r="C999" s="141"/>
    </row>
    <row r="1000" s="89" customFormat="true" ht="12.75" hidden="false" customHeight="false" outlineLevel="0" collapsed="false">
      <c r="C1000" s="141"/>
    </row>
    <row r="1001" s="89" customFormat="true" ht="12.75" hidden="false" customHeight="false" outlineLevel="0" collapsed="false">
      <c r="C1001" s="141"/>
    </row>
    <row r="1002" s="89" customFormat="true" ht="12.75" hidden="false" customHeight="false" outlineLevel="0" collapsed="false">
      <c r="C1002" s="141"/>
    </row>
    <row r="1003" s="89" customFormat="true" ht="12.75" hidden="false" customHeight="false" outlineLevel="0" collapsed="false">
      <c r="C1003" s="141"/>
    </row>
    <row r="1004" s="89" customFormat="true" ht="12.75" hidden="false" customHeight="false" outlineLevel="0" collapsed="false">
      <c r="C1004" s="141"/>
    </row>
    <row r="1005" s="89" customFormat="true" ht="12.75" hidden="false" customHeight="false" outlineLevel="0" collapsed="false">
      <c r="C1005" s="141"/>
    </row>
    <row r="1006" s="89" customFormat="true" ht="12.75" hidden="false" customHeight="false" outlineLevel="0" collapsed="false">
      <c r="C1006" s="141"/>
    </row>
    <row r="1007" s="89" customFormat="true" ht="12.75" hidden="false" customHeight="false" outlineLevel="0" collapsed="false">
      <c r="C1007" s="141"/>
    </row>
    <row r="1008" s="89" customFormat="true" ht="12.75" hidden="false" customHeight="false" outlineLevel="0" collapsed="false">
      <c r="C1008" s="141"/>
    </row>
    <row r="1009" s="89" customFormat="true" ht="12.75" hidden="false" customHeight="false" outlineLevel="0" collapsed="false">
      <c r="C1009" s="141"/>
    </row>
    <row r="1010" s="89" customFormat="true" ht="12.75" hidden="false" customHeight="false" outlineLevel="0" collapsed="false">
      <c r="C1010" s="141"/>
    </row>
    <row r="1011" s="89" customFormat="true" ht="12.75" hidden="false" customHeight="false" outlineLevel="0" collapsed="false">
      <c r="C1011" s="141"/>
    </row>
    <row r="1012" s="89" customFormat="true" ht="12.75" hidden="false" customHeight="false" outlineLevel="0" collapsed="false">
      <c r="C1012" s="141"/>
    </row>
    <row r="1013" s="89" customFormat="true" ht="12.75" hidden="false" customHeight="false" outlineLevel="0" collapsed="false">
      <c r="C1013" s="141"/>
    </row>
    <row r="1014" s="89" customFormat="true" ht="12.75" hidden="false" customHeight="false" outlineLevel="0" collapsed="false">
      <c r="C1014" s="141"/>
    </row>
    <row r="1015" s="89" customFormat="true" ht="12.75" hidden="false" customHeight="false" outlineLevel="0" collapsed="false">
      <c r="C1015" s="141"/>
    </row>
    <row r="1016" s="89" customFormat="true" ht="12.75" hidden="false" customHeight="false" outlineLevel="0" collapsed="false">
      <c r="C1016" s="141"/>
    </row>
    <row r="1017" s="89" customFormat="true" ht="12.75" hidden="false" customHeight="false" outlineLevel="0" collapsed="false">
      <c r="C1017" s="141"/>
    </row>
    <row r="1018" s="89" customFormat="true" ht="12.75" hidden="false" customHeight="false" outlineLevel="0" collapsed="false">
      <c r="C1018" s="141"/>
    </row>
    <row r="1019" s="89" customFormat="true" ht="12.75" hidden="false" customHeight="false" outlineLevel="0" collapsed="false">
      <c r="C1019" s="141"/>
    </row>
    <row r="1020" s="89" customFormat="true" ht="12.75" hidden="false" customHeight="false" outlineLevel="0" collapsed="false">
      <c r="C1020" s="141"/>
    </row>
    <row r="1021" s="89" customFormat="true" ht="12.75" hidden="false" customHeight="false" outlineLevel="0" collapsed="false">
      <c r="C1021" s="141"/>
    </row>
    <row r="1022" s="89" customFormat="true" ht="12.75" hidden="false" customHeight="false" outlineLevel="0" collapsed="false">
      <c r="C1022" s="141"/>
    </row>
    <row r="1023" s="89" customFormat="true" ht="12.75" hidden="false" customHeight="false" outlineLevel="0" collapsed="false">
      <c r="C1023" s="141"/>
    </row>
    <row r="1024" s="89" customFormat="true" ht="12.75" hidden="false" customHeight="false" outlineLevel="0" collapsed="false">
      <c r="C1024" s="141"/>
    </row>
    <row r="1025" s="89" customFormat="true" ht="12.75" hidden="false" customHeight="false" outlineLevel="0" collapsed="false">
      <c r="C1025" s="141"/>
    </row>
    <row r="1026" s="89" customFormat="true" ht="12.75" hidden="false" customHeight="false" outlineLevel="0" collapsed="false">
      <c r="C1026" s="141"/>
    </row>
    <row r="1027" s="89" customFormat="true" ht="12.75" hidden="false" customHeight="false" outlineLevel="0" collapsed="false">
      <c r="C1027" s="141"/>
    </row>
    <row r="1028" s="89" customFormat="true" ht="12.75" hidden="false" customHeight="false" outlineLevel="0" collapsed="false">
      <c r="C1028" s="141"/>
    </row>
    <row r="1029" s="89" customFormat="true" ht="12.75" hidden="false" customHeight="false" outlineLevel="0" collapsed="false">
      <c r="C1029" s="141"/>
    </row>
    <row r="1030" s="89" customFormat="true" ht="12.75" hidden="false" customHeight="false" outlineLevel="0" collapsed="false">
      <c r="C1030" s="141"/>
    </row>
    <row r="1031" s="89" customFormat="true" ht="12.75" hidden="false" customHeight="false" outlineLevel="0" collapsed="false">
      <c r="C1031" s="141"/>
    </row>
    <row r="1032" s="89" customFormat="true" ht="12.75" hidden="false" customHeight="false" outlineLevel="0" collapsed="false">
      <c r="C1032" s="141"/>
    </row>
    <row r="1033" s="89" customFormat="true" ht="12.75" hidden="false" customHeight="false" outlineLevel="0" collapsed="false">
      <c r="C1033" s="141"/>
    </row>
    <row r="1034" s="89" customFormat="true" ht="12.75" hidden="false" customHeight="false" outlineLevel="0" collapsed="false">
      <c r="C1034" s="141"/>
    </row>
    <row r="1035" s="89" customFormat="true" ht="12.75" hidden="false" customHeight="false" outlineLevel="0" collapsed="false">
      <c r="C1035" s="141"/>
    </row>
    <row r="1036" s="89" customFormat="true" ht="12.75" hidden="false" customHeight="false" outlineLevel="0" collapsed="false">
      <c r="C1036" s="141"/>
    </row>
    <row r="1037" s="89" customFormat="true" ht="12.75" hidden="false" customHeight="false" outlineLevel="0" collapsed="false">
      <c r="C1037" s="141"/>
    </row>
    <row r="1038" s="89" customFormat="true" ht="12.75" hidden="false" customHeight="false" outlineLevel="0" collapsed="false">
      <c r="C1038" s="141"/>
    </row>
    <row r="1039" s="89" customFormat="true" ht="12.75" hidden="false" customHeight="false" outlineLevel="0" collapsed="false">
      <c r="C1039" s="141"/>
    </row>
    <row r="1040" s="89" customFormat="true" ht="12.75" hidden="false" customHeight="false" outlineLevel="0" collapsed="false">
      <c r="C1040" s="141"/>
    </row>
    <row r="1041" s="89" customFormat="true" ht="12.75" hidden="false" customHeight="false" outlineLevel="0" collapsed="false">
      <c r="C1041" s="141"/>
    </row>
    <row r="1042" s="89" customFormat="true" ht="12.75" hidden="false" customHeight="false" outlineLevel="0" collapsed="false">
      <c r="C1042" s="141"/>
    </row>
    <row r="1043" s="89" customFormat="true" ht="12.75" hidden="false" customHeight="false" outlineLevel="0" collapsed="false">
      <c r="C1043" s="141"/>
    </row>
    <row r="1044" s="89" customFormat="true" ht="12.75" hidden="false" customHeight="false" outlineLevel="0" collapsed="false">
      <c r="C1044" s="141"/>
    </row>
    <row r="1045" s="89" customFormat="true" ht="12.75" hidden="false" customHeight="false" outlineLevel="0" collapsed="false">
      <c r="C1045" s="141"/>
    </row>
    <row r="1046" s="89" customFormat="true" ht="12.75" hidden="false" customHeight="false" outlineLevel="0" collapsed="false">
      <c r="C1046" s="141"/>
    </row>
    <row r="1047" s="89" customFormat="true" ht="12.75" hidden="false" customHeight="false" outlineLevel="0" collapsed="false">
      <c r="C1047" s="141"/>
    </row>
    <row r="1048" s="89" customFormat="true" ht="12.75" hidden="false" customHeight="false" outlineLevel="0" collapsed="false">
      <c r="C1048" s="141"/>
    </row>
    <row r="1049" s="89" customFormat="true" ht="12.75" hidden="false" customHeight="false" outlineLevel="0" collapsed="false">
      <c r="C1049" s="141"/>
    </row>
    <row r="1050" s="89" customFormat="true" ht="12.75" hidden="false" customHeight="false" outlineLevel="0" collapsed="false">
      <c r="C1050" s="141"/>
    </row>
    <row r="1051" s="89" customFormat="true" ht="12.75" hidden="false" customHeight="false" outlineLevel="0" collapsed="false">
      <c r="C1051" s="141"/>
    </row>
    <row r="1052" s="89" customFormat="true" ht="12.75" hidden="false" customHeight="false" outlineLevel="0" collapsed="false">
      <c r="C1052" s="141"/>
    </row>
    <row r="1053" s="89" customFormat="true" ht="12.75" hidden="false" customHeight="false" outlineLevel="0" collapsed="false">
      <c r="C1053" s="141"/>
    </row>
    <row r="1054" s="89" customFormat="true" ht="12.75" hidden="false" customHeight="false" outlineLevel="0" collapsed="false">
      <c r="C1054" s="141"/>
    </row>
    <row r="1055" s="89" customFormat="true" ht="12.75" hidden="false" customHeight="false" outlineLevel="0" collapsed="false">
      <c r="C1055" s="141"/>
    </row>
    <row r="1056" s="89" customFormat="true" ht="12.75" hidden="false" customHeight="false" outlineLevel="0" collapsed="false">
      <c r="C1056" s="141"/>
    </row>
    <row r="1057" s="89" customFormat="true" ht="12.75" hidden="false" customHeight="false" outlineLevel="0" collapsed="false">
      <c r="C1057" s="141"/>
    </row>
    <row r="1058" s="89" customFormat="true" ht="12.75" hidden="false" customHeight="false" outlineLevel="0" collapsed="false">
      <c r="C1058" s="141"/>
    </row>
    <row r="1059" s="89" customFormat="true" ht="12.75" hidden="false" customHeight="false" outlineLevel="0" collapsed="false">
      <c r="C1059" s="141"/>
    </row>
    <row r="1060" s="89" customFormat="true" ht="12.75" hidden="false" customHeight="false" outlineLevel="0" collapsed="false">
      <c r="C1060" s="141"/>
    </row>
    <row r="1061" s="89" customFormat="true" ht="12.75" hidden="false" customHeight="false" outlineLevel="0" collapsed="false">
      <c r="C1061" s="141"/>
    </row>
    <row r="1062" s="89" customFormat="true" ht="12.75" hidden="false" customHeight="false" outlineLevel="0" collapsed="false">
      <c r="C1062" s="141"/>
    </row>
    <row r="1063" s="89" customFormat="true" ht="12.75" hidden="false" customHeight="false" outlineLevel="0" collapsed="false">
      <c r="C1063" s="141"/>
    </row>
    <row r="1064" s="89" customFormat="true" ht="12.75" hidden="false" customHeight="false" outlineLevel="0" collapsed="false">
      <c r="C1064" s="141"/>
    </row>
    <row r="1065" s="89" customFormat="true" ht="12.75" hidden="false" customHeight="false" outlineLevel="0" collapsed="false">
      <c r="C1065" s="141"/>
    </row>
    <row r="1066" s="89" customFormat="true" ht="12.75" hidden="false" customHeight="false" outlineLevel="0" collapsed="false">
      <c r="C1066" s="141"/>
    </row>
    <row r="1067" s="89" customFormat="true" ht="12.75" hidden="false" customHeight="false" outlineLevel="0" collapsed="false">
      <c r="C1067" s="141"/>
    </row>
    <row r="1068" s="89" customFormat="true" ht="12.75" hidden="false" customHeight="false" outlineLevel="0" collapsed="false">
      <c r="C1068" s="141"/>
    </row>
    <row r="1069" s="89" customFormat="true" ht="12.75" hidden="false" customHeight="false" outlineLevel="0" collapsed="false">
      <c r="C1069" s="141"/>
    </row>
    <row r="1070" s="89" customFormat="true" ht="12.75" hidden="false" customHeight="false" outlineLevel="0" collapsed="false">
      <c r="C1070" s="141"/>
    </row>
    <row r="1071" s="89" customFormat="true" ht="12.75" hidden="false" customHeight="false" outlineLevel="0" collapsed="false">
      <c r="C1071" s="141"/>
    </row>
    <row r="1072" s="89" customFormat="true" ht="12.75" hidden="false" customHeight="false" outlineLevel="0" collapsed="false">
      <c r="C1072" s="141"/>
    </row>
    <row r="1073" s="89" customFormat="true" ht="12.75" hidden="false" customHeight="false" outlineLevel="0" collapsed="false">
      <c r="C1073" s="141"/>
    </row>
    <row r="1074" s="89" customFormat="true" ht="12.75" hidden="false" customHeight="false" outlineLevel="0" collapsed="false">
      <c r="C1074" s="141"/>
    </row>
    <row r="1075" s="89" customFormat="true" ht="12.75" hidden="false" customHeight="false" outlineLevel="0" collapsed="false">
      <c r="C1075" s="141"/>
    </row>
    <row r="1076" s="89" customFormat="true" ht="12.75" hidden="false" customHeight="false" outlineLevel="0" collapsed="false">
      <c r="C1076" s="141"/>
    </row>
    <row r="1077" s="89" customFormat="true" ht="12.75" hidden="false" customHeight="false" outlineLevel="0" collapsed="false">
      <c r="C1077" s="141"/>
    </row>
    <row r="1078" s="89" customFormat="true" ht="12.75" hidden="false" customHeight="false" outlineLevel="0" collapsed="false">
      <c r="C1078" s="141"/>
    </row>
    <row r="1079" s="89" customFormat="true" ht="12.75" hidden="false" customHeight="false" outlineLevel="0" collapsed="false">
      <c r="C1079" s="141"/>
    </row>
    <row r="1080" s="89" customFormat="true" ht="12.75" hidden="false" customHeight="false" outlineLevel="0" collapsed="false">
      <c r="C1080" s="141"/>
    </row>
    <row r="1081" s="89" customFormat="true" ht="12.75" hidden="false" customHeight="false" outlineLevel="0" collapsed="false">
      <c r="C1081" s="141"/>
    </row>
    <row r="1082" s="89" customFormat="true" ht="12.75" hidden="false" customHeight="false" outlineLevel="0" collapsed="false">
      <c r="C1082" s="141"/>
    </row>
    <row r="1083" s="89" customFormat="true" ht="12.75" hidden="false" customHeight="false" outlineLevel="0" collapsed="false">
      <c r="C1083" s="141"/>
    </row>
    <row r="1084" s="89" customFormat="true" ht="12.75" hidden="false" customHeight="false" outlineLevel="0" collapsed="false">
      <c r="C1084" s="141"/>
    </row>
    <row r="1085" s="89" customFormat="true" ht="12.75" hidden="false" customHeight="false" outlineLevel="0" collapsed="false">
      <c r="C1085" s="141"/>
    </row>
    <row r="1086" s="89" customFormat="true" ht="12.75" hidden="false" customHeight="false" outlineLevel="0" collapsed="false">
      <c r="C1086" s="141"/>
    </row>
    <row r="1087" s="89" customFormat="true" ht="12.75" hidden="false" customHeight="false" outlineLevel="0" collapsed="false">
      <c r="C1087" s="141"/>
    </row>
    <row r="1088" s="89" customFormat="true" ht="12.75" hidden="false" customHeight="false" outlineLevel="0" collapsed="false">
      <c r="C1088" s="141"/>
    </row>
    <row r="1089" s="89" customFormat="true" ht="12.75" hidden="false" customHeight="false" outlineLevel="0" collapsed="false">
      <c r="C1089" s="141"/>
    </row>
    <row r="1090" s="89" customFormat="true" ht="12.75" hidden="false" customHeight="false" outlineLevel="0" collapsed="false">
      <c r="C1090" s="141"/>
    </row>
    <row r="1091" s="89" customFormat="true" ht="12.75" hidden="false" customHeight="false" outlineLevel="0" collapsed="false">
      <c r="C1091" s="141"/>
    </row>
    <row r="1092" s="89" customFormat="true" ht="12.75" hidden="false" customHeight="false" outlineLevel="0" collapsed="false">
      <c r="C1092" s="141"/>
    </row>
    <row r="1093" s="89" customFormat="true" ht="12.75" hidden="false" customHeight="false" outlineLevel="0" collapsed="false">
      <c r="C1093" s="141"/>
    </row>
    <row r="1094" s="89" customFormat="true" ht="12.75" hidden="false" customHeight="false" outlineLevel="0" collapsed="false">
      <c r="C1094" s="141"/>
    </row>
    <row r="1095" s="89" customFormat="true" ht="12.75" hidden="false" customHeight="false" outlineLevel="0" collapsed="false">
      <c r="C1095" s="141"/>
    </row>
    <row r="1096" s="89" customFormat="true" ht="12.75" hidden="false" customHeight="false" outlineLevel="0" collapsed="false">
      <c r="C1096" s="141"/>
    </row>
    <row r="1097" s="89" customFormat="true" ht="12.75" hidden="false" customHeight="false" outlineLevel="0" collapsed="false">
      <c r="C1097" s="141"/>
    </row>
    <row r="1098" s="89" customFormat="true" ht="12.75" hidden="false" customHeight="false" outlineLevel="0" collapsed="false">
      <c r="C1098" s="141"/>
    </row>
    <row r="1099" s="89" customFormat="true" ht="12.75" hidden="false" customHeight="false" outlineLevel="0" collapsed="false">
      <c r="C1099" s="141"/>
    </row>
    <row r="1100" s="89" customFormat="true" ht="12.75" hidden="false" customHeight="false" outlineLevel="0" collapsed="false">
      <c r="C1100" s="141"/>
    </row>
    <row r="1101" s="89" customFormat="true" ht="12.75" hidden="false" customHeight="false" outlineLevel="0" collapsed="false">
      <c r="C1101" s="141"/>
    </row>
    <row r="1102" s="89" customFormat="true" ht="12.75" hidden="false" customHeight="false" outlineLevel="0" collapsed="false">
      <c r="C1102" s="141"/>
    </row>
    <row r="1103" s="89" customFormat="true" ht="12.75" hidden="false" customHeight="false" outlineLevel="0" collapsed="false">
      <c r="C1103" s="141"/>
    </row>
    <row r="1104" s="89" customFormat="true" ht="12.75" hidden="false" customHeight="false" outlineLevel="0" collapsed="false">
      <c r="C1104" s="141"/>
    </row>
    <row r="1105" s="89" customFormat="true" ht="12.75" hidden="false" customHeight="false" outlineLevel="0" collapsed="false">
      <c r="C1105" s="141"/>
    </row>
    <row r="1106" s="89" customFormat="true" ht="12.75" hidden="false" customHeight="false" outlineLevel="0" collapsed="false">
      <c r="C1106" s="141"/>
    </row>
    <row r="1107" s="89" customFormat="true" ht="12.75" hidden="false" customHeight="false" outlineLevel="0" collapsed="false">
      <c r="C1107" s="141"/>
    </row>
    <row r="1108" s="89" customFormat="true" ht="12.75" hidden="false" customHeight="false" outlineLevel="0" collapsed="false">
      <c r="C1108" s="141"/>
    </row>
    <row r="1109" s="89" customFormat="true" ht="12.75" hidden="false" customHeight="false" outlineLevel="0" collapsed="false">
      <c r="C1109" s="141"/>
    </row>
    <row r="1110" s="89" customFormat="true" ht="12.75" hidden="false" customHeight="false" outlineLevel="0" collapsed="false">
      <c r="C1110" s="141"/>
    </row>
    <row r="1111" s="89" customFormat="true" ht="12.75" hidden="false" customHeight="false" outlineLevel="0" collapsed="false">
      <c r="C1111" s="141"/>
    </row>
    <row r="1112" s="89" customFormat="true" ht="12.75" hidden="false" customHeight="false" outlineLevel="0" collapsed="false">
      <c r="C1112" s="141"/>
    </row>
    <row r="1113" s="89" customFormat="true" ht="12.75" hidden="false" customHeight="false" outlineLevel="0" collapsed="false">
      <c r="C1113" s="141"/>
    </row>
    <row r="1114" s="89" customFormat="true" ht="12.75" hidden="false" customHeight="false" outlineLevel="0" collapsed="false">
      <c r="C1114" s="141"/>
    </row>
    <row r="1115" s="89" customFormat="true" ht="12.75" hidden="false" customHeight="false" outlineLevel="0" collapsed="false">
      <c r="C1115" s="141"/>
    </row>
    <row r="1116" s="89" customFormat="true" ht="12.75" hidden="false" customHeight="false" outlineLevel="0" collapsed="false">
      <c r="C1116" s="141"/>
    </row>
    <row r="1117" s="89" customFormat="true" ht="12.75" hidden="false" customHeight="false" outlineLevel="0" collapsed="false">
      <c r="C1117" s="141"/>
    </row>
    <row r="1118" s="89" customFormat="true" ht="12.75" hidden="false" customHeight="false" outlineLevel="0" collapsed="false">
      <c r="C1118" s="141"/>
    </row>
    <row r="1119" s="89" customFormat="true" ht="12.75" hidden="false" customHeight="false" outlineLevel="0" collapsed="false">
      <c r="C1119" s="141"/>
    </row>
    <row r="1120" s="89" customFormat="true" ht="12.75" hidden="false" customHeight="false" outlineLevel="0" collapsed="false">
      <c r="C1120" s="141"/>
    </row>
    <row r="1121" s="89" customFormat="true" ht="12.75" hidden="false" customHeight="false" outlineLevel="0" collapsed="false">
      <c r="C1121" s="141"/>
    </row>
    <row r="1122" s="89" customFormat="true" ht="12.75" hidden="false" customHeight="false" outlineLevel="0" collapsed="false">
      <c r="C1122" s="141"/>
    </row>
    <row r="1123" s="89" customFormat="true" ht="12.75" hidden="false" customHeight="false" outlineLevel="0" collapsed="false">
      <c r="C1123" s="141"/>
    </row>
    <row r="1124" s="89" customFormat="true" ht="12.75" hidden="false" customHeight="false" outlineLevel="0" collapsed="false">
      <c r="C1124" s="141"/>
    </row>
    <row r="1125" s="89" customFormat="true" ht="12.75" hidden="false" customHeight="false" outlineLevel="0" collapsed="false">
      <c r="C1125" s="141"/>
    </row>
    <row r="1126" s="89" customFormat="true" ht="12.75" hidden="false" customHeight="false" outlineLevel="0" collapsed="false">
      <c r="C1126" s="141"/>
    </row>
    <row r="1127" s="89" customFormat="true" ht="12.75" hidden="false" customHeight="false" outlineLevel="0" collapsed="false">
      <c r="C1127" s="141"/>
    </row>
    <row r="1128" s="89" customFormat="true" ht="12.75" hidden="false" customHeight="false" outlineLevel="0" collapsed="false">
      <c r="C1128" s="141"/>
    </row>
    <row r="1129" s="89" customFormat="true" ht="12.75" hidden="false" customHeight="false" outlineLevel="0" collapsed="false">
      <c r="C1129" s="141"/>
    </row>
    <row r="1130" s="89" customFormat="true" ht="12.75" hidden="false" customHeight="false" outlineLevel="0" collapsed="false">
      <c r="C1130" s="141"/>
    </row>
    <row r="1131" s="89" customFormat="true" ht="12.75" hidden="false" customHeight="false" outlineLevel="0" collapsed="false">
      <c r="C1131" s="141"/>
    </row>
    <row r="1132" s="89" customFormat="true" ht="12.75" hidden="false" customHeight="false" outlineLevel="0" collapsed="false">
      <c r="C1132" s="141"/>
    </row>
    <row r="1133" s="89" customFormat="true" ht="12.75" hidden="false" customHeight="false" outlineLevel="0" collapsed="false">
      <c r="C1133" s="141"/>
    </row>
    <row r="1134" s="89" customFormat="true" ht="12.75" hidden="false" customHeight="false" outlineLevel="0" collapsed="false">
      <c r="C1134" s="141"/>
    </row>
    <row r="1135" s="89" customFormat="true" ht="12.75" hidden="false" customHeight="false" outlineLevel="0" collapsed="false">
      <c r="C1135" s="141"/>
    </row>
    <row r="1136" s="89" customFormat="true" ht="12.75" hidden="false" customHeight="false" outlineLevel="0" collapsed="false">
      <c r="C1136" s="141"/>
    </row>
    <row r="1137" s="89" customFormat="true" ht="12.75" hidden="false" customHeight="false" outlineLevel="0" collapsed="false">
      <c r="C1137" s="141"/>
    </row>
    <row r="1138" s="89" customFormat="true" ht="12.75" hidden="false" customHeight="false" outlineLevel="0" collapsed="false">
      <c r="C1138" s="141"/>
    </row>
    <row r="1139" s="89" customFormat="true" ht="12.75" hidden="false" customHeight="false" outlineLevel="0" collapsed="false">
      <c r="C1139" s="141"/>
    </row>
    <row r="1140" s="89" customFormat="true" ht="12.75" hidden="false" customHeight="false" outlineLevel="0" collapsed="false">
      <c r="C1140" s="141"/>
    </row>
    <row r="1141" s="89" customFormat="true" ht="12.75" hidden="false" customHeight="false" outlineLevel="0" collapsed="false">
      <c r="C1141" s="141"/>
    </row>
    <row r="1142" s="89" customFormat="true" ht="12.75" hidden="false" customHeight="false" outlineLevel="0" collapsed="false">
      <c r="C1142" s="141"/>
    </row>
    <row r="1143" s="89" customFormat="true" ht="12.75" hidden="false" customHeight="false" outlineLevel="0" collapsed="false">
      <c r="C1143" s="141"/>
    </row>
    <row r="1144" s="89" customFormat="true" ht="12.75" hidden="false" customHeight="false" outlineLevel="0" collapsed="false">
      <c r="C1144" s="141"/>
    </row>
    <row r="1145" s="89" customFormat="true" ht="12.75" hidden="false" customHeight="false" outlineLevel="0" collapsed="false">
      <c r="C1145" s="141"/>
    </row>
    <row r="1146" s="89" customFormat="true" ht="12.75" hidden="false" customHeight="false" outlineLevel="0" collapsed="false">
      <c r="C1146" s="141"/>
    </row>
    <row r="1147" s="89" customFormat="true" ht="12.75" hidden="false" customHeight="false" outlineLevel="0" collapsed="false">
      <c r="C1147" s="141"/>
    </row>
    <row r="1148" s="89" customFormat="true" ht="12.75" hidden="false" customHeight="false" outlineLevel="0" collapsed="false">
      <c r="C1148" s="141"/>
    </row>
    <row r="1149" s="89" customFormat="true" ht="12.75" hidden="false" customHeight="false" outlineLevel="0" collapsed="false">
      <c r="C1149" s="141"/>
    </row>
    <row r="1150" s="89" customFormat="true" ht="12.75" hidden="false" customHeight="false" outlineLevel="0" collapsed="false">
      <c r="C1150" s="141"/>
    </row>
    <row r="1151" s="89" customFormat="true" ht="12.75" hidden="false" customHeight="false" outlineLevel="0" collapsed="false">
      <c r="C1151" s="141"/>
    </row>
    <row r="1152" s="89" customFormat="true" ht="12.75" hidden="false" customHeight="false" outlineLevel="0" collapsed="false">
      <c r="C1152" s="141"/>
    </row>
    <row r="1153" s="89" customFormat="true" ht="12.75" hidden="false" customHeight="false" outlineLevel="0" collapsed="false">
      <c r="C1153" s="141"/>
    </row>
    <row r="1154" s="89" customFormat="true" ht="12.75" hidden="false" customHeight="false" outlineLevel="0" collapsed="false">
      <c r="C1154" s="141"/>
    </row>
    <row r="1155" s="89" customFormat="true" ht="12.75" hidden="false" customHeight="false" outlineLevel="0" collapsed="false">
      <c r="C1155" s="141"/>
    </row>
    <row r="1156" s="89" customFormat="true" ht="12.75" hidden="false" customHeight="false" outlineLevel="0" collapsed="false">
      <c r="C1156" s="141"/>
    </row>
    <row r="1157" s="89" customFormat="true" ht="12.75" hidden="false" customHeight="false" outlineLevel="0" collapsed="false">
      <c r="C1157" s="141"/>
    </row>
    <row r="1158" s="89" customFormat="true" ht="12.75" hidden="false" customHeight="false" outlineLevel="0" collapsed="false">
      <c r="C1158" s="141"/>
    </row>
    <row r="1159" s="89" customFormat="true" ht="12.75" hidden="false" customHeight="false" outlineLevel="0" collapsed="false">
      <c r="C1159" s="141"/>
    </row>
    <row r="1160" s="89" customFormat="true" ht="12.75" hidden="false" customHeight="false" outlineLevel="0" collapsed="false">
      <c r="C1160" s="141"/>
    </row>
    <row r="1161" s="89" customFormat="true" ht="12.75" hidden="false" customHeight="false" outlineLevel="0" collapsed="false">
      <c r="C1161" s="141"/>
    </row>
    <row r="1162" s="89" customFormat="true" ht="12.75" hidden="false" customHeight="false" outlineLevel="0" collapsed="false">
      <c r="C1162" s="141"/>
    </row>
    <row r="1163" s="89" customFormat="true" ht="12.75" hidden="false" customHeight="false" outlineLevel="0" collapsed="false">
      <c r="C1163" s="141"/>
    </row>
    <row r="1164" s="89" customFormat="true" ht="12.75" hidden="false" customHeight="false" outlineLevel="0" collapsed="false">
      <c r="C1164" s="141"/>
    </row>
    <row r="1165" s="89" customFormat="true" ht="12.75" hidden="false" customHeight="false" outlineLevel="0" collapsed="false">
      <c r="C1165" s="141"/>
    </row>
    <row r="1166" s="89" customFormat="true" ht="12.75" hidden="false" customHeight="false" outlineLevel="0" collapsed="false">
      <c r="C1166" s="141"/>
    </row>
    <row r="1167" s="89" customFormat="true" ht="12.75" hidden="false" customHeight="false" outlineLevel="0" collapsed="false">
      <c r="C1167" s="141"/>
    </row>
    <row r="1168" s="89" customFormat="true" ht="12.75" hidden="false" customHeight="false" outlineLevel="0" collapsed="false">
      <c r="C1168" s="141"/>
    </row>
    <row r="1169" s="89" customFormat="true" ht="12.75" hidden="false" customHeight="false" outlineLevel="0" collapsed="false">
      <c r="C1169" s="141"/>
    </row>
    <row r="1170" s="89" customFormat="true" ht="12.75" hidden="false" customHeight="false" outlineLevel="0" collapsed="false">
      <c r="C1170" s="141"/>
    </row>
    <row r="1171" s="89" customFormat="true" ht="12.75" hidden="false" customHeight="false" outlineLevel="0" collapsed="false">
      <c r="C1171" s="141"/>
    </row>
    <row r="1172" s="89" customFormat="true" ht="12.75" hidden="false" customHeight="false" outlineLevel="0" collapsed="false">
      <c r="C1172" s="141"/>
    </row>
    <row r="1173" s="89" customFormat="true" ht="12.75" hidden="false" customHeight="false" outlineLevel="0" collapsed="false">
      <c r="C1173" s="141"/>
    </row>
    <row r="1174" s="89" customFormat="true" ht="12.75" hidden="false" customHeight="false" outlineLevel="0" collapsed="false">
      <c r="C1174" s="141"/>
    </row>
    <row r="1175" s="89" customFormat="true" ht="12.75" hidden="false" customHeight="false" outlineLevel="0" collapsed="false">
      <c r="C1175" s="141"/>
    </row>
    <row r="1176" s="89" customFormat="true" ht="12.75" hidden="false" customHeight="false" outlineLevel="0" collapsed="false">
      <c r="C1176" s="141"/>
    </row>
    <row r="1177" s="89" customFormat="true" ht="12.75" hidden="false" customHeight="false" outlineLevel="0" collapsed="false">
      <c r="C1177" s="141"/>
    </row>
    <row r="1178" s="89" customFormat="true" ht="12.75" hidden="false" customHeight="false" outlineLevel="0" collapsed="false">
      <c r="C1178" s="141"/>
    </row>
    <row r="1179" s="89" customFormat="true" ht="12.75" hidden="false" customHeight="false" outlineLevel="0" collapsed="false">
      <c r="C1179" s="141"/>
    </row>
    <row r="1180" s="89" customFormat="true" ht="12.75" hidden="false" customHeight="false" outlineLevel="0" collapsed="false">
      <c r="C1180" s="141"/>
    </row>
    <row r="1181" s="89" customFormat="true" ht="12.75" hidden="false" customHeight="false" outlineLevel="0" collapsed="false">
      <c r="C1181" s="141"/>
    </row>
    <row r="1182" s="89" customFormat="true" ht="12.75" hidden="false" customHeight="false" outlineLevel="0" collapsed="false">
      <c r="C1182" s="141"/>
    </row>
    <row r="1183" s="89" customFormat="true" ht="12.75" hidden="false" customHeight="false" outlineLevel="0" collapsed="false">
      <c r="C1183" s="141"/>
    </row>
    <row r="1184" s="89" customFormat="true" ht="12.75" hidden="false" customHeight="false" outlineLevel="0" collapsed="false">
      <c r="C1184" s="141"/>
    </row>
    <row r="1185" s="89" customFormat="true" ht="12.75" hidden="false" customHeight="false" outlineLevel="0" collapsed="false">
      <c r="C1185" s="141"/>
    </row>
    <row r="1186" s="89" customFormat="true" ht="12.75" hidden="false" customHeight="false" outlineLevel="0" collapsed="false">
      <c r="C1186" s="141"/>
    </row>
    <row r="1187" s="89" customFormat="true" ht="12.75" hidden="false" customHeight="false" outlineLevel="0" collapsed="false">
      <c r="C1187" s="141"/>
    </row>
    <row r="1188" s="89" customFormat="true" ht="12.75" hidden="false" customHeight="false" outlineLevel="0" collapsed="false">
      <c r="C1188" s="141"/>
    </row>
    <row r="1189" s="89" customFormat="true" ht="12.75" hidden="false" customHeight="false" outlineLevel="0" collapsed="false">
      <c r="C1189" s="141"/>
    </row>
    <row r="1190" s="89" customFormat="true" ht="12.75" hidden="false" customHeight="false" outlineLevel="0" collapsed="false">
      <c r="C1190" s="141"/>
    </row>
    <row r="1191" s="89" customFormat="true" ht="12.75" hidden="false" customHeight="false" outlineLevel="0" collapsed="false">
      <c r="C1191" s="141"/>
    </row>
    <row r="1192" s="89" customFormat="true" ht="12.75" hidden="false" customHeight="false" outlineLevel="0" collapsed="false">
      <c r="C1192" s="141"/>
    </row>
    <row r="1193" s="89" customFormat="true" ht="12.75" hidden="false" customHeight="false" outlineLevel="0" collapsed="false">
      <c r="C1193" s="141"/>
    </row>
    <row r="1194" s="89" customFormat="true" ht="12.75" hidden="false" customHeight="false" outlineLevel="0" collapsed="false">
      <c r="C1194" s="141"/>
    </row>
    <row r="1195" s="89" customFormat="true" ht="12.75" hidden="false" customHeight="false" outlineLevel="0" collapsed="false">
      <c r="C1195" s="141"/>
    </row>
    <row r="1196" s="89" customFormat="true" ht="12.75" hidden="false" customHeight="false" outlineLevel="0" collapsed="false">
      <c r="C1196" s="141"/>
    </row>
    <row r="1197" s="89" customFormat="true" ht="12.75" hidden="false" customHeight="false" outlineLevel="0" collapsed="false">
      <c r="C1197" s="141"/>
    </row>
    <row r="1198" s="89" customFormat="true" ht="12.75" hidden="false" customHeight="false" outlineLevel="0" collapsed="false">
      <c r="C1198" s="141"/>
    </row>
    <row r="1199" s="89" customFormat="true" ht="12.75" hidden="false" customHeight="false" outlineLevel="0" collapsed="false">
      <c r="C1199" s="141"/>
    </row>
    <row r="1200" s="89" customFormat="true" ht="12.75" hidden="false" customHeight="false" outlineLevel="0" collapsed="false">
      <c r="C1200" s="141"/>
    </row>
    <row r="1201" s="89" customFormat="true" ht="12.75" hidden="false" customHeight="false" outlineLevel="0" collapsed="false">
      <c r="C1201" s="141"/>
    </row>
    <row r="1202" s="89" customFormat="true" ht="12.75" hidden="false" customHeight="false" outlineLevel="0" collapsed="false">
      <c r="C1202" s="141"/>
    </row>
    <row r="1203" s="89" customFormat="true" ht="12.75" hidden="false" customHeight="false" outlineLevel="0" collapsed="false">
      <c r="C1203" s="141"/>
    </row>
    <row r="1204" s="89" customFormat="true" ht="12.75" hidden="false" customHeight="false" outlineLevel="0" collapsed="false">
      <c r="C1204" s="141"/>
    </row>
    <row r="1205" s="89" customFormat="true" ht="12.75" hidden="false" customHeight="false" outlineLevel="0" collapsed="false">
      <c r="C1205" s="141"/>
    </row>
    <row r="1206" s="89" customFormat="true" ht="12.75" hidden="false" customHeight="false" outlineLevel="0" collapsed="false">
      <c r="C1206" s="141"/>
    </row>
    <row r="1207" s="89" customFormat="true" ht="12.75" hidden="false" customHeight="false" outlineLevel="0" collapsed="false">
      <c r="C1207" s="141"/>
    </row>
    <row r="1208" s="89" customFormat="true" ht="12.75" hidden="false" customHeight="false" outlineLevel="0" collapsed="false">
      <c r="C1208" s="141"/>
    </row>
    <row r="1209" s="89" customFormat="true" ht="12.75" hidden="false" customHeight="false" outlineLevel="0" collapsed="false">
      <c r="C1209" s="141"/>
    </row>
    <row r="1210" s="89" customFormat="true" ht="12.75" hidden="false" customHeight="false" outlineLevel="0" collapsed="false">
      <c r="C1210" s="141"/>
    </row>
    <row r="1211" s="89" customFormat="true" ht="12.75" hidden="false" customHeight="false" outlineLevel="0" collapsed="false">
      <c r="C1211" s="141"/>
    </row>
    <row r="1212" s="89" customFormat="true" ht="12.75" hidden="false" customHeight="false" outlineLevel="0" collapsed="false">
      <c r="C1212" s="141"/>
    </row>
    <row r="1213" s="89" customFormat="true" ht="12.75" hidden="false" customHeight="false" outlineLevel="0" collapsed="false">
      <c r="C1213" s="141"/>
    </row>
    <row r="1214" s="89" customFormat="true" ht="12.75" hidden="false" customHeight="false" outlineLevel="0" collapsed="false">
      <c r="C1214" s="141"/>
    </row>
    <row r="1215" s="89" customFormat="true" ht="12.75" hidden="false" customHeight="false" outlineLevel="0" collapsed="false">
      <c r="C1215" s="141"/>
    </row>
    <row r="1216" s="89" customFormat="true" ht="12.75" hidden="false" customHeight="false" outlineLevel="0" collapsed="false">
      <c r="C1216" s="141"/>
    </row>
    <row r="1217" s="89" customFormat="true" ht="12.75" hidden="false" customHeight="false" outlineLevel="0" collapsed="false">
      <c r="C1217" s="141"/>
    </row>
    <row r="1218" s="89" customFormat="true" ht="12.75" hidden="false" customHeight="false" outlineLevel="0" collapsed="false">
      <c r="C1218" s="141"/>
    </row>
    <row r="1219" s="89" customFormat="true" ht="12.75" hidden="false" customHeight="false" outlineLevel="0" collapsed="false">
      <c r="C1219" s="141"/>
    </row>
    <row r="1220" s="89" customFormat="true" ht="12.75" hidden="false" customHeight="false" outlineLevel="0" collapsed="false">
      <c r="C1220" s="141"/>
    </row>
    <row r="1221" s="89" customFormat="true" ht="12.75" hidden="false" customHeight="false" outlineLevel="0" collapsed="false">
      <c r="C1221" s="141"/>
    </row>
    <row r="1222" s="89" customFormat="true" ht="12.75" hidden="false" customHeight="false" outlineLevel="0" collapsed="false">
      <c r="C1222" s="141"/>
    </row>
    <row r="1223" s="89" customFormat="true" ht="12.75" hidden="false" customHeight="false" outlineLevel="0" collapsed="false">
      <c r="C1223" s="141"/>
    </row>
    <row r="1224" s="89" customFormat="true" ht="12.75" hidden="false" customHeight="false" outlineLevel="0" collapsed="false">
      <c r="C1224" s="141"/>
    </row>
    <row r="1225" s="89" customFormat="true" ht="12.75" hidden="false" customHeight="false" outlineLevel="0" collapsed="false">
      <c r="C1225" s="141"/>
    </row>
    <row r="1226" s="89" customFormat="true" ht="12.75" hidden="false" customHeight="false" outlineLevel="0" collapsed="false">
      <c r="C1226" s="141"/>
    </row>
    <row r="1227" s="89" customFormat="true" ht="12.75" hidden="false" customHeight="false" outlineLevel="0" collapsed="false">
      <c r="C1227" s="141"/>
    </row>
    <row r="1228" s="89" customFormat="true" ht="12.75" hidden="false" customHeight="false" outlineLevel="0" collapsed="false">
      <c r="C1228" s="141"/>
    </row>
    <row r="1229" s="89" customFormat="true" ht="12.75" hidden="false" customHeight="false" outlineLevel="0" collapsed="false">
      <c r="C1229" s="141"/>
    </row>
    <row r="1230" s="89" customFormat="true" ht="12.75" hidden="false" customHeight="false" outlineLevel="0" collapsed="false">
      <c r="C1230" s="141"/>
    </row>
    <row r="1231" s="89" customFormat="true" ht="12.75" hidden="false" customHeight="false" outlineLevel="0" collapsed="false">
      <c r="C1231" s="141"/>
    </row>
    <row r="1232" s="89" customFormat="true" ht="12.75" hidden="false" customHeight="false" outlineLevel="0" collapsed="false">
      <c r="C1232" s="141"/>
    </row>
    <row r="1233" s="89" customFormat="true" ht="12.75" hidden="false" customHeight="false" outlineLevel="0" collapsed="false">
      <c r="C1233" s="141"/>
    </row>
    <row r="1234" s="89" customFormat="true" ht="12.75" hidden="false" customHeight="false" outlineLevel="0" collapsed="false">
      <c r="C1234" s="141"/>
    </row>
    <row r="1235" s="89" customFormat="true" ht="12.75" hidden="false" customHeight="false" outlineLevel="0" collapsed="false">
      <c r="C1235" s="141"/>
    </row>
    <row r="1236" s="89" customFormat="true" ht="12.75" hidden="false" customHeight="false" outlineLevel="0" collapsed="false">
      <c r="C1236" s="141"/>
    </row>
    <row r="1237" s="89" customFormat="true" ht="12.75" hidden="false" customHeight="false" outlineLevel="0" collapsed="false">
      <c r="C1237" s="141"/>
    </row>
    <row r="1238" s="89" customFormat="true" ht="12.75" hidden="false" customHeight="false" outlineLevel="0" collapsed="false">
      <c r="C1238" s="141"/>
    </row>
    <row r="1239" s="89" customFormat="true" ht="12.75" hidden="false" customHeight="false" outlineLevel="0" collapsed="false">
      <c r="C1239" s="141"/>
    </row>
    <row r="1240" s="89" customFormat="true" ht="12.75" hidden="false" customHeight="false" outlineLevel="0" collapsed="false">
      <c r="C1240" s="141"/>
    </row>
    <row r="1241" s="89" customFormat="true" ht="12.75" hidden="false" customHeight="false" outlineLevel="0" collapsed="false">
      <c r="C1241" s="141"/>
    </row>
    <row r="1242" s="89" customFormat="true" ht="12.75" hidden="false" customHeight="false" outlineLevel="0" collapsed="false">
      <c r="C1242" s="141"/>
    </row>
    <row r="1243" s="89" customFormat="true" ht="12.75" hidden="false" customHeight="false" outlineLevel="0" collapsed="false">
      <c r="C1243" s="141"/>
    </row>
    <row r="1244" s="89" customFormat="true" ht="12.75" hidden="false" customHeight="false" outlineLevel="0" collapsed="false">
      <c r="C1244" s="141"/>
    </row>
    <row r="1245" s="89" customFormat="true" ht="12.75" hidden="false" customHeight="false" outlineLevel="0" collapsed="false">
      <c r="C1245" s="141"/>
    </row>
    <row r="1246" s="89" customFormat="true" ht="12.75" hidden="false" customHeight="false" outlineLevel="0" collapsed="false">
      <c r="C1246" s="141"/>
    </row>
    <row r="1247" s="89" customFormat="true" ht="12.75" hidden="false" customHeight="false" outlineLevel="0" collapsed="false">
      <c r="C1247" s="141"/>
    </row>
    <row r="1248" s="89" customFormat="true" ht="12.75" hidden="false" customHeight="false" outlineLevel="0" collapsed="false">
      <c r="C1248" s="141"/>
    </row>
    <row r="1249" s="89" customFormat="true" ht="12.75" hidden="false" customHeight="false" outlineLevel="0" collapsed="false">
      <c r="C1249" s="141"/>
    </row>
    <row r="1250" s="89" customFormat="true" ht="12.75" hidden="false" customHeight="false" outlineLevel="0" collapsed="false">
      <c r="C1250" s="141"/>
    </row>
    <row r="1251" s="89" customFormat="true" ht="12.75" hidden="false" customHeight="false" outlineLevel="0" collapsed="false">
      <c r="C1251" s="141"/>
    </row>
    <row r="1252" s="89" customFormat="true" ht="12.75" hidden="false" customHeight="false" outlineLevel="0" collapsed="false">
      <c r="C1252" s="141"/>
    </row>
    <row r="1253" s="89" customFormat="true" ht="12.75" hidden="false" customHeight="false" outlineLevel="0" collapsed="false">
      <c r="C1253" s="141"/>
    </row>
    <row r="1254" s="89" customFormat="true" ht="12.75" hidden="false" customHeight="false" outlineLevel="0" collapsed="false">
      <c r="C1254" s="141"/>
    </row>
    <row r="1255" s="89" customFormat="true" ht="12.75" hidden="false" customHeight="false" outlineLevel="0" collapsed="false">
      <c r="C1255" s="141"/>
    </row>
    <row r="1256" s="89" customFormat="true" ht="12.75" hidden="false" customHeight="false" outlineLevel="0" collapsed="false">
      <c r="C1256" s="141"/>
    </row>
    <row r="1257" s="89" customFormat="true" ht="12.75" hidden="false" customHeight="false" outlineLevel="0" collapsed="false">
      <c r="C1257" s="141"/>
    </row>
    <row r="1258" s="89" customFormat="true" ht="12.75" hidden="false" customHeight="false" outlineLevel="0" collapsed="false">
      <c r="C1258" s="141"/>
    </row>
    <row r="1259" s="89" customFormat="true" ht="12.75" hidden="false" customHeight="false" outlineLevel="0" collapsed="false">
      <c r="C1259" s="141"/>
    </row>
    <row r="1260" s="89" customFormat="true" ht="12.75" hidden="false" customHeight="false" outlineLevel="0" collapsed="false">
      <c r="C1260" s="141"/>
    </row>
    <row r="1261" s="89" customFormat="true" ht="12.75" hidden="false" customHeight="false" outlineLevel="0" collapsed="false">
      <c r="C1261" s="141"/>
    </row>
    <row r="1262" s="89" customFormat="true" ht="12.75" hidden="false" customHeight="false" outlineLevel="0" collapsed="false">
      <c r="C1262" s="141"/>
    </row>
    <row r="1263" s="89" customFormat="true" ht="12.75" hidden="false" customHeight="false" outlineLevel="0" collapsed="false">
      <c r="C1263" s="141"/>
    </row>
    <row r="1264" s="89" customFormat="true" ht="12.75" hidden="false" customHeight="false" outlineLevel="0" collapsed="false">
      <c r="C1264" s="141"/>
    </row>
    <row r="1265" s="89" customFormat="true" ht="12.75" hidden="false" customHeight="false" outlineLevel="0" collapsed="false">
      <c r="C1265" s="141"/>
    </row>
    <row r="1266" s="89" customFormat="true" ht="12.75" hidden="false" customHeight="false" outlineLevel="0" collapsed="false">
      <c r="C1266" s="141"/>
    </row>
    <row r="1267" s="89" customFormat="true" ht="12.75" hidden="false" customHeight="false" outlineLevel="0" collapsed="false">
      <c r="C1267" s="141"/>
    </row>
    <row r="1268" s="89" customFormat="true" ht="12.75" hidden="false" customHeight="false" outlineLevel="0" collapsed="false">
      <c r="C1268" s="141"/>
    </row>
    <row r="1269" s="89" customFormat="true" ht="12.75" hidden="false" customHeight="false" outlineLevel="0" collapsed="false">
      <c r="C1269" s="141"/>
    </row>
    <row r="1270" s="89" customFormat="true" ht="12.75" hidden="false" customHeight="false" outlineLevel="0" collapsed="false">
      <c r="C1270" s="141"/>
    </row>
    <row r="1271" s="89" customFormat="true" ht="12.75" hidden="false" customHeight="false" outlineLevel="0" collapsed="false">
      <c r="C1271" s="141"/>
    </row>
    <row r="1272" s="89" customFormat="true" ht="12.75" hidden="false" customHeight="false" outlineLevel="0" collapsed="false">
      <c r="C1272" s="141"/>
    </row>
    <row r="1273" s="89" customFormat="true" ht="12.75" hidden="false" customHeight="false" outlineLevel="0" collapsed="false">
      <c r="C1273" s="141"/>
    </row>
    <row r="1274" s="89" customFormat="true" ht="12.75" hidden="false" customHeight="false" outlineLevel="0" collapsed="false">
      <c r="C1274" s="141"/>
    </row>
    <row r="1275" s="89" customFormat="true" ht="12.75" hidden="false" customHeight="false" outlineLevel="0" collapsed="false">
      <c r="C1275" s="141"/>
    </row>
    <row r="1276" s="89" customFormat="true" ht="12.75" hidden="false" customHeight="false" outlineLevel="0" collapsed="false">
      <c r="C1276" s="141"/>
    </row>
    <row r="1277" s="89" customFormat="true" ht="12.75" hidden="false" customHeight="false" outlineLevel="0" collapsed="false">
      <c r="C1277" s="141"/>
    </row>
    <row r="1278" s="89" customFormat="true" ht="12.75" hidden="false" customHeight="false" outlineLevel="0" collapsed="false">
      <c r="C1278" s="141"/>
    </row>
    <row r="1279" s="89" customFormat="true" ht="12.75" hidden="false" customHeight="false" outlineLevel="0" collapsed="false">
      <c r="C1279" s="141"/>
    </row>
    <row r="1280" s="89" customFormat="true" ht="12.75" hidden="false" customHeight="false" outlineLevel="0" collapsed="false">
      <c r="C1280" s="141"/>
    </row>
    <row r="1281" s="89" customFormat="true" ht="12.75" hidden="false" customHeight="false" outlineLevel="0" collapsed="false">
      <c r="C1281" s="141"/>
    </row>
    <row r="1282" s="89" customFormat="true" ht="12.75" hidden="false" customHeight="false" outlineLevel="0" collapsed="false">
      <c r="C1282" s="141"/>
    </row>
    <row r="1283" s="89" customFormat="true" ht="12.75" hidden="false" customHeight="false" outlineLevel="0" collapsed="false">
      <c r="C1283" s="141"/>
    </row>
    <row r="1284" s="89" customFormat="true" ht="12.75" hidden="false" customHeight="false" outlineLevel="0" collapsed="false">
      <c r="C1284" s="141"/>
    </row>
    <row r="1285" s="89" customFormat="true" ht="12.75" hidden="false" customHeight="false" outlineLevel="0" collapsed="false">
      <c r="C1285" s="141"/>
    </row>
    <row r="1286" s="89" customFormat="true" ht="12.75" hidden="false" customHeight="false" outlineLevel="0" collapsed="false">
      <c r="C1286" s="141"/>
    </row>
    <row r="1287" s="89" customFormat="true" ht="12.75" hidden="false" customHeight="false" outlineLevel="0" collapsed="false">
      <c r="C1287" s="141"/>
    </row>
    <row r="1288" s="89" customFormat="true" ht="12.75" hidden="false" customHeight="false" outlineLevel="0" collapsed="false">
      <c r="C1288" s="141"/>
    </row>
    <row r="1289" s="89" customFormat="true" ht="12.75" hidden="false" customHeight="false" outlineLevel="0" collapsed="false">
      <c r="C1289" s="141"/>
    </row>
    <row r="1290" s="89" customFormat="true" ht="12.75" hidden="false" customHeight="false" outlineLevel="0" collapsed="false">
      <c r="C1290" s="141"/>
    </row>
    <row r="1291" s="89" customFormat="true" ht="12.75" hidden="false" customHeight="false" outlineLevel="0" collapsed="false">
      <c r="C1291" s="141"/>
    </row>
    <row r="1292" s="89" customFormat="true" ht="12.75" hidden="false" customHeight="false" outlineLevel="0" collapsed="false">
      <c r="C1292" s="141"/>
    </row>
    <row r="1293" s="89" customFormat="true" ht="12.75" hidden="false" customHeight="false" outlineLevel="0" collapsed="false">
      <c r="C1293" s="141"/>
    </row>
    <row r="1294" s="89" customFormat="true" ht="12.75" hidden="false" customHeight="false" outlineLevel="0" collapsed="false">
      <c r="C1294" s="141"/>
    </row>
    <row r="1295" s="89" customFormat="true" ht="12.75" hidden="false" customHeight="false" outlineLevel="0" collapsed="false">
      <c r="C1295" s="141"/>
    </row>
    <row r="1296" s="89" customFormat="true" ht="12.75" hidden="false" customHeight="false" outlineLevel="0" collapsed="false">
      <c r="C1296" s="141"/>
    </row>
    <row r="1297" s="89" customFormat="true" ht="12.75" hidden="false" customHeight="false" outlineLevel="0" collapsed="false">
      <c r="C1297" s="141"/>
    </row>
    <row r="1298" s="89" customFormat="true" ht="12.75" hidden="false" customHeight="false" outlineLevel="0" collapsed="false">
      <c r="C1298" s="141"/>
    </row>
    <row r="1299" s="89" customFormat="true" ht="12.75" hidden="false" customHeight="false" outlineLevel="0" collapsed="false">
      <c r="C1299" s="141"/>
    </row>
    <row r="1300" s="89" customFormat="true" ht="12.75" hidden="false" customHeight="false" outlineLevel="0" collapsed="false">
      <c r="C1300" s="141"/>
    </row>
    <row r="1301" s="89" customFormat="true" ht="12.75" hidden="false" customHeight="false" outlineLevel="0" collapsed="false">
      <c r="C1301" s="141"/>
    </row>
    <row r="1302" s="89" customFormat="true" ht="12.75" hidden="false" customHeight="false" outlineLevel="0" collapsed="false">
      <c r="C1302" s="141"/>
    </row>
    <row r="1303" s="89" customFormat="true" ht="12.75" hidden="false" customHeight="false" outlineLevel="0" collapsed="false">
      <c r="C1303" s="141"/>
    </row>
    <row r="1304" s="89" customFormat="true" ht="12.75" hidden="false" customHeight="false" outlineLevel="0" collapsed="false">
      <c r="C1304" s="141"/>
    </row>
    <row r="1305" s="89" customFormat="true" ht="12.75" hidden="false" customHeight="false" outlineLevel="0" collapsed="false">
      <c r="C1305" s="141"/>
    </row>
    <row r="1306" s="89" customFormat="true" ht="12.75" hidden="false" customHeight="false" outlineLevel="0" collapsed="false">
      <c r="C1306" s="141"/>
    </row>
    <row r="1307" s="89" customFormat="true" ht="12.75" hidden="false" customHeight="false" outlineLevel="0" collapsed="false">
      <c r="C1307" s="141"/>
    </row>
    <row r="1308" s="89" customFormat="true" ht="12.75" hidden="false" customHeight="false" outlineLevel="0" collapsed="false">
      <c r="C1308" s="141"/>
    </row>
    <row r="1309" s="89" customFormat="true" ht="12.75" hidden="false" customHeight="false" outlineLevel="0" collapsed="false">
      <c r="C1309" s="141"/>
    </row>
    <row r="1310" s="89" customFormat="true" ht="12.75" hidden="false" customHeight="false" outlineLevel="0" collapsed="false">
      <c r="C1310" s="141"/>
    </row>
    <row r="1311" s="89" customFormat="true" ht="12.75" hidden="false" customHeight="false" outlineLevel="0" collapsed="false">
      <c r="C1311" s="141"/>
    </row>
    <row r="1312" s="89" customFormat="true" ht="12.75" hidden="false" customHeight="false" outlineLevel="0" collapsed="false">
      <c r="C1312" s="141"/>
    </row>
    <row r="1313" s="89" customFormat="true" ht="12.75" hidden="false" customHeight="false" outlineLevel="0" collapsed="false">
      <c r="C1313" s="141"/>
    </row>
    <row r="1314" s="89" customFormat="true" ht="12.75" hidden="false" customHeight="false" outlineLevel="0" collapsed="false">
      <c r="C1314" s="141"/>
    </row>
    <row r="1315" s="89" customFormat="true" ht="12.75" hidden="false" customHeight="false" outlineLevel="0" collapsed="false">
      <c r="C1315" s="141"/>
    </row>
    <row r="1316" s="89" customFormat="true" ht="12.75" hidden="false" customHeight="false" outlineLevel="0" collapsed="false">
      <c r="C1316" s="141"/>
    </row>
    <row r="1317" s="89" customFormat="true" ht="12.75" hidden="false" customHeight="false" outlineLevel="0" collapsed="false">
      <c r="C1317" s="141"/>
    </row>
    <row r="1318" s="89" customFormat="true" ht="12.75" hidden="false" customHeight="false" outlineLevel="0" collapsed="false">
      <c r="C1318" s="141"/>
    </row>
    <row r="1319" s="89" customFormat="true" ht="12.75" hidden="false" customHeight="false" outlineLevel="0" collapsed="false">
      <c r="C1319" s="141"/>
    </row>
    <row r="1320" s="89" customFormat="true" ht="12.75" hidden="false" customHeight="false" outlineLevel="0" collapsed="false">
      <c r="C1320" s="141"/>
    </row>
    <row r="1321" s="89" customFormat="true" ht="12.75" hidden="false" customHeight="false" outlineLevel="0" collapsed="false">
      <c r="C1321" s="141"/>
    </row>
    <row r="1322" s="89" customFormat="true" ht="12.75" hidden="false" customHeight="false" outlineLevel="0" collapsed="false">
      <c r="C1322" s="141"/>
    </row>
    <row r="1323" s="89" customFormat="true" ht="12.75" hidden="false" customHeight="false" outlineLevel="0" collapsed="false">
      <c r="C1323" s="141"/>
    </row>
    <row r="1324" s="89" customFormat="true" ht="12.75" hidden="false" customHeight="false" outlineLevel="0" collapsed="false">
      <c r="C1324" s="141"/>
    </row>
    <row r="1325" s="89" customFormat="true" ht="12.75" hidden="false" customHeight="false" outlineLevel="0" collapsed="false">
      <c r="C1325" s="141"/>
    </row>
    <row r="1326" s="89" customFormat="true" ht="12.75" hidden="false" customHeight="false" outlineLevel="0" collapsed="false">
      <c r="C1326" s="141"/>
    </row>
    <row r="1327" s="89" customFormat="true" ht="12.75" hidden="false" customHeight="false" outlineLevel="0" collapsed="false">
      <c r="C1327" s="141"/>
    </row>
    <row r="1328" s="89" customFormat="true" ht="12.75" hidden="false" customHeight="false" outlineLevel="0" collapsed="false">
      <c r="C1328" s="141"/>
    </row>
    <row r="1329" s="89" customFormat="true" ht="12.75" hidden="false" customHeight="false" outlineLevel="0" collapsed="false">
      <c r="C1329" s="141"/>
    </row>
    <row r="1330" s="89" customFormat="true" ht="12.75" hidden="false" customHeight="false" outlineLevel="0" collapsed="false">
      <c r="C1330" s="141"/>
    </row>
    <row r="1331" s="89" customFormat="true" ht="12.75" hidden="false" customHeight="false" outlineLevel="0" collapsed="false">
      <c r="C1331" s="141"/>
    </row>
    <row r="1332" s="89" customFormat="true" ht="12.75" hidden="false" customHeight="false" outlineLevel="0" collapsed="false">
      <c r="C1332" s="141"/>
    </row>
    <row r="1333" s="89" customFormat="true" ht="12.75" hidden="false" customHeight="false" outlineLevel="0" collapsed="false">
      <c r="C1333" s="141"/>
    </row>
    <row r="1334" s="89" customFormat="true" ht="12.75" hidden="false" customHeight="false" outlineLevel="0" collapsed="false">
      <c r="C1334" s="141"/>
    </row>
  </sheetData>
  <mergeCells count="7">
    <mergeCell ref="B3:D3"/>
    <mergeCell ref="B4:D4"/>
    <mergeCell ref="A5:J5"/>
    <mergeCell ref="B7:E7"/>
    <mergeCell ref="A10:A11"/>
    <mergeCell ref="B10:B11"/>
    <mergeCell ref="B47:B49"/>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5"/>
  <sheetViews>
    <sheetView showFormulas="false" showGridLines="true" showRowColHeaders="true" showZeros="true" rightToLeft="false" tabSelected="true" showOutlineSymbols="true" defaultGridColor="true" view="normal" topLeftCell="A437" colorId="64" zoomScale="100" zoomScaleNormal="100" zoomScalePageLayoutView="100" workbookViewId="0">
      <selection pane="topLeft" activeCell="B439" activeCellId="0" sqref="B439"/>
    </sheetView>
  </sheetViews>
  <sheetFormatPr defaultColWidth="9.13671875" defaultRowHeight="12.75" zeroHeight="false" outlineLevelRow="0" outlineLevelCol="0"/>
  <cols>
    <col collapsed="false" customWidth="true" hidden="false" outlineLevel="0" max="1" min="1" style="144" width="5.41"/>
    <col collapsed="false" customWidth="true" hidden="false" outlineLevel="0" max="2" min="2" style="145" width="57.28"/>
    <col collapsed="false" customWidth="true" hidden="false" outlineLevel="0" max="3" min="3" style="146" width="6.13"/>
    <col collapsed="false" customWidth="true" hidden="false" outlineLevel="0" max="4" min="4" style="147" width="5.71"/>
    <col collapsed="false" customWidth="true" hidden="false" outlineLevel="0" max="5" min="5" style="148" width="7.42"/>
    <col collapsed="false" customWidth="true" hidden="false" outlineLevel="0" max="6" min="6" style="148" width="14.85"/>
    <col collapsed="false" customWidth="true" hidden="false" outlineLevel="0" max="7" min="7" style="149" width="2.99"/>
    <col collapsed="false" customWidth="false" hidden="false" outlineLevel="0" max="9" min="8" style="17" width="9.14"/>
    <col collapsed="false" customWidth="true" hidden="false" outlineLevel="0" max="10" min="10" style="17" width="14.85"/>
    <col collapsed="false" customWidth="true" hidden="false" outlineLevel="0" max="11" min="11" style="17" width="12.42"/>
    <col collapsed="false" customWidth="true" hidden="false" outlineLevel="0" max="12" min="12" style="17" width="17.14"/>
    <col collapsed="false" customWidth="false" hidden="false" outlineLevel="0" max="257" min="13" style="17" width="9.14"/>
  </cols>
  <sheetData>
    <row r="1" customFormat="false" ht="26.25" hidden="false" customHeight="true" outlineLevel="0" collapsed="false">
      <c r="A1" s="150" t="s">
        <v>0</v>
      </c>
      <c r="B1" s="150"/>
      <c r="C1" s="150"/>
      <c r="D1" s="150"/>
      <c r="E1" s="150"/>
      <c r="F1" s="150"/>
    </row>
    <row r="2" customFormat="false" ht="15" hidden="false" customHeight="true" outlineLevel="0" collapsed="false">
      <c r="A2" s="151" t="s">
        <v>59</v>
      </c>
      <c r="B2" s="151"/>
      <c r="C2" s="151"/>
      <c r="D2" s="151"/>
      <c r="E2" s="151"/>
      <c r="F2" s="151"/>
    </row>
    <row r="3" customFormat="false" ht="15" hidden="false" customHeight="true" outlineLevel="0" collapsed="false">
      <c r="A3" s="152" t="s">
        <v>60</v>
      </c>
      <c r="B3" s="152"/>
      <c r="C3" s="152"/>
      <c r="D3" s="152"/>
      <c r="E3" s="152"/>
      <c r="F3" s="152"/>
    </row>
    <row r="4" customFormat="false" ht="13.5" hidden="false" customHeight="true" outlineLevel="0" collapsed="false">
      <c r="A4" s="150" t="s">
        <v>61</v>
      </c>
      <c r="B4" s="150"/>
      <c r="C4" s="150"/>
      <c r="D4" s="150"/>
      <c r="E4" s="150"/>
      <c r="F4" s="150"/>
    </row>
    <row r="5" customFormat="false" ht="13.5" hidden="false" customHeight="true" outlineLevel="0" collapsed="false">
      <c r="A5" s="153"/>
      <c r="B5" s="153"/>
      <c r="C5" s="153"/>
      <c r="D5" s="153"/>
      <c r="E5" s="153"/>
      <c r="F5" s="153"/>
    </row>
    <row r="6" customFormat="false" ht="22.5" hidden="false" customHeight="true" outlineLevel="0" collapsed="false">
      <c r="A6" s="154" t="s">
        <v>62</v>
      </c>
      <c r="B6" s="155" t="s">
        <v>42</v>
      </c>
      <c r="C6" s="156" t="s">
        <v>63</v>
      </c>
      <c r="D6" s="157" t="s">
        <v>64</v>
      </c>
      <c r="E6" s="158" t="s">
        <v>65</v>
      </c>
      <c r="F6" s="158" t="s">
        <v>66</v>
      </c>
      <c r="G6" s="159"/>
      <c r="H6" s="159"/>
      <c r="I6" s="159"/>
      <c r="J6" s="159"/>
      <c r="K6" s="159"/>
      <c r="L6" s="159"/>
    </row>
    <row r="7" customFormat="false" ht="12.75" hidden="false" customHeight="false" outlineLevel="0" collapsed="false">
      <c r="A7" s="160"/>
      <c r="B7" s="161"/>
      <c r="C7" s="162"/>
      <c r="D7" s="163"/>
      <c r="E7" s="164"/>
      <c r="F7" s="165"/>
      <c r="G7" s="166"/>
      <c r="H7" s="167"/>
      <c r="I7" s="148"/>
      <c r="J7" s="148"/>
      <c r="K7" s="148"/>
      <c r="L7" s="148"/>
    </row>
    <row r="8" customFormat="false" ht="12.75" hidden="false" customHeight="false" outlineLevel="0" collapsed="false">
      <c r="A8" s="168" t="s">
        <v>12</v>
      </c>
      <c r="B8" s="169" t="s">
        <v>67</v>
      </c>
      <c r="C8" s="170"/>
      <c r="D8" s="171"/>
      <c r="E8" s="172"/>
      <c r="F8" s="173"/>
      <c r="G8" s="166"/>
      <c r="H8" s="167"/>
      <c r="I8" s="148"/>
      <c r="J8" s="148"/>
      <c r="K8" s="148"/>
      <c r="L8" s="148"/>
    </row>
    <row r="9" customFormat="false" ht="12.75" hidden="false" customHeight="false" outlineLevel="0" collapsed="false">
      <c r="A9" s="174"/>
      <c r="B9" s="175"/>
      <c r="C9" s="170"/>
      <c r="D9" s="171"/>
      <c r="E9" s="172"/>
      <c r="F9" s="173"/>
      <c r="G9" s="166"/>
      <c r="H9" s="167"/>
      <c r="I9" s="148"/>
      <c r="J9" s="148"/>
      <c r="K9" s="148"/>
      <c r="L9" s="148"/>
    </row>
    <row r="10" customFormat="false" ht="25.5" hidden="false" customHeight="false" outlineLevel="0" collapsed="false">
      <c r="A10" s="174"/>
      <c r="B10" s="175" t="s">
        <v>68</v>
      </c>
      <c r="C10" s="170"/>
      <c r="D10" s="171"/>
      <c r="E10" s="172"/>
      <c r="F10" s="173"/>
      <c r="G10" s="166"/>
      <c r="H10" s="167"/>
      <c r="I10" s="148"/>
      <c r="J10" s="148"/>
      <c r="K10" s="148"/>
      <c r="L10" s="148"/>
    </row>
    <row r="11" customFormat="false" ht="12.75" hidden="false" customHeight="false" outlineLevel="0" collapsed="false">
      <c r="A11" s="174"/>
      <c r="B11" s="176"/>
      <c r="C11" s="170"/>
      <c r="D11" s="171"/>
      <c r="E11" s="172"/>
      <c r="F11" s="173"/>
      <c r="G11" s="166"/>
      <c r="H11" s="167"/>
      <c r="I11" s="148"/>
      <c r="J11" s="148"/>
      <c r="K11" s="148"/>
      <c r="L11" s="148"/>
    </row>
    <row r="12" customFormat="false" ht="38.25" hidden="false" customHeight="false" outlineLevel="0" collapsed="false">
      <c r="A12" s="174" t="s">
        <v>69</v>
      </c>
      <c r="B12" s="175" t="s">
        <v>70</v>
      </c>
      <c r="C12" s="170" t="s">
        <v>71</v>
      </c>
      <c r="D12" s="171"/>
      <c r="E12" s="172"/>
      <c r="F12" s="173"/>
      <c r="G12" s="166"/>
      <c r="H12" s="167"/>
      <c r="I12" s="148"/>
      <c r="J12" s="148"/>
      <c r="K12" s="148"/>
      <c r="L12" s="148"/>
    </row>
    <row r="13" customFormat="false" ht="12.75" hidden="false" customHeight="false" outlineLevel="0" collapsed="false">
      <c r="A13" s="174"/>
      <c r="B13" s="175"/>
      <c r="C13" s="170"/>
      <c r="D13" s="171"/>
      <c r="E13" s="172"/>
      <c r="F13" s="173"/>
      <c r="G13" s="166"/>
      <c r="H13" s="167"/>
      <c r="I13" s="148"/>
      <c r="J13" s="148"/>
      <c r="K13" s="148"/>
      <c r="L13" s="148"/>
    </row>
    <row r="14" customFormat="false" ht="89.25" hidden="false" customHeight="false" outlineLevel="0" collapsed="false">
      <c r="A14" s="174" t="s">
        <v>72</v>
      </c>
      <c r="B14" s="175" t="s">
        <v>73</v>
      </c>
      <c r="C14" s="170" t="s">
        <v>71</v>
      </c>
      <c r="D14" s="171"/>
      <c r="E14" s="172"/>
      <c r="F14" s="173"/>
      <c r="G14" s="166"/>
      <c r="H14" s="167"/>
      <c r="I14" s="148"/>
      <c r="J14" s="148"/>
      <c r="K14" s="148"/>
      <c r="L14" s="148"/>
    </row>
    <row r="15" customFormat="false" ht="12.75" hidden="false" customHeight="false" outlineLevel="0" collapsed="false">
      <c r="A15" s="174"/>
      <c r="B15" s="175"/>
      <c r="C15" s="170"/>
      <c r="D15" s="171"/>
      <c r="E15" s="172"/>
      <c r="F15" s="173"/>
      <c r="G15" s="166"/>
      <c r="H15" s="167"/>
      <c r="I15" s="148"/>
      <c r="J15" s="148"/>
      <c r="K15" s="148"/>
      <c r="L15" s="148"/>
    </row>
    <row r="16" customFormat="false" ht="63.75" hidden="false" customHeight="false" outlineLevel="0" collapsed="false">
      <c r="A16" s="174" t="s">
        <v>74</v>
      </c>
      <c r="B16" s="175" t="s">
        <v>75</v>
      </c>
      <c r="C16" s="170" t="s">
        <v>71</v>
      </c>
      <c r="D16" s="171"/>
      <c r="E16" s="172"/>
      <c r="F16" s="173"/>
      <c r="G16" s="166"/>
      <c r="H16" s="167"/>
      <c r="I16" s="148"/>
      <c r="J16" s="148"/>
      <c r="K16" s="148"/>
      <c r="L16" s="148"/>
    </row>
    <row r="17" customFormat="false" ht="12.75" hidden="false" customHeight="false" outlineLevel="0" collapsed="false">
      <c r="A17" s="174"/>
      <c r="B17" s="175"/>
      <c r="C17" s="170"/>
      <c r="D17" s="171"/>
      <c r="E17" s="172"/>
      <c r="F17" s="173"/>
      <c r="G17" s="166"/>
      <c r="H17" s="167"/>
      <c r="I17" s="148"/>
      <c r="J17" s="148"/>
      <c r="K17" s="148"/>
      <c r="L17" s="148"/>
    </row>
    <row r="18" customFormat="false" ht="89.25" hidden="false" customHeight="false" outlineLevel="0" collapsed="false">
      <c r="A18" s="174" t="s">
        <v>76</v>
      </c>
      <c r="B18" s="175" t="s">
        <v>77</v>
      </c>
      <c r="C18" s="170" t="s">
        <v>71</v>
      </c>
      <c r="D18" s="171"/>
      <c r="E18" s="172"/>
      <c r="F18" s="173"/>
      <c r="G18" s="166"/>
      <c r="H18" s="167"/>
      <c r="I18" s="148"/>
      <c r="J18" s="148"/>
      <c r="K18" s="148"/>
      <c r="L18" s="148"/>
    </row>
    <row r="19" customFormat="false" ht="12.75" hidden="false" customHeight="false" outlineLevel="0" collapsed="false">
      <c r="A19" s="174"/>
      <c r="B19" s="175"/>
      <c r="C19" s="170"/>
      <c r="D19" s="171"/>
      <c r="E19" s="172"/>
      <c r="F19" s="173"/>
      <c r="G19" s="166"/>
      <c r="H19" s="167"/>
      <c r="I19" s="148"/>
      <c r="J19" s="148"/>
      <c r="K19" s="148"/>
      <c r="L19" s="148"/>
    </row>
    <row r="20" customFormat="false" ht="12.75" hidden="false" customHeight="false" outlineLevel="0" collapsed="false">
      <c r="A20" s="174" t="s">
        <v>78</v>
      </c>
      <c r="B20" s="177" t="s">
        <v>79</v>
      </c>
      <c r="C20" s="170" t="s">
        <v>71</v>
      </c>
      <c r="D20" s="171"/>
      <c r="E20" s="172"/>
      <c r="F20" s="173"/>
      <c r="G20" s="166"/>
      <c r="H20" s="167"/>
      <c r="I20" s="148"/>
      <c r="J20" s="148"/>
      <c r="K20" s="148"/>
      <c r="L20" s="148"/>
    </row>
    <row r="21" customFormat="false" ht="12.75" hidden="false" customHeight="false" outlineLevel="0" collapsed="false">
      <c r="A21" s="174"/>
      <c r="B21" s="178"/>
      <c r="C21" s="170"/>
      <c r="D21" s="171"/>
      <c r="E21" s="172"/>
      <c r="F21" s="173"/>
      <c r="G21" s="166"/>
      <c r="H21" s="167"/>
      <c r="I21" s="148"/>
      <c r="J21" s="148"/>
      <c r="K21" s="148"/>
      <c r="L21" s="148"/>
    </row>
    <row r="22" customFormat="false" ht="12.75" hidden="false" customHeight="false" outlineLevel="0" collapsed="false">
      <c r="A22" s="174" t="s">
        <v>80</v>
      </c>
      <c r="B22" s="175" t="s">
        <v>81</v>
      </c>
      <c r="C22" s="170" t="s">
        <v>71</v>
      </c>
      <c r="D22" s="171"/>
      <c r="E22" s="172"/>
      <c r="F22" s="173"/>
      <c r="G22" s="166"/>
      <c r="H22" s="167"/>
      <c r="I22" s="148"/>
      <c r="J22" s="148"/>
      <c r="K22" s="148"/>
      <c r="L22" s="148"/>
    </row>
    <row r="23" customFormat="false" ht="12.75" hidden="false" customHeight="false" outlineLevel="0" collapsed="false">
      <c r="A23" s="174"/>
      <c r="B23" s="175"/>
      <c r="C23" s="170"/>
      <c r="D23" s="171"/>
      <c r="E23" s="172"/>
      <c r="F23" s="173"/>
      <c r="G23" s="166"/>
      <c r="H23" s="167"/>
      <c r="I23" s="148"/>
      <c r="J23" s="148"/>
      <c r="K23" s="148"/>
      <c r="L23" s="148"/>
    </row>
    <row r="24" customFormat="false" ht="25.5" hidden="false" customHeight="false" outlineLevel="0" collapsed="false">
      <c r="A24" s="174" t="s">
        <v>82</v>
      </c>
      <c r="B24" s="175" t="s">
        <v>83</v>
      </c>
      <c r="C24" s="170" t="s">
        <v>71</v>
      </c>
      <c r="D24" s="171"/>
      <c r="E24" s="172"/>
      <c r="F24" s="173"/>
      <c r="G24" s="166"/>
      <c r="H24" s="167"/>
      <c r="I24" s="148"/>
      <c r="J24" s="148"/>
      <c r="K24" s="148"/>
      <c r="L24" s="148"/>
    </row>
    <row r="25" customFormat="false" ht="12.75" hidden="false" customHeight="false" outlineLevel="0" collapsed="false">
      <c r="A25" s="174"/>
      <c r="B25" s="175"/>
      <c r="C25" s="170"/>
      <c r="D25" s="171"/>
      <c r="E25" s="172"/>
      <c r="F25" s="173"/>
      <c r="G25" s="166"/>
      <c r="H25" s="167"/>
      <c r="I25" s="148"/>
      <c r="J25" s="148"/>
      <c r="K25" s="148"/>
      <c r="L25" s="148"/>
    </row>
    <row r="26" customFormat="false" ht="76.5" hidden="false" customHeight="false" outlineLevel="0" collapsed="false">
      <c r="A26" s="174" t="s">
        <v>84</v>
      </c>
      <c r="B26" s="176" t="s">
        <v>85</v>
      </c>
      <c r="C26" s="170" t="s">
        <v>71</v>
      </c>
      <c r="D26" s="171"/>
      <c r="E26" s="172"/>
      <c r="F26" s="173"/>
      <c r="G26" s="166"/>
      <c r="H26" s="167"/>
      <c r="I26" s="148"/>
      <c r="J26" s="148"/>
      <c r="K26" s="148"/>
      <c r="L26" s="148"/>
    </row>
    <row r="27" customFormat="false" ht="12.75" hidden="false" customHeight="false" outlineLevel="0" collapsed="false">
      <c r="A27" s="174"/>
      <c r="B27" s="179"/>
      <c r="C27" s="170"/>
      <c r="D27" s="171"/>
      <c r="E27" s="172"/>
      <c r="F27" s="173"/>
      <c r="G27" s="166"/>
      <c r="H27" s="167"/>
      <c r="I27" s="148"/>
      <c r="J27" s="148"/>
      <c r="K27" s="148"/>
      <c r="L27" s="148"/>
    </row>
    <row r="28" customFormat="false" ht="12.75" hidden="false" customHeight="false" outlineLevel="0" collapsed="false">
      <c r="A28" s="174"/>
      <c r="B28" s="180" t="s">
        <v>86</v>
      </c>
      <c r="C28" s="170"/>
      <c r="D28" s="171"/>
      <c r="E28" s="172"/>
      <c r="F28" s="173"/>
      <c r="G28" s="166"/>
      <c r="H28" s="167"/>
      <c r="I28" s="148"/>
      <c r="J28" s="148"/>
      <c r="K28" s="148"/>
      <c r="L28" s="148"/>
    </row>
    <row r="29" customFormat="false" ht="25.5" hidden="false" customHeight="true" outlineLevel="0" collapsed="false">
      <c r="A29" s="174" t="s">
        <v>87</v>
      </c>
      <c r="B29" s="177" t="s">
        <v>88</v>
      </c>
      <c r="C29" s="170" t="n">
        <v>1</v>
      </c>
      <c r="D29" s="181" t="s">
        <v>89</v>
      </c>
      <c r="E29" s="172"/>
      <c r="F29" s="173"/>
      <c r="G29" s="166"/>
      <c r="H29" s="167"/>
      <c r="I29" s="148"/>
      <c r="J29" s="148"/>
      <c r="K29" s="148"/>
      <c r="L29" s="148"/>
    </row>
    <row r="30" customFormat="false" ht="12.75" hidden="false" customHeight="false" outlineLevel="0" collapsed="false">
      <c r="A30" s="174"/>
      <c r="B30" s="182"/>
      <c r="C30" s="170"/>
      <c r="D30" s="183"/>
      <c r="E30" s="172"/>
      <c r="F30" s="173"/>
      <c r="G30" s="166"/>
      <c r="H30" s="167"/>
      <c r="I30" s="148"/>
      <c r="J30" s="148"/>
      <c r="K30" s="148"/>
      <c r="L30" s="148"/>
    </row>
    <row r="31" customFormat="false" ht="12.75" hidden="false" customHeight="false" outlineLevel="0" collapsed="false">
      <c r="A31" s="184"/>
      <c r="B31" s="175"/>
      <c r="C31" s="170"/>
      <c r="D31" s="171"/>
      <c r="E31" s="172"/>
      <c r="F31" s="173"/>
      <c r="G31" s="166"/>
      <c r="H31" s="167"/>
      <c r="I31" s="148"/>
      <c r="J31" s="148"/>
      <c r="K31" s="148"/>
      <c r="L31" s="148"/>
    </row>
    <row r="32" customFormat="false" ht="12.75" hidden="false" customHeight="false" outlineLevel="0" collapsed="false">
      <c r="A32" s="185"/>
      <c r="B32" s="186"/>
      <c r="C32" s="187"/>
      <c r="D32" s="188"/>
      <c r="E32" s="189"/>
      <c r="F32" s="190"/>
      <c r="G32" s="166"/>
      <c r="H32" s="167"/>
      <c r="I32" s="148"/>
      <c r="J32" s="148"/>
      <c r="K32" s="148"/>
      <c r="L32" s="148"/>
    </row>
    <row r="33" customFormat="false" ht="12.75" hidden="false" customHeight="false" outlineLevel="0" collapsed="false">
      <c r="A33" s="191"/>
      <c r="B33" s="192" t="s">
        <v>90</v>
      </c>
      <c r="C33" s="192"/>
      <c r="D33" s="192"/>
      <c r="E33" s="193" t="s">
        <v>47</v>
      </c>
      <c r="F33" s="173" t="n">
        <f aca="false">SUM(F29:F32)</f>
        <v>0</v>
      </c>
      <c r="G33" s="166"/>
      <c r="H33" s="167"/>
      <c r="I33" s="148"/>
      <c r="J33" s="148"/>
      <c r="K33" s="148"/>
      <c r="L33" s="148"/>
    </row>
    <row r="34" customFormat="false" ht="12.75" hidden="false" customHeight="false" outlineLevel="0" collapsed="false">
      <c r="A34" s="194"/>
      <c r="B34" s="195"/>
      <c r="C34" s="196"/>
      <c r="D34" s="197"/>
      <c r="E34" s="198"/>
      <c r="F34" s="199"/>
      <c r="G34" s="166"/>
      <c r="H34" s="167"/>
      <c r="I34" s="148"/>
      <c r="J34" s="148"/>
      <c r="K34" s="148"/>
      <c r="L34" s="148"/>
    </row>
    <row r="35" customFormat="false" ht="12.75" hidden="false" customHeight="false" outlineLevel="0" collapsed="false">
      <c r="A35" s="160"/>
      <c r="B35" s="200"/>
      <c r="C35" s="162"/>
      <c r="D35" s="201"/>
      <c r="E35" s="164"/>
      <c r="F35" s="190"/>
      <c r="G35" s="166"/>
      <c r="H35" s="167"/>
      <c r="I35" s="148"/>
      <c r="J35" s="148"/>
      <c r="K35" s="148"/>
      <c r="L35" s="148"/>
    </row>
    <row r="36" customFormat="false" ht="12.75" hidden="false" customHeight="false" outlineLevel="0" collapsed="false">
      <c r="A36" s="174"/>
      <c r="B36" s="202" t="s">
        <v>91</v>
      </c>
      <c r="C36" s="170"/>
      <c r="D36" s="183"/>
      <c r="E36" s="172"/>
      <c r="F36" s="173"/>
      <c r="G36" s="166"/>
      <c r="H36" s="167"/>
      <c r="I36" s="148"/>
      <c r="J36" s="148"/>
      <c r="K36" s="148"/>
      <c r="L36" s="148"/>
    </row>
    <row r="37" customFormat="false" ht="12.75" hidden="false" customHeight="false" outlineLevel="0" collapsed="false">
      <c r="A37" s="174"/>
      <c r="B37" s="182"/>
      <c r="C37" s="170"/>
      <c r="D37" s="183"/>
      <c r="E37" s="172"/>
      <c r="F37" s="173"/>
      <c r="G37" s="166"/>
      <c r="H37" s="167"/>
      <c r="I37" s="148"/>
      <c r="J37" s="148"/>
      <c r="K37" s="148"/>
      <c r="L37" s="148"/>
    </row>
    <row r="38" customFormat="false" ht="38.25" hidden="false" customHeight="false" outlineLevel="0" collapsed="false">
      <c r="A38" s="174" t="s">
        <v>92</v>
      </c>
      <c r="B38" s="203" t="s">
        <v>93</v>
      </c>
      <c r="C38" s="170" t="n">
        <v>1</v>
      </c>
      <c r="D38" s="181" t="s">
        <v>89</v>
      </c>
      <c r="E38" s="172"/>
      <c r="F38" s="173"/>
      <c r="G38" s="166"/>
      <c r="H38" s="167"/>
      <c r="I38" s="148"/>
      <c r="J38" s="148"/>
      <c r="K38" s="148"/>
      <c r="L38" s="148"/>
    </row>
    <row r="39" customFormat="false" ht="12.75" hidden="false" customHeight="false" outlineLevel="0" collapsed="false">
      <c r="A39" s="174"/>
      <c r="B39" s="204"/>
      <c r="C39" s="170"/>
      <c r="D39" s="171"/>
      <c r="E39" s="172"/>
      <c r="F39" s="173"/>
      <c r="G39" s="166"/>
      <c r="H39" s="167"/>
      <c r="I39" s="148"/>
      <c r="J39" s="148"/>
      <c r="K39" s="148"/>
      <c r="L39" s="148"/>
    </row>
    <row r="40" customFormat="false" ht="12.75" hidden="false" customHeight="false" outlineLevel="0" collapsed="false">
      <c r="A40" s="174"/>
      <c r="B40" s="180" t="s">
        <v>94</v>
      </c>
      <c r="C40" s="205"/>
      <c r="D40" s="171"/>
      <c r="E40" s="172"/>
      <c r="F40" s="173"/>
      <c r="G40" s="166"/>
      <c r="H40" s="167"/>
      <c r="I40" s="148"/>
      <c r="J40" s="148"/>
      <c r="K40" s="148"/>
      <c r="L40" s="148"/>
    </row>
    <row r="41" customFormat="false" ht="38.25" hidden="false" customHeight="false" outlineLevel="0" collapsed="false">
      <c r="A41" s="174" t="s">
        <v>95</v>
      </c>
      <c r="B41" s="177" t="s">
        <v>96</v>
      </c>
      <c r="C41" s="170" t="n">
        <v>1</v>
      </c>
      <c r="D41" s="181" t="s">
        <v>89</v>
      </c>
      <c r="E41" s="172"/>
      <c r="F41" s="173"/>
      <c r="G41" s="166"/>
      <c r="H41" s="167"/>
      <c r="I41" s="148"/>
      <c r="J41" s="148"/>
      <c r="K41" s="148"/>
      <c r="L41" s="148"/>
    </row>
    <row r="42" customFormat="false" ht="12.75" hidden="false" customHeight="false" outlineLevel="0" collapsed="false">
      <c r="A42" s="174"/>
      <c r="B42" s="177"/>
      <c r="C42" s="170"/>
      <c r="D42" s="171"/>
      <c r="E42" s="172"/>
      <c r="F42" s="173"/>
      <c r="G42" s="166"/>
      <c r="H42" s="167"/>
      <c r="I42" s="148"/>
      <c r="J42" s="148"/>
      <c r="K42" s="148"/>
      <c r="L42" s="148"/>
    </row>
    <row r="43" customFormat="false" ht="25.5" hidden="false" customHeight="false" outlineLevel="0" collapsed="false">
      <c r="A43" s="174" t="s">
        <v>97</v>
      </c>
      <c r="B43" s="177" t="s">
        <v>98</v>
      </c>
      <c r="C43" s="170" t="n">
        <v>1</v>
      </c>
      <c r="D43" s="181" t="s">
        <v>89</v>
      </c>
      <c r="E43" s="172"/>
      <c r="F43" s="173"/>
      <c r="G43" s="166"/>
      <c r="H43" s="167"/>
      <c r="I43" s="148"/>
      <c r="J43" s="148"/>
      <c r="K43" s="148"/>
      <c r="L43" s="148"/>
    </row>
    <row r="44" customFormat="false" ht="12.75" hidden="false" customHeight="false" outlineLevel="0" collapsed="false">
      <c r="A44" s="174"/>
      <c r="B44" s="177"/>
      <c r="C44" s="170"/>
      <c r="D44" s="171"/>
      <c r="E44" s="172"/>
      <c r="F44" s="173"/>
      <c r="G44" s="166"/>
      <c r="H44" s="167"/>
      <c r="I44" s="148"/>
      <c r="J44" s="148"/>
      <c r="K44" s="148"/>
      <c r="L44" s="148"/>
    </row>
    <row r="45" customFormat="false" ht="12.75" hidden="false" customHeight="false" outlineLevel="0" collapsed="false">
      <c r="A45" s="174"/>
      <c r="B45" s="180" t="s">
        <v>99</v>
      </c>
      <c r="C45" s="205"/>
      <c r="D45" s="171"/>
      <c r="E45" s="172"/>
      <c r="F45" s="173"/>
      <c r="G45" s="166"/>
      <c r="H45" s="167"/>
      <c r="I45" s="148"/>
      <c r="J45" s="148"/>
      <c r="K45" s="148"/>
      <c r="L45" s="148"/>
    </row>
    <row r="46" customFormat="false" ht="38.25" hidden="false" customHeight="false" outlineLevel="0" collapsed="false">
      <c r="A46" s="174" t="s">
        <v>100</v>
      </c>
      <c r="B46" s="177" t="s">
        <v>101</v>
      </c>
      <c r="C46" s="170" t="n">
        <v>1</v>
      </c>
      <c r="D46" s="181" t="s">
        <v>89</v>
      </c>
      <c r="E46" s="172"/>
      <c r="F46" s="173"/>
      <c r="G46" s="166"/>
      <c r="H46" s="167"/>
      <c r="I46" s="148"/>
      <c r="J46" s="148"/>
      <c r="K46" s="148"/>
      <c r="L46" s="148"/>
    </row>
    <row r="47" customFormat="false" ht="12.75" hidden="false" customHeight="false" outlineLevel="0" collapsed="false">
      <c r="A47" s="174"/>
      <c r="B47" s="177"/>
      <c r="C47" s="170"/>
      <c r="D47" s="171"/>
      <c r="E47" s="172"/>
      <c r="F47" s="173"/>
      <c r="G47" s="166"/>
      <c r="H47" s="167"/>
      <c r="I47" s="148"/>
      <c r="J47" s="148"/>
      <c r="K47" s="148"/>
      <c r="L47" s="148"/>
    </row>
    <row r="48" customFormat="false" ht="12.75" hidden="false" customHeight="false" outlineLevel="0" collapsed="false">
      <c r="A48" s="174"/>
      <c r="B48" s="180" t="s">
        <v>102</v>
      </c>
      <c r="C48" s="205"/>
      <c r="D48" s="171"/>
      <c r="E48" s="172"/>
      <c r="F48" s="173"/>
      <c r="G48" s="166"/>
      <c r="H48" s="167"/>
      <c r="I48" s="148"/>
      <c r="J48" s="148"/>
      <c r="K48" s="148"/>
      <c r="L48" s="148"/>
    </row>
    <row r="49" customFormat="false" ht="38.25" hidden="false" customHeight="false" outlineLevel="0" collapsed="false">
      <c r="A49" s="174" t="s">
        <v>103</v>
      </c>
      <c r="B49" s="177" t="s">
        <v>104</v>
      </c>
      <c r="C49" s="170" t="n">
        <v>1</v>
      </c>
      <c r="D49" s="181" t="s">
        <v>89</v>
      </c>
      <c r="E49" s="172"/>
      <c r="F49" s="173"/>
      <c r="G49" s="166"/>
      <c r="H49" s="167"/>
      <c r="I49" s="148"/>
      <c r="J49" s="148"/>
      <c r="K49" s="148"/>
      <c r="L49" s="148"/>
    </row>
    <row r="50" customFormat="false" ht="12.75" hidden="false" customHeight="false" outlineLevel="0" collapsed="false">
      <c r="A50" s="174"/>
      <c r="B50" s="177"/>
      <c r="C50" s="170"/>
      <c r="D50" s="171"/>
      <c r="E50" s="172"/>
      <c r="F50" s="173"/>
      <c r="G50" s="166"/>
      <c r="H50" s="167"/>
      <c r="I50" s="148"/>
      <c r="J50" s="148"/>
      <c r="K50" s="148"/>
      <c r="L50" s="148"/>
    </row>
    <row r="51" customFormat="false" ht="12.75" hidden="false" customHeight="false" outlineLevel="0" collapsed="false">
      <c r="A51" s="174"/>
      <c r="B51" s="180" t="s">
        <v>105</v>
      </c>
      <c r="C51" s="205"/>
      <c r="D51" s="171"/>
      <c r="E51" s="172"/>
      <c r="F51" s="173"/>
      <c r="G51" s="166"/>
      <c r="H51" s="167"/>
      <c r="I51" s="148"/>
      <c r="J51" s="148"/>
      <c r="K51" s="148"/>
      <c r="L51" s="148"/>
    </row>
    <row r="52" customFormat="false" ht="38.25" hidden="false" customHeight="false" outlineLevel="0" collapsed="false">
      <c r="A52" s="174" t="s">
        <v>106</v>
      </c>
      <c r="B52" s="177" t="s">
        <v>107</v>
      </c>
      <c r="C52" s="170" t="n">
        <v>1</v>
      </c>
      <c r="D52" s="181" t="s">
        <v>89</v>
      </c>
      <c r="E52" s="172"/>
      <c r="F52" s="173"/>
      <c r="G52" s="166"/>
      <c r="H52" s="167"/>
      <c r="I52" s="148"/>
      <c r="J52" s="148"/>
      <c r="K52" s="148"/>
      <c r="L52" s="148"/>
    </row>
    <row r="53" customFormat="false" ht="12.75" hidden="false" customHeight="false" outlineLevel="0" collapsed="false">
      <c r="A53" s="174"/>
      <c r="B53" s="177"/>
      <c r="C53" s="170"/>
      <c r="D53" s="171"/>
      <c r="E53" s="172"/>
      <c r="F53" s="173"/>
      <c r="G53" s="166"/>
      <c r="H53" s="167"/>
      <c r="I53" s="148"/>
      <c r="J53" s="148"/>
      <c r="K53" s="148"/>
      <c r="L53" s="148"/>
    </row>
    <row r="54" customFormat="false" ht="12.75" hidden="false" customHeight="false" outlineLevel="0" collapsed="false">
      <c r="A54" s="174"/>
      <c r="B54" s="180" t="s">
        <v>108</v>
      </c>
      <c r="C54" s="205"/>
      <c r="D54" s="171"/>
      <c r="E54" s="172"/>
      <c r="F54" s="173"/>
      <c r="G54" s="166"/>
      <c r="H54" s="167"/>
      <c r="I54" s="148"/>
      <c r="J54" s="148"/>
      <c r="K54" s="148"/>
      <c r="L54" s="148"/>
    </row>
    <row r="55" customFormat="false" ht="38.25" hidden="false" customHeight="false" outlineLevel="0" collapsed="false">
      <c r="A55" s="174" t="s">
        <v>109</v>
      </c>
      <c r="B55" s="177" t="s">
        <v>110</v>
      </c>
      <c r="C55" s="170" t="n">
        <v>1</v>
      </c>
      <c r="D55" s="181" t="s">
        <v>89</v>
      </c>
      <c r="E55" s="172"/>
      <c r="F55" s="173"/>
      <c r="G55" s="166"/>
      <c r="H55" s="167"/>
      <c r="I55" s="148"/>
      <c r="J55" s="148"/>
      <c r="K55" s="148"/>
      <c r="L55" s="148"/>
    </row>
    <row r="56" customFormat="false" ht="12.75" hidden="false" customHeight="false" outlineLevel="0" collapsed="false">
      <c r="A56" s="174"/>
      <c r="B56" s="177"/>
      <c r="C56" s="170"/>
      <c r="D56" s="171"/>
      <c r="E56" s="172"/>
      <c r="F56" s="173"/>
      <c r="G56" s="166"/>
      <c r="H56" s="167"/>
      <c r="I56" s="148"/>
      <c r="J56" s="148"/>
      <c r="K56" s="148"/>
      <c r="L56" s="148"/>
    </row>
    <row r="57" customFormat="false" ht="12.75" hidden="false" customHeight="false" outlineLevel="0" collapsed="false">
      <c r="A57" s="174"/>
      <c r="B57" s="180" t="s">
        <v>111</v>
      </c>
      <c r="C57" s="205"/>
      <c r="D57" s="171"/>
      <c r="E57" s="172"/>
      <c r="F57" s="173"/>
      <c r="G57" s="166"/>
      <c r="H57" s="167"/>
      <c r="I57" s="148"/>
      <c r="J57" s="148"/>
      <c r="K57" s="148"/>
      <c r="L57" s="148"/>
    </row>
    <row r="58" customFormat="false" ht="102" hidden="false" customHeight="false" outlineLevel="0" collapsed="false">
      <c r="A58" s="174" t="s">
        <v>112</v>
      </c>
      <c r="B58" s="177" t="s">
        <v>113</v>
      </c>
      <c r="C58" s="170" t="n">
        <v>1</v>
      </c>
      <c r="D58" s="181" t="s">
        <v>89</v>
      </c>
      <c r="E58" s="172"/>
      <c r="F58" s="173"/>
      <c r="G58" s="166"/>
      <c r="H58" s="167"/>
      <c r="I58" s="148"/>
      <c r="J58" s="148"/>
      <c r="K58" s="148"/>
      <c r="L58" s="148"/>
    </row>
    <row r="59" customFormat="false" ht="12.75" hidden="false" customHeight="false" outlineLevel="0" collapsed="false">
      <c r="A59" s="174"/>
      <c r="B59" s="177"/>
      <c r="C59" s="170"/>
      <c r="D59" s="171"/>
      <c r="E59" s="172"/>
      <c r="F59" s="173"/>
      <c r="G59" s="166"/>
      <c r="H59" s="167"/>
      <c r="I59" s="148"/>
      <c r="J59" s="148"/>
      <c r="K59" s="148"/>
      <c r="L59" s="148"/>
    </row>
    <row r="60" customFormat="false" ht="12.75" hidden="false" customHeight="false" outlineLevel="0" collapsed="false">
      <c r="A60" s="206"/>
      <c r="B60" s="207"/>
      <c r="C60" s="208"/>
      <c r="D60" s="209"/>
      <c r="E60" s="210"/>
      <c r="F60" s="173"/>
      <c r="G60" s="166"/>
      <c r="H60" s="167"/>
      <c r="I60" s="148"/>
      <c r="J60" s="148"/>
      <c r="K60" s="148"/>
      <c r="L60" s="148"/>
    </row>
    <row r="61" customFormat="false" ht="12.75" hidden="false" customHeight="false" outlineLevel="0" collapsed="false">
      <c r="A61" s="211"/>
      <c r="B61" s="212"/>
      <c r="C61" s="213"/>
      <c r="D61" s="214"/>
      <c r="E61" s="189"/>
      <c r="F61" s="190"/>
      <c r="G61" s="166"/>
      <c r="H61" s="167"/>
      <c r="I61" s="148"/>
      <c r="J61" s="148"/>
      <c r="K61" s="148"/>
      <c r="L61" s="148"/>
    </row>
    <row r="62" customFormat="false" ht="12.75" hidden="false" customHeight="false" outlineLevel="0" collapsed="false">
      <c r="A62" s="215"/>
      <c r="B62" s="216"/>
      <c r="C62" s="217"/>
      <c r="D62" s="218" t="s">
        <v>114</v>
      </c>
      <c r="E62" s="219" t="s">
        <v>115</v>
      </c>
      <c r="F62" s="173"/>
      <c r="G62" s="166"/>
      <c r="H62" s="167"/>
      <c r="I62" s="148"/>
      <c r="J62" s="148"/>
      <c r="K62" s="148"/>
      <c r="L62" s="148"/>
    </row>
    <row r="63" customFormat="false" ht="12.75" hidden="false" customHeight="false" outlineLevel="0" collapsed="false">
      <c r="A63" s="220"/>
      <c r="B63" s="216"/>
      <c r="C63" s="217"/>
      <c r="D63" s="131"/>
      <c r="E63" s="210"/>
      <c r="F63" s="199"/>
      <c r="G63" s="166"/>
      <c r="H63" s="167"/>
      <c r="I63" s="148"/>
      <c r="J63" s="148"/>
      <c r="K63" s="148"/>
      <c r="L63" s="148"/>
    </row>
    <row r="64" customFormat="false" ht="12.75" hidden="false" customHeight="false" outlineLevel="0" collapsed="false">
      <c r="A64" s="215"/>
      <c r="B64" s="221"/>
      <c r="C64" s="213"/>
      <c r="D64" s="214"/>
      <c r="E64" s="189"/>
      <c r="F64" s="210"/>
      <c r="G64" s="166"/>
      <c r="H64" s="167"/>
      <c r="I64" s="148"/>
      <c r="J64" s="148"/>
      <c r="K64" s="148"/>
      <c r="L64" s="148"/>
    </row>
    <row r="65" customFormat="false" ht="12.75" hidden="false" customHeight="false" outlineLevel="0" collapsed="false">
      <c r="A65" s="215"/>
      <c r="B65" s="222"/>
      <c r="C65" s="217"/>
      <c r="D65" s="131"/>
      <c r="E65" s="210"/>
      <c r="F65" s="210"/>
      <c r="G65" s="166"/>
      <c r="H65" s="167"/>
      <c r="I65" s="148"/>
      <c r="J65" s="148"/>
      <c r="K65" s="148"/>
      <c r="L65" s="148"/>
    </row>
    <row r="66" customFormat="false" ht="12.75" hidden="false" customHeight="false" outlineLevel="0" collapsed="false">
      <c r="A66" s="215"/>
      <c r="B66" s="223" t="s">
        <v>116</v>
      </c>
      <c r="C66" s="217"/>
      <c r="D66" s="131"/>
      <c r="E66" s="210"/>
      <c r="F66" s="210"/>
      <c r="G66" s="166"/>
      <c r="H66" s="167"/>
      <c r="I66" s="148"/>
      <c r="J66" s="148"/>
      <c r="K66" s="148"/>
      <c r="L66" s="148"/>
    </row>
    <row r="67" customFormat="false" ht="12.75" hidden="false" customHeight="false" outlineLevel="0" collapsed="false">
      <c r="A67" s="215"/>
      <c r="B67" s="224"/>
      <c r="C67" s="217"/>
      <c r="D67" s="131"/>
      <c r="E67" s="210"/>
      <c r="F67" s="210"/>
      <c r="G67" s="166"/>
      <c r="H67" s="167"/>
      <c r="I67" s="148"/>
      <c r="J67" s="148"/>
      <c r="K67" s="148"/>
      <c r="L67" s="148"/>
    </row>
    <row r="68" customFormat="false" ht="12.75" hidden="false" customHeight="false" outlineLevel="0" collapsed="false">
      <c r="A68" s="215"/>
      <c r="B68" s="225" t="s">
        <v>117</v>
      </c>
      <c r="C68" s="217"/>
      <c r="D68" s="131"/>
      <c r="E68" s="219" t="s">
        <v>115</v>
      </c>
      <c r="F68" s="210"/>
      <c r="G68" s="166"/>
      <c r="H68" s="167"/>
      <c r="I68" s="148"/>
      <c r="J68" s="148"/>
      <c r="K68" s="148"/>
      <c r="L68" s="148"/>
    </row>
    <row r="69" customFormat="false" ht="12.75" hidden="false" customHeight="false" outlineLevel="0" collapsed="false">
      <c r="A69" s="215"/>
      <c r="B69" s="225"/>
      <c r="C69" s="217"/>
      <c r="D69" s="131"/>
      <c r="E69" s="219"/>
      <c r="F69" s="210"/>
      <c r="G69" s="166"/>
      <c r="H69" s="167"/>
      <c r="I69" s="148"/>
      <c r="J69" s="148"/>
      <c r="K69" s="148"/>
      <c r="L69" s="148"/>
    </row>
    <row r="70" customFormat="false" ht="12.75" hidden="false" customHeight="false" outlineLevel="0" collapsed="false">
      <c r="A70" s="215"/>
      <c r="B70" s="225" t="s">
        <v>118</v>
      </c>
      <c r="C70" s="217"/>
      <c r="D70" s="131"/>
      <c r="E70" s="219" t="s">
        <v>115</v>
      </c>
      <c r="F70" s="210"/>
      <c r="G70" s="166"/>
      <c r="H70" s="167"/>
      <c r="I70" s="148"/>
      <c r="J70" s="148"/>
      <c r="K70" s="148"/>
      <c r="L70" s="148"/>
    </row>
    <row r="71" customFormat="false" ht="12.75" hidden="false" customHeight="false" outlineLevel="0" collapsed="false">
      <c r="A71" s="215"/>
      <c r="B71" s="225"/>
      <c r="C71" s="217"/>
      <c r="D71" s="131"/>
      <c r="E71" s="219"/>
      <c r="F71" s="210"/>
      <c r="G71" s="166"/>
      <c r="H71" s="167"/>
      <c r="I71" s="148"/>
      <c r="J71" s="148"/>
      <c r="K71" s="148"/>
      <c r="L71" s="148"/>
    </row>
    <row r="72" customFormat="false" ht="12.75" hidden="false" customHeight="false" outlineLevel="0" collapsed="false">
      <c r="A72" s="215"/>
      <c r="B72" s="225"/>
      <c r="C72" s="217"/>
      <c r="D72" s="131"/>
      <c r="E72" s="219"/>
      <c r="F72" s="210"/>
      <c r="G72" s="166"/>
      <c r="H72" s="167"/>
      <c r="I72" s="148"/>
      <c r="J72" s="148"/>
      <c r="K72" s="148"/>
      <c r="L72" s="148"/>
    </row>
    <row r="73" customFormat="false" ht="12.75" hidden="false" customHeight="false" outlineLevel="0" collapsed="false">
      <c r="A73" s="194"/>
      <c r="B73" s="226"/>
      <c r="C73" s="196"/>
      <c r="D73" s="197"/>
      <c r="E73" s="198"/>
      <c r="F73" s="210"/>
      <c r="G73" s="166"/>
      <c r="H73" s="167"/>
      <c r="I73" s="148"/>
      <c r="J73" s="148"/>
      <c r="K73" s="148"/>
      <c r="L73" s="148"/>
    </row>
    <row r="74" customFormat="false" ht="12.75" hidden="false" customHeight="false" outlineLevel="0" collapsed="false">
      <c r="A74" s="185"/>
      <c r="B74" s="227"/>
      <c r="C74" s="228"/>
      <c r="D74" s="229"/>
      <c r="E74" s="210"/>
      <c r="F74" s="190"/>
      <c r="G74" s="166"/>
      <c r="H74" s="167"/>
      <c r="I74" s="148"/>
      <c r="J74" s="148"/>
      <c r="K74" s="148"/>
      <c r="L74" s="148"/>
    </row>
    <row r="75" customFormat="false" ht="12.75" hidden="false" customHeight="false" outlineLevel="0" collapsed="false">
      <c r="A75" s="191" t="s">
        <v>12</v>
      </c>
      <c r="B75" s="230" t="s">
        <v>119</v>
      </c>
      <c r="C75" s="228"/>
      <c r="D75" s="231" t="s">
        <v>120</v>
      </c>
      <c r="E75" s="193" t="s">
        <v>47</v>
      </c>
      <c r="F75" s="173"/>
      <c r="G75" s="166"/>
      <c r="H75" s="167"/>
      <c r="I75" s="148"/>
      <c r="J75" s="148"/>
      <c r="K75" s="148"/>
      <c r="L75" s="148"/>
    </row>
    <row r="76" customFormat="false" ht="12.75" hidden="false" customHeight="false" outlineLevel="0" collapsed="false">
      <c r="A76" s="194"/>
      <c r="B76" s="195"/>
      <c r="C76" s="196"/>
      <c r="D76" s="197"/>
      <c r="E76" s="198"/>
      <c r="F76" s="199"/>
      <c r="G76" s="166"/>
      <c r="H76" s="167"/>
      <c r="I76" s="148"/>
      <c r="J76" s="148"/>
      <c r="K76" s="148"/>
      <c r="L76" s="148"/>
    </row>
    <row r="77" customFormat="false" ht="12.75" hidden="false" customHeight="false" outlineLevel="0" collapsed="false">
      <c r="A77" s="160"/>
      <c r="B77" s="161"/>
      <c r="C77" s="162"/>
      <c r="D77" s="163"/>
      <c r="E77" s="164"/>
      <c r="F77" s="165"/>
      <c r="G77" s="166"/>
      <c r="H77" s="167"/>
      <c r="I77" s="148"/>
      <c r="J77" s="148"/>
      <c r="K77" s="148"/>
      <c r="L77" s="148"/>
    </row>
    <row r="78" customFormat="false" ht="12.75" hidden="false" customHeight="false" outlineLevel="0" collapsed="false">
      <c r="A78" s="232" t="s">
        <v>14</v>
      </c>
      <c r="B78" s="233" t="s">
        <v>121</v>
      </c>
      <c r="C78" s="170"/>
      <c r="D78" s="183"/>
      <c r="E78" s="172"/>
      <c r="F78" s="234"/>
      <c r="G78" s="166"/>
      <c r="H78" s="167"/>
      <c r="I78" s="148"/>
      <c r="J78" s="148"/>
      <c r="K78" s="148"/>
      <c r="L78" s="148"/>
    </row>
    <row r="79" customFormat="false" ht="12.75" hidden="false" customHeight="false" outlineLevel="0" collapsed="false">
      <c r="A79" s="174"/>
      <c r="B79" s="235"/>
      <c r="C79" s="170"/>
      <c r="D79" s="183"/>
      <c r="E79" s="172"/>
      <c r="F79" s="234"/>
      <c r="G79" s="166"/>
      <c r="H79" s="167"/>
      <c r="I79" s="148"/>
      <c r="J79" s="148"/>
      <c r="K79" s="148"/>
      <c r="L79" s="148"/>
    </row>
    <row r="80" customFormat="false" ht="12.75" hidden="false" customHeight="false" outlineLevel="0" collapsed="false">
      <c r="A80" s="174"/>
      <c r="B80" s="235" t="s">
        <v>122</v>
      </c>
      <c r="C80" s="170"/>
      <c r="D80" s="183"/>
      <c r="E80" s="172"/>
      <c r="F80" s="234"/>
      <c r="G80" s="166"/>
      <c r="H80" s="167"/>
      <c r="I80" s="148"/>
      <c r="J80" s="148"/>
      <c r="K80" s="148"/>
      <c r="L80" s="148"/>
    </row>
    <row r="81" customFormat="false" ht="12.75" hidden="false" customHeight="false" outlineLevel="0" collapsed="false">
      <c r="A81" s="174"/>
      <c r="B81" s="235" t="s">
        <v>123</v>
      </c>
      <c r="C81" s="170"/>
      <c r="D81" s="183"/>
      <c r="E81" s="172"/>
      <c r="F81" s="234"/>
      <c r="G81" s="166"/>
      <c r="H81" s="167"/>
      <c r="I81" s="148"/>
      <c r="J81" s="148"/>
      <c r="K81" s="148"/>
      <c r="L81" s="148"/>
    </row>
    <row r="82" customFormat="false" ht="25.5" hidden="false" customHeight="false" outlineLevel="0" collapsed="false">
      <c r="A82" s="174"/>
      <c r="B82" s="236" t="s">
        <v>124</v>
      </c>
      <c r="C82" s="170"/>
      <c r="D82" s="183"/>
      <c r="E82" s="172"/>
      <c r="F82" s="234"/>
      <c r="G82" s="166"/>
      <c r="H82" s="167"/>
      <c r="I82" s="148"/>
      <c r="J82" s="148"/>
      <c r="K82" s="148"/>
      <c r="L82" s="148"/>
    </row>
    <row r="83" customFormat="false" ht="12.75" hidden="false" customHeight="false" outlineLevel="0" collapsed="false">
      <c r="A83" s="174"/>
      <c r="B83" s="235" t="s">
        <v>125</v>
      </c>
      <c r="C83" s="170"/>
      <c r="D83" s="183"/>
      <c r="E83" s="172"/>
      <c r="F83" s="234"/>
      <c r="G83" s="166"/>
      <c r="H83" s="167"/>
      <c r="I83" s="148"/>
      <c r="J83" s="148"/>
      <c r="K83" s="148"/>
      <c r="L83" s="148"/>
    </row>
    <row r="84" customFormat="false" ht="25.5" hidden="false" customHeight="false" outlineLevel="0" collapsed="false">
      <c r="A84" s="174"/>
      <c r="B84" s="236" t="s">
        <v>126</v>
      </c>
      <c r="C84" s="170"/>
      <c r="D84" s="183"/>
      <c r="E84" s="172"/>
      <c r="F84" s="234"/>
      <c r="G84" s="166"/>
      <c r="H84" s="167"/>
      <c r="I84" s="148"/>
      <c r="J84" s="148"/>
      <c r="K84" s="148"/>
      <c r="L84" s="148"/>
    </row>
    <row r="85" customFormat="false" ht="12.75" hidden="false" customHeight="false" outlineLevel="0" collapsed="false">
      <c r="A85" s="174"/>
      <c r="B85" s="235" t="s">
        <v>125</v>
      </c>
      <c r="C85" s="170"/>
      <c r="D85" s="183"/>
      <c r="E85" s="172"/>
      <c r="F85" s="234"/>
      <c r="G85" s="166"/>
      <c r="H85" s="167"/>
      <c r="I85" s="148"/>
      <c r="J85" s="148"/>
      <c r="K85" s="148"/>
      <c r="L85" s="148"/>
    </row>
    <row r="86" customFormat="false" ht="12.75" hidden="false" customHeight="false" outlineLevel="0" collapsed="false">
      <c r="A86" s="174"/>
      <c r="B86" s="235" t="s">
        <v>127</v>
      </c>
      <c r="C86" s="170"/>
      <c r="D86" s="183"/>
      <c r="E86" s="172"/>
      <c r="F86" s="234"/>
      <c r="G86" s="166"/>
      <c r="H86" s="167"/>
      <c r="I86" s="148"/>
      <c r="J86" s="148"/>
      <c r="K86" s="148"/>
      <c r="L86" s="148"/>
    </row>
    <row r="87" customFormat="false" ht="12.75" hidden="false" customHeight="false" outlineLevel="0" collapsed="false">
      <c r="A87" s="174"/>
      <c r="B87" s="235"/>
      <c r="C87" s="170"/>
      <c r="D87" s="183"/>
      <c r="E87" s="172"/>
      <c r="F87" s="234"/>
      <c r="G87" s="166"/>
      <c r="H87" s="167"/>
      <c r="I87" s="148"/>
      <c r="J87" s="148"/>
      <c r="K87" s="148"/>
      <c r="L87" s="148"/>
    </row>
    <row r="88" customFormat="false" ht="12.75" hidden="false" customHeight="false" outlineLevel="0" collapsed="false">
      <c r="A88" s="174"/>
      <c r="B88" s="235" t="s">
        <v>128</v>
      </c>
      <c r="C88" s="170"/>
      <c r="D88" s="183"/>
      <c r="E88" s="172"/>
      <c r="F88" s="234"/>
      <c r="G88" s="166"/>
      <c r="H88" s="167"/>
      <c r="I88" s="148"/>
      <c r="J88" s="148"/>
      <c r="K88" s="148"/>
      <c r="L88" s="148"/>
    </row>
    <row r="89" customFormat="false" ht="12.75" hidden="false" customHeight="false" outlineLevel="0" collapsed="false">
      <c r="A89" s="174"/>
      <c r="B89" s="235"/>
      <c r="C89" s="170"/>
      <c r="D89" s="183"/>
      <c r="E89" s="172"/>
      <c r="F89" s="234"/>
      <c r="G89" s="166"/>
      <c r="H89" s="167"/>
      <c r="I89" s="148"/>
      <c r="J89" s="148"/>
      <c r="K89" s="148"/>
      <c r="L89" s="148"/>
    </row>
    <row r="90" customFormat="false" ht="12.75" hidden="false" customHeight="false" outlineLevel="0" collapsed="false">
      <c r="A90" s="174"/>
      <c r="B90" s="233" t="s">
        <v>129</v>
      </c>
      <c r="C90" s="170"/>
      <c r="D90" s="183"/>
      <c r="E90" s="172"/>
      <c r="F90" s="234"/>
      <c r="G90" s="166"/>
      <c r="H90" s="167"/>
      <c r="I90" s="148"/>
      <c r="J90" s="148"/>
      <c r="K90" s="148"/>
      <c r="L90" s="148"/>
    </row>
    <row r="91" customFormat="false" ht="12.75" hidden="false" customHeight="false" outlineLevel="0" collapsed="false">
      <c r="A91" s="174"/>
      <c r="B91" s="235"/>
      <c r="C91" s="170"/>
      <c r="D91" s="237"/>
      <c r="E91" s="238"/>
      <c r="F91" s="234"/>
      <c r="G91" s="166"/>
      <c r="H91" s="167"/>
      <c r="I91" s="148"/>
      <c r="J91" s="148"/>
      <c r="K91" s="148"/>
      <c r="L91" s="148"/>
    </row>
    <row r="92" customFormat="false" ht="51" hidden="false" customHeight="false" outlineLevel="0" collapsed="false">
      <c r="A92" s="174" t="s">
        <v>130</v>
      </c>
      <c r="B92" s="239" t="s">
        <v>131</v>
      </c>
      <c r="C92" s="170" t="n">
        <v>902</v>
      </c>
      <c r="D92" s="181" t="s">
        <v>132</v>
      </c>
      <c r="E92" s="210"/>
      <c r="F92" s="173"/>
      <c r="G92" s="166"/>
      <c r="H92" s="167"/>
      <c r="I92" s="148"/>
      <c r="J92" s="148"/>
      <c r="K92" s="148"/>
      <c r="L92" s="148"/>
    </row>
    <row r="93" customFormat="false" ht="12.75" hidden="false" customHeight="false" outlineLevel="0" collapsed="false">
      <c r="A93" s="174"/>
      <c r="B93" s="235"/>
      <c r="C93" s="170"/>
      <c r="D93" s="181"/>
      <c r="E93" s="238"/>
      <c r="F93" s="234"/>
      <c r="G93" s="166"/>
      <c r="H93" s="167"/>
      <c r="I93" s="148"/>
      <c r="J93" s="148"/>
      <c r="K93" s="148"/>
      <c r="L93" s="148"/>
    </row>
    <row r="94" customFormat="false" ht="51" hidden="false" customHeight="false" outlineLevel="0" collapsed="false">
      <c r="A94" s="174" t="s">
        <v>133</v>
      </c>
      <c r="B94" s="236" t="s">
        <v>134</v>
      </c>
      <c r="C94" s="170" t="n">
        <v>181</v>
      </c>
      <c r="D94" s="181" t="s">
        <v>135</v>
      </c>
      <c r="E94" s="210"/>
      <c r="F94" s="173"/>
      <c r="G94" s="166"/>
      <c r="H94" s="167"/>
      <c r="I94" s="148"/>
      <c r="J94" s="148"/>
      <c r="K94" s="148"/>
      <c r="L94" s="148"/>
    </row>
    <row r="95" customFormat="false" ht="12.75" hidden="false" customHeight="false" outlineLevel="0" collapsed="false">
      <c r="A95" s="174"/>
      <c r="B95" s="236"/>
      <c r="C95" s="170"/>
      <c r="D95" s="183"/>
      <c r="E95" s="172"/>
      <c r="F95" s="173"/>
      <c r="G95" s="166"/>
      <c r="H95" s="167"/>
      <c r="I95" s="148"/>
      <c r="J95" s="148"/>
      <c r="K95" s="148"/>
      <c r="L95" s="148"/>
    </row>
    <row r="96" customFormat="false" ht="25.5" hidden="false" customHeight="false" outlineLevel="0" collapsed="false">
      <c r="A96" s="174" t="s">
        <v>136</v>
      </c>
      <c r="B96" s="240" t="s">
        <v>137</v>
      </c>
      <c r="C96" s="170" t="n">
        <v>2</v>
      </c>
      <c r="D96" s="183" t="s">
        <v>138</v>
      </c>
      <c r="E96" s="172"/>
      <c r="F96" s="173"/>
      <c r="G96" s="166"/>
      <c r="H96" s="167"/>
      <c r="I96" s="148"/>
      <c r="J96" s="148"/>
      <c r="K96" s="148"/>
      <c r="L96" s="148"/>
    </row>
    <row r="97" customFormat="false" ht="12.75" hidden="false" customHeight="false" outlineLevel="0" collapsed="false">
      <c r="A97" s="174"/>
      <c r="B97" s="240"/>
      <c r="C97" s="170"/>
      <c r="D97" s="183"/>
      <c r="E97" s="172"/>
      <c r="F97" s="173"/>
      <c r="G97" s="166"/>
      <c r="H97" s="167"/>
      <c r="I97" s="148"/>
      <c r="J97" s="148"/>
      <c r="K97" s="148"/>
      <c r="L97" s="148"/>
    </row>
    <row r="98" customFormat="false" ht="12.75" hidden="false" customHeight="false" outlineLevel="0" collapsed="false">
      <c r="A98" s="174" t="s">
        <v>139</v>
      </c>
      <c r="B98" s="240" t="s">
        <v>140</v>
      </c>
      <c r="C98" s="170" t="n">
        <v>1</v>
      </c>
      <c r="D98" s="183" t="s">
        <v>138</v>
      </c>
      <c r="E98" s="172"/>
      <c r="F98" s="173"/>
      <c r="G98" s="166"/>
      <c r="H98" s="167"/>
      <c r="I98" s="148"/>
      <c r="J98" s="148"/>
      <c r="K98" s="148"/>
      <c r="L98" s="148"/>
    </row>
    <row r="99" customFormat="false" ht="12.75" hidden="false" customHeight="false" outlineLevel="0" collapsed="false">
      <c r="A99" s="174"/>
      <c r="B99" s="240"/>
      <c r="C99" s="170"/>
      <c r="D99" s="183"/>
      <c r="E99" s="172"/>
      <c r="F99" s="173"/>
      <c r="G99" s="166"/>
      <c r="H99" s="167"/>
      <c r="I99" s="148"/>
      <c r="J99" s="148"/>
      <c r="K99" s="148"/>
      <c r="L99" s="148"/>
    </row>
    <row r="100" customFormat="false" ht="12.75" hidden="false" customHeight="false" outlineLevel="0" collapsed="false">
      <c r="A100" s="174" t="s">
        <v>141</v>
      </c>
      <c r="B100" s="240" t="s">
        <v>142</v>
      </c>
      <c r="C100" s="170" t="n">
        <v>2</v>
      </c>
      <c r="D100" s="183" t="s">
        <v>138</v>
      </c>
      <c r="E100" s="172"/>
      <c r="F100" s="173"/>
      <c r="G100" s="166"/>
      <c r="H100" s="167"/>
      <c r="I100" s="148"/>
      <c r="J100" s="148"/>
      <c r="K100" s="148"/>
      <c r="L100" s="148"/>
    </row>
    <row r="101" customFormat="false" ht="12.75" hidden="false" customHeight="false" outlineLevel="0" collapsed="false">
      <c r="A101" s="174"/>
      <c r="B101" s="240"/>
      <c r="C101" s="170"/>
      <c r="D101" s="183"/>
      <c r="E101" s="172"/>
      <c r="F101" s="173"/>
      <c r="G101" s="166"/>
      <c r="H101" s="167"/>
      <c r="I101" s="148"/>
      <c r="J101" s="148"/>
      <c r="K101" s="148"/>
      <c r="L101" s="148"/>
    </row>
    <row r="102" customFormat="false" ht="12.75" hidden="false" customHeight="false" outlineLevel="0" collapsed="false">
      <c r="A102" s="174"/>
      <c r="B102" s="180" t="s">
        <v>143</v>
      </c>
      <c r="C102" s="170"/>
      <c r="D102" s="183"/>
      <c r="E102" s="172"/>
      <c r="F102" s="173"/>
      <c r="G102" s="166"/>
      <c r="H102" s="167"/>
      <c r="I102" s="148"/>
      <c r="J102" s="148"/>
      <c r="K102" s="148"/>
      <c r="L102" s="148"/>
    </row>
    <row r="103" customFormat="false" ht="12.75" hidden="false" customHeight="false" outlineLevel="0" collapsed="false">
      <c r="A103" s="174"/>
      <c r="B103" s="180"/>
      <c r="C103" s="170"/>
      <c r="D103" s="183"/>
      <c r="E103" s="172"/>
      <c r="F103" s="173"/>
      <c r="G103" s="166"/>
      <c r="H103" s="167"/>
      <c r="I103" s="148"/>
      <c r="J103" s="148"/>
      <c r="K103" s="148"/>
      <c r="L103" s="148"/>
    </row>
    <row r="104" customFormat="false" ht="25.5" hidden="false" customHeight="false" outlineLevel="0" collapsed="false">
      <c r="A104" s="174" t="s">
        <v>144</v>
      </c>
      <c r="B104" s="241" t="s">
        <v>145</v>
      </c>
      <c r="C104" s="170" t="n">
        <v>90</v>
      </c>
      <c r="D104" s="181" t="s">
        <v>135</v>
      </c>
      <c r="E104" s="172"/>
      <c r="F104" s="173"/>
      <c r="G104" s="166"/>
      <c r="H104" s="167"/>
      <c r="I104" s="148"/>
      <c r="J104" s="148"/>
      <c r="K104" s="148"/>
      <c r="L104" s="148"/>
    </row>
    <row r="105" customFormat="false" ht="12.75" hidden="false" customHeight="false" outlineLevel="0" collapsed="false">
      <c r="A105" s="174"/>
      <c r="B105" s="241"/>
      <c r="C105" s="170"/>
      <c r="D105" s="183"/>
      <c r="E105" s="172"/>
      <c r="F105" s="173"/>
      <c r="G105" s="166"/>
      <c r="H105" s="167"/>
      <c r="I105" s="148"/>
      <c r="J105" s="148"/>
      <c r="K105" s="148"/>
      <c r="L105" s="148"/>
    </row>
    <row r="106" customFormat="false" ht="51.75" hidden="false" customHeight="true" outlineLevel="0" collapsed="false">
      <c r="A106" s="174" t="s">
        <v>146</v>
      </c>
      <c r="B106" s="236" t="s">
        <v>147</v>
      </c>
      <c r="C106" s="170" t="n">
        <v>335</v>
      </c>
      <c r="D106" s="181" t="s">
        <v>132</v>
      </c>
      <c r="E106" s="172"/>
      <c r="F106" s="173"/>
      <c r="G106" s="166"/>
      <c r="H106" s="167"/>
      <c r="I106" s="148"/>
      <c r="J106" s="148"/>
      <c r="K106" s="148"/>
      <c r="L106" s="148"/>
    </row>
    <row r="107" customFormat="false" ht="12.75" hidden="false" customHeight="false" outlineLevel="0" collapsed="false">
      <c r="A107" s="174"/>
      <c r="B107" s="240"/>
      <c r="C107" s="170"/>
      <c r="D107" s="183"/>
      <c r="E107" s="172"/>
      <c r="F107" s="173"/>
      <c r="G107" s="166"/>
      <c r="H107" s="167"/>
      <c r="I107" s="148"/>
      <c r="J107" s="148"/>
      <c r="K107" s="148"/>
      <c r="L107" s="148"/>
    </row>
    <row r="108" customFormat="false" ht="12.75" hidden="false" customHeight="false" outlineLevel="0" collapsed="false">
      <c r="A108" s="174"/>
      <c r="B108" s="180" t="s">
        <v>148</v>
      </c>
      <c r="C108" s="170"/>
      <c r="D108" s="183"/>
      <c r="E108" s="172"/>
      <c r="F108" s="173"/>
      <c r="G108" s="166"/>
      <c r="H108" s="167"/>
      <c r="I108" s="148"/>
      <c r="J108" s="148"/>
      <c r="K108" s="148"/>
      <c r="L108" s="148"/>
    </row>
    <row r="109" customFormat="false" ht="42" hidden="false" customHeight="true" outlineLevel="0" collapsed="false">
      <c r="A109" s="174" t="s">
        <v>149</v>
      </c>
      <c r="B109" s="239" t="s">
        <v>150</v>
      </c>
      <c r="C109" s="170" t="n">
        <v>902</v>
      </c>
      <c r="D109" s="181" t="s">
        <v>132</v>
      </c>
      <c r="E109" s="172"/>
      <c r="F109" s="173"/>
      <c r="G109" s="166"/>
      <c r="H109" s="167"/>
      <c r="I109" s="148"/>
      <c r="J109" s="148"/>
      <c r="K109" s="148"/>
      <c r="L109" s="148"/>
    </row>
    <row r="110" customFormat="false" ht="13.5" hidden="false" customHeight="true" outlineLevel="0" collapsed="false">
      <c r="A110" s="174"/>
      <c r="B110" s="242"/>
      <c r="C110" s="170"/>
      <c r="D110" s="181"/>
      <c r="E110" s="172"/>
      <c r="F110" s="173"/>
      <c r="G110" s="166"/>
      <c r="H110" s="167"/>
      <c r="I110" s="148"/>
      <c r="J110" s="148"/>
      <c r="K110" s="148"/>
      <c r="L110" s="148"/>
    </row>
    <row r="111" customFormat="false" ht="13.5" hidden="false" customHeight="true" outlineLevel="0" collapsed="false">
      <c r="A111" s="174"/>
      <c r="B111" s="242"/>
      <c r="C111" s="170"/>
      <c r="D111" s="181"/>
      <c r="E111" s="172"/>
      <c r="F111" s="173"/>
      <c r="G111" s="166"/>
      <c r="H111" s="167"/>
      <c r="I111" s="148"/>
      <c r="J111" s="148"/>
      <c r="K111" s="148"/>
      <c r="L111" s="148"/>
    </row>
    <row r="112" customFormat="false" ht="13.5" hidden="false" customHeight="true" outlineLevel="0" collapsed="false">
      <c r="A112" s="174"/>
      <c r="B112" s="242"/>
      <c r="C112" s="170"/>
      <c r="D112" s="181"/>
      <c r="E112" s="172"/>
      <c r="F112" s="173"/>
      <c r="G112" s="166"/>
      <c r="H112" s="167"/>
      <c r="I112" s="148"/>
      <c r="J112" s="148"/>
      <c r="K112" s="148"/>
      <c r="L112" s="148"/>
    </row>
    <row r="113" customFormat="false" ht="13.5" hidden="false" customHeight="true" outlineLevel="0" collapsed="false">
      <c r="A113" s="174"/>
      <c r="B113" s="242"/>
      <c r="C113" s="170"/>
      <c r="D113" s="181"/>
      <c r="E113" s="172"/>
      <c r="F113" s="173"/>
      <c r="G113" s="166"/>
      <c r="H113" s="167"/>
      <c r="I113" s="148"/>
      <c r="J113" s="148"/>
      <c r="K113" s="148"/>
      <c r="L113" s="148"/>
    </row>
    <row r="114" customFormat="false" ht="13.5" hidden="false" customHeight="true" outlineLevel="0" collapsed="false">
      <c r="A114" s="174"/>
      <c r="B114" s="242"/>
      <c r="C114" s="170"/>
      <c r="D114" s="181"/>
      <c r="E114" s="172"/>
      <c r="F114" s="173"/>
      <c r="G114" s="166"/>
      <c r="H114" s="167"/>
      <c r="I114" s="148"/>
      <c r="J114" s="148"/>
      <c r="K114" s="148"/>
      <c r="L114" s="148"/>
    </row>
    <row r="115" customFormat="false" ht="13.5" hidden="false" customHeight="true" outlineLevel="0" collapsed="false">
      <c r="A115" s="174"/>
      <c r="B115" s="242"/>
      <c r="C115" s="170"/>
      <c r="D115" s="181"/>
      <c r="E115" s="172"/>
      <c r="F115" s="173"/>
      <c r="G115" s="166"/>
      <c r="H115" s="167"/>
      <c r="I115" s="148"/>
      <c r="J115" s="148"/>
      <c r="K115" s="148"/>
      <c r="L115" s="148"/>
    </row>
    <row r="116" customFormat="false" ht="13.5" hidden="false" customHeight="true" outlineLevel="0" collapsed="false">
      <c r="A116" s="174"/>
      <c r="B116" s="242"/>
      <c r="C116" s="170"/>
      <c r="D116" s="181"/>
      <c r="E116" s="172"/>
      <c r="F116" s="173"/>
      <c r="G116" s="166"/>
      <c r="H116" s="167"/>
      <c r="I116" s="148"/>
      <c r="J116" s="148"/>
      <c r="K116" s="148"/>
      <c r="L116" s="148"/>
    </row>
    <row r="117" customFormat="false" ht="13.5" hidden="false" customHeight="true" outlineLevel="0" collapsed="false">
      <c r="A117" s="174"/>
      <c r="B117" s="242"/>
      <c r="C117" s="170"/>
      <c r="D117" s="181"/>
      <c r="E117" s="172"/>
      <c r="F117" s="173"/>
      <c r="G117" s="166"/>
      <c r="H117" s="167"/>
      <c r="I117" s="148"/>
      <c r="J117" s="148"/>
      <c r="K117" s="148"/>
      <c r="L117" s="148"/>
    </row>
    <row r="118" customFormat="false" ht="13.5" hidden="false" customHeight="true" outlineLevel="0" collapsed="false">
      <c r="A118" s="174"/>
      <c r="B118" s="242"/>
      <c r="C118" s="170"/>
      <c r="D118" s="181"/>
      <c r="E118" s="172"/>
      <c r="F118" s="173"/>
      <c r="G118" s="166"/>
      <c r="H118" s="167"/>
      <c r="I118" s="148"/>
      <c r="J118" s="148"/>
      <c r="K118" s="148"/>
      <c r="L118" s="148"/>
    </row>
    <row r="119" customFormat="false" ht="13.5" hidden="false" customHeight="true" outlineLevel="0" collapsed="false">
      <c r="A119" s="174"/>
      <c r="B119" s="243"/>
      <c r="C119" s="244"/>
      <c r="D119" s="245"/>
      <c r="E119" s="246"/>
      <c r="F119" s="199"/>
      <c r="G119" s="166"/>
      <c r="H119" s="167"/>
      <c r="I119" s="148"/>
      <c r="J119" s="148"/>
      <c r="K119" s="148"/>
      <c r="L119" s="148"/>
    </row>
    <row r="120" customFormat="false" ht="12.75" hidden="true" customHeight="false" outlineLevel="0" collapsed="false">
      <c r="A120" s="174"/>
      <c r="B120" s="247"/>
      <c r="C120" s="170"/>
      <c r="D120" s="181"/>
      <c r="E120" s="246"/>
      <c r="F120" s="199"/>
      <c r="G120" s="166"/>
      <c r="H120" s="167"/>
      <c r="I120" s="148"/>
      <c r="J120" s="148"/>
      <c r="K120" s="148"/>
      <c r="L120" s="148"/>
    </row>
    <row r="121" customFormat="false" ht="12.75" hidden="false" customHeight="false" outlineLevel="0" collapsed="false">
      <c r="A121" s="185"/>
      <c r="B121" s="186"/>
      <c r="C121" s="187"/>
      <c r="D121" s="188"/>
      <c r="E121" s="210"/>
      <c r="F121" s="173"/>
      <c r="G121" s="166"/>
      <c r="H121" s="167"/>
      <c r="I121" s="148"/>
      <c r="J121" s="148"/>
      <c r="K121" s="148"/>
      <c r="L121" s="148"/>
    </row>
    <row r="122" customFormat="false" ht="12.75" hidden="false" customHeight="false" outlineLevel="0" collapsed="false">
      <c r="A122" s="191" t="s">
        <v>14</v>
      </c>
      <c r="B122" s="230" t="s">
        <v>151</v>
      </c>
      <c r="C122" s="228"/>
      <c r="D122" s="231" t="s">
        <v>120</v>
      </c>
      <c r="E122" s="219" t="s">
        <v>47</v>
      </c>
      <c r="F122" s="173"/>
      <c r="G122" s="166"/>
      <c r="H122" s="167"/>
      <c r="I122" s="148"/>
      <c r="J122" s="148"/>
      <c r="K122" s="148"/>
      <c r="L122" s="148"/>
    </row>
    <row r="123" customFormat="false" ht="12.75" hidden="false" customHeight="false" outlineLevel="0" collapsed="false">
      <c r="A123" s="194"/>
      <c r="B123" s="195"/>
      <c r="C123" s="196"/>
      <c r="D123" s="197"/>
      <c r="E123" s="198"/>
      <c r="F123" s="199"/>
      <c r="G123" s="166"/>
      <c r="H123" s="167"/>
      <c r="I123" s="148"/>
      <c r="J123" s="148"/>
      <c r="K123" s="148"/>
      <c r="L123" s="148"/>
    </row>
    <row r="124" customFormat="false" ht="12.75" hidden="false" customHeight="false" outlineLevel="0" collapsed="false">
      <c r="A124" s="160"/>
      <c r="B124" s="248"/>
      <c r="C124" s="162"/>
      <c r="D124" s="249"/>
      <c r="E124" s="189"/>
      <c r="F124" s="190"/>
      <c r="G124" s="166"/>
      <c r="H124" s="167"/>
      <c r="I124" s="148"/>
      <c r="J124" s="148"/>
      <c r="K124" s="148"/>
      <c r="L124" s="148"/>
    </row>
    <row r="125" customFormat="false" ht="12.75" hidden="false" customHeight="false" outlineLevel="0" collapsed="false">
      <c r="A125" s="232" t="s">
        <v>16</v>
      </c>
      <c r="B125" s="250" t="s">
        <v>152</v>
      </c>
      <c r="C125" s="170"/>
      <c r="D125" s="181"/>
      <c r="E125" s="210"/>
      <c r="F125" s="173"/>
      <c r="G125" s="166"/>
      <c r="H125" s="167"/>
      <c r="I125" s="148"/>
      <c r="J125" s="148"/>
      <c r="K125" s="148"/>
      <c r="L125" s="148"/>
    </row>
    <row r="126" customFormat="false" ht="12.75" hidden="false" customHeight="false" outlineLevel="0" collapsed="false">
      <c r="A126" s="251"/>
      <c r="B126" s="252"/>
      <c r="C126" s="170"/>
      <c r="D126" s="181"/>
      <c r="E126" s="210"/>
      <c r="F126" s="173"/>
      <c r="G126" s="166"/>
      <c r="H126" s="167"/>
      <c r="I126" s="148"/>
      <c r="J126" s="148"/>
      <c r="K126" s="148"/>
      <c r="L126" s="148"/>
    </row>
    <row r="127" customFormat="false" ht="27" hidden="false" customHeight="true" outlineLevel="0" collapsed="false">
      <c r="A127" s="174" t="s">
        <v>153</v>
      </c>
      <c r="B127" s="241" t="s">
        <v>154</v>
      </c>
      <c r="C127" s="170" t="s">
        <v>71</v>
      </c>
      <c r="D127" s="181"/>
      <c r="E127" s="210"/>
      <c r="F127" s="173"/>
      <c r="G127" s="166"/>
      <c r="H127" s="167"/>
      <c r="I127" s="148"/>
      <c r="J127" s="148"/>
      <c r="K127" s="148"/>
      <c r="L127" s="148"/>
    </row>
    <row r="128" customFormat="false" ht="15.75" hidden="false" customHeight="true" outlineLevel="0" collapsed="false">
      <c r="A128" s="174" t="s">
        <v>155</v>
      </c>
      <c r="B128" s="236" t="s">
        <v>156</v>
      </c>
      <c r="C128" s="170" t="s">
        <v>71</v>
      </c>
      <c r="D128" s="181"/>
      <c r="E128" s="210"/>
      <c r="F128" s="173"/>
      <c r="G128" s="166"/>
      <c r="H128" s="167"/>
      <c r="I128" s="148"/>
      <c r="J128" s="148"/>
      <c r="K128" s="148"/>
      <c r="L128" s="148"/>
    </row>
    <row r="129" customFormat="false" ht="12.75" hidden="false" customHeight="false" outlineLevel="0" collapsed="false">
      <c r="A129" s="174"/>
      <c r="B129" s="177"/>
      <c r="C129" s="170"/>
      <c r="D129" s="181"/>
      <c r="E129" s="210"/>
      <c r="F129" s="173"/>
      <c r="G129" s="166"/>
      <c r="H129" s="167"/>
      <c r="I129" s="148"/>
      <c r="J129" s="148"/>
      <c r="K129" s="148"/>
      <c r="L129" s="148"/>
    </row>
    <row r="130" customFormat="false" ht="12.75" hidden="false" customHeight="false" outlineLevel="0" collapsed="false">
      <c r="A130" s="174"/>
      <c r="B130" s="250" t="s">
        <v>157</v>
      </c>
      <c r="C130" s="170"/>
      <c r="D130" s="181"/>
      <c r="E130" s="210"/>
      <c r="F130" s="173"/>
      <c r="G130" s="166"/>
      <c r="H130" s="167"/>
      <c r="I130" s="148"/>
      <c r="J130" s="148"/>
      <c r="K130" s="148"/>
      <c r="L130" s="148"/>
    </row>
    <row r="131" customFormat="false" ht="25.5" hidden="false" customHeight="false" outlineLevel="0" collapsed="false">
      <c r="A131" s="174" t="s">
        <v>158</v>
      </c>
      <c r="B131" s="241" t="s">
        <v>159</v>
      </c>
      <c r="C131" s="170" t="n">
        <v>39</v>
      </c>
      <c r="D131" s="181" t="s">
        <v>135</v>
      </c>
      <c r="E131" s="210"/>
      <c r="F131" s="173"/>
      <c r="G131" s="166"/>
      <c r="H131" s="167"/>
      <c r="I131" s="148"/>
      <c r="J131" s="148"/>
      <c r="K131" s="148"/>
      <c r="L131" s="148"/>
    </row>
    <row r="132" customFormat="false" ht="12.75" hidden="false" customHeight="false" outlineLevel="0" collapsed="false">
      <c r="A132" s="174"/>
      <c r="B132" s="241"/>
      <c r="C132" s="253"/>
      <c r="D132" s="181"/>
      <c r="E132" s="210"/>
      <c r="F132" s="173"/>
      <c r="G132" s="166"/>
      <c r="H132" s="167"/>
      <c r="I132" s="148"/>
      <c r="J132" s="148"/>
      <c r="K132" s="148"/>
      <c r="L132" s="148"/>
    </row>
    <row r="133" customFormat="false" ht="15" hidden="false" customHeight="true" outlineLevel="0" collapsed="false">
      <c r="A133" s="174"/>
      <c r="B133" s="250" t="s">
        <v>160</v>
      </c>
      <c r="C133" s="253"/>
      <c r="D133" s="181"/>
      <c r="E133" s="210"/>
      <c r="F133" s="173"/>
      <c r="G133" s="166"/>
      <c r="H133" s="167"/>
      <c r="I133" s="148"/>
      <c r="J133" s="148"/>
      <c r="K133" s="148"/>
      <c r="L133" s="148"/>
    </row>
    <row r="134" customFormat="false" ht="25.5" hidden="false" customHeight="false" outlineLevel="0" collapsed="false">
      <c r="A134" s="174" t="s">
        <v>161</v>
      </c>
      <c r="B134" s="241" t="s">
        <v>162</v>
      </c>
      <c r="C134" s="170" t="n">
        <v>87</v>
      </c>
      <c r="D134" s="181" t="s">
        <v>135</v>
      </c>
      <c r="E134" s="210"/>
      <c r="F134" s="173"/>
      <c r="G134" s="166"/>
      <c r="H134" s="167"/>
      <c r="I134" s="148"/>
      <c r="J134" s="148"/>
      <c r="K134" s="148"/>
      <c r="L134" s="148"/>
    </row>
    <row r="135" customFormat="false" ht="12.75" hidden="false" customHeight="false" outlineLevel="0" collapsed="false">
      <c r="A135" s="174"/>
      <c r="B135" s="241"/>
      <c r="C135" s="170"/>
      <c r="D135" s="181"/>
      <c r="E135" s="210"/>
      <c r="F135" s="173"/>
      <c r="G135" s="166"/>
      <c r="H135" s="167"/>
      <c r="I135" s="148"/>
      <c r="J135" s="148"/>
      <c r="K135" s="148"/>
      <c r="L135" s="148"/>
    </row>
    <row r="136" customFormat="false" ht="12.75" hidden="false" customHeight="false" outlineLevel="0" collapsed="false">
      <c r="A136" s="174" t="s">
        <v>163</v>
      </c>
      <c r="B136" s="241" t="s">
        <v>164</v>
      </c>
      <c r="C136" s="170" t="n">
        <v>3</v>
      </c>
      <c r="D136" s="181" t="s">
        <v>135</v>
      </c>
      <c r="E136" s="210"/>
      <c r="F136" s="173"/>
      <c r="G136" s="166"/>
      <c r="H136" s="167"/>
      <c r="I136" s="148"/>
      <c r="J136" s="148"/>
      <c r="K136" s="148"/>
      <c r="L136" s="148"/>
    </row>
    <row r="137" customFormat="false" ht="12.75" hidden="false" customHeight="false" outlineLevel="0" collapsed="false">
      <c r="A137" s="174"/>
      <c r="B137" s="241"/>
      <c r="C137" s="170"/>
      <c r="D137" s="181"/>
      <c r="E137" s="210"/>
      <c r="F137" s="173"/>
      <c r="G137" s="166"/>
      <c r="H137" s="167"/>
      <c r="I137" s="148"/>
      <c r="J137" s="148"/>
      <c r="K137" s="148"/>
      <c r="L137" s="148"/>
    </row>
    <row r="138" customFormat="false" ht="12.75" hidden="false" customHeight="false" outlineLevel="0" collapsed="false">
      <c r="A138" s="174" t="s">
        <v>165</v>
      </c>
      <c r="B138" s="241" t="s">
        <v>166</v>
      </c>
      <c r="C138" s="170" t="n">
        <v>1</v>
      </c>
      <c r="D138" s="181" t="s">
        <v>135</v>
      </c>
      <c r="E138" s="210"/>
      <c r="F138" s="173"/>
      <c r="G138" s="166"/>
      <c r="H138" s="167"/>
      <c r="I138" s="148"/>
      <c r="J138" s="148"/>
      <c r="K138" s="148"/>
      <c r="L138" s="148"/>
    </row>
    <row r="139" customFormat="false" ht="12.75" hidden="false" customHeight="false" outlineLevel="0" collapsed="false">
      <c r="A139" s="174"/>
      <c r="B139" s="241"/>
      <c r="C139" s="170"/>
      <c r="D139" s="181"/>
      <c r="E139" s="210"/>
      <c r="F139" s="173"/>
      <c r="G139" s="166"/>
      <c r="H139" s="167"/>
      <c r="I139" s="148"/>
      <c r="J139" s="148"/>
      <c r="K139" s="148"/>
      <c r="L139" s="148"/>
    </row>
    <row r="140" customFormat="false" ht="12.75" hidden="false" customHeight="false" outlineLevel="0" collapsed="false">
      <c r="A140" s="174" t="s">
        <v>167</v>
      </c>
      <c r="B140" s="241" t="s">
        <v>168</v>
      </c>
      <c r="C140" s="170" t="n">
        <v>1</v>
      </c>
      <c r="D140" s="181" t="s">
        <v>135</v>
      </c>
      <c r="E140" s="210"/>
      <c r="F140" s="173"/>
      <c r="G140" s="166"/>
      <c r="H140" s="167"/>
      <c r="I140" s="148"/>
      <c r="J140" s="148"/>
      <c r="K140" s="148"/>
      <c r="L140" s="148"/>
    </row>
    <row r="141" customFormat="false" ht="12.75" hidden="false" customHeight="false" outlineLevel="0" collapsed="false">
      <c r="A141" s="174"/>
      <c r="B141" s="241"/>
      <c r="C141" s="253"/>
      <c r="D141" s="181"/>
      <c r="E141" s="210"/>
      <c r="F141" s="173"/>
      <c r="G141" s="166"/>
      <c r="H141" s="167"/>
      <c r="I141" s="148"/>
      <c r="J141" s="148"/>
      <c r="K141" s="148"/>
      <c r="L141" s="148"/>
    </row>
    <row r="142" customFormat="false" ht="12.75" hidden="false" customHeight="false" outlineLevel="0" collapsed="false">
      <c r="A142" s="174" t="s">
        <v>169</v>
      </c>
      <c r="B142" s="241" t="s">
        <v>170</v>
      </c>
      <c r="C142" s="170" t="n">
        <v>11</v>
      </c>
      <c r="D142" s="181" t="s">
        <v>135</v>
      </c>
      <c r="E142" s="210"/>
      <c r="F142" s="173"/>
      <c r="G142" s="166"/>
      <c r="H142" s="167"/>
      <c r="I142" s="148"/>
      <c r="J142" s="148"/>
      <c r="K142" s="148"/>
      <c r="L142" s="148"/>
    </row>
    <row r="143" customFormat="false" ht="12.75" hidden="false" customHeight="false" outlineLevel="0" collapsed="false">
      <c r="A143" s="174"/>
      <c r="B143" s="241"/>
      <c r="C143" s="253"/>
      <c r="D143" s="181"/>
      <c r="E143" s="210"/>
      <c r="F143" s="173"/>
      <c r="G143" s="166"/>
      <c r="H143" s="167"/>
      <c r="I143" s="148"/>
      <c r="J143" s="148"/>
      <c r="K143" s="148"/>
      <c r="L143" s="148"/>
    </row>
    <row r="144" customFormat="false" ht="12.75" hidden="false" customHeight="false" outlineLevel="0" collapsed="false">
      <c r="A144" s="174" t="s">
        <v>171</v>
      </c>
      <c r="B144" s="241" t="s">
        <v>172</v>
      </c>
      <c r="C144" s="254" t="n">
        <v>1</v>
      </c>
      <c r="D144" s="181" t="s">
        <v>135</v>
      </c>
      <c r="E144" s="210"/>
      <c r="F144" s="173"/>
      <c r="G144" s="166"/>
      <c r="H144" s="167"/>
      <c r="I144" s="148"/>
      <c r="J144" s="148"/>
      <c r="K144" s="148"/>
      <c r="L144" s="148"/>
    </row>
    <row r="145" customFormat="false" ht="12.75" hidden="false" customHeight="false" outlineLevel="0" collapsed="false">
      <c r="A145" s="174"/>
      <c r="B145" s="175"/>
      <c r="C145" s="170"/>
      <c r="D145" s="181"/>
      <c r="E145" s="210"/>
      <c r="F145" s="173"/>
      <c r="G145" s="166"/>
      <c r="H145" s="167"/>
      <c r="I145" s="148"/>
      <c r="J145" s="148"/>
      <c r="K145" s="148"/>
      <c r="L145" s="148"/>
    </row>
    <row r="146" customFormat="false" ht="12.75" hidden="false" customHeight="false" outlineLevel="0" collapsed="false">
      <c r="A146" s="174"/>
      <c r="B146" s="233" t="s">
        <v>173</v>
      </c>
      <c r="C146" s="170"/>
      <c r="D146" s="181"/>
      <c r="E146" s="210"/>
      <c r="F146" s="173"/>
      <c r="G146" s="166"/>
      <c r="H146" s="167"/>
      <c r="I146" s="148"/>
      <c r="J146" s="148"/>
      <c r="K146" s="148"/>
      <c r="L146" s="148"/>
    </row>
    <row r="147" customFormat="false" ht="12.75" hidden="false" customHeight="false" outlineLevel="0" collapsed="false">
      <c r="A147" s="174" t="s">
        <v>174</v>
      </c>
      <c r="B147" s="236" t="s">
        <v>175</v>
      </c>
      <c r="C147" s="170" t="n">
        <v>99</v>
      </c>
      <c r="D147" s="181" t="s">
        <v>132</v>
      </c>
      <c r="E147" s="210"/>
      <c r="F147" s="173"/>
      <c r="G147" s="166"/>
      <c r="H147" s="167"/>
      <c r="I147" s="148"/>
      <c r="J147" s="148"/>
      <c r="K147" s="148"/>
      <c r="L147" s="148"/>
    </row>
    <row r="148" customFormat="false" ht="12.75" hidden="false" customHeight="false" outlineLevel="0" collapsed="false">
      <c r="A148" s="174"/>
      <c r="B148" s="235"/>
      <c r="C148" s="170"/>
      <c r="D148" s="181"/>
      <c r="E148" s="210"/>
      <c r="F148" s="173"/>
      <c r="G148" s="166"/>
      <c r="H148" s="167"/>
      <c r="I148" s="148"/>
      <c r="J148" s="148"/>
      <c r="K148" s="148"/>
      <c r="L148" s="148"/>
    </row>
    <row r="149" customFormat="false" ht="12.75" hidden="false" customHeight="false" outlineLevel="0" collapsed="false">
      <c r="A149" s="174" t="s">
        <v>176</v>
      </c>
      <c r="B149" s="235" t="s">
        <v>177</v>
      </c>
      <c r="C149" s="170" t="n">
        <v>78</v>
      </c>
      <c r="D149" s="181" t="s">
        <v>132</v>
      </c>
      <c r="E149" s="210"/>
      <c r="F149" s="173"/>
      <c r="G149" s="166"/>
      <c r="H149" s="167"/>
      <c r="I149" s="148"/>
      <c r="J149" s="148"/>
      <c r="K149" s="148"/>
      <c r="L149" s="148"/>
    </row>
    <row r="150" customFormat="false" ht="12.75" hidden="false" customHeight="false" outlineLevel="0" collapsed="false">
      <c r="A150" s="174"/>
      <c r="B150" s="235"/>
      <c r="C150" s="170"/>
      <c r="D150" s="181"/>
      <c r="E150" s="210"/>
      <c r="F150" s="173"/>
      <c r="G150" s="166"/>
      <c r="H150" s="167"/>
      <c r="I150" s="148"/>
      <c r="J150" s="148"/>
      <c r="K150" s="148"/>
      <c r="L150" s="148"/>
    </row>
    <row r="151" customFormat="false" ht="12.75" hidden="false" customHeight="false" outlineLevel="0" collapsed="false">
      <c r="A151" s="174" t="s">
        <v>178</v>
      </c>
      <c r="B151" s="235" t="s">
        <v>179</v>
      </c>
      <c r="C151" s="170" t="n">
        <v>14</v>
      </c>
      <c r="D151" s="181" t="s">
        <v>132</v>
      </c>
      <c r="E151" s="210"/>
      <c r="F151" s="173"/>
      <c r="G151" s="166"/>
      <c r="H151" s="167"/>
      <c r="I151" s="148"/>
      <c r="J151" s="148"/>
      <c r="K151" s="148"/>
      <c r="L151" s="148"/>
    </row>
    <row r="152" customFormat="false" ht="12.75" hidden="false" customHeight="false" outlineLevel="0" collapsed="false">
      <c r="A152" s="174"/>
      <c r="B152" s="235"/>
      <c r="C152" s="170"/>
      <c r="D152" s="181"/>
      <c r="E152" s="210"/>
      <c r="F152" s="173"/>
      <c r="G152" s="166"/>
      <c r="H152" s="167"/>
      <c r="I152" s="148"/>
      <c r="J152" s="148"/>
      <c r="K152" s="148"/>
      <c r="L152" s="148"/>
    </row>
    <row r="153" customFormat="false" ht="12.75" hidden="false" customHeight="false" outlineLevel="0" collapsed="false">
      <c r="A153" s="174" t="s">
        <v>180</v>
      </c>
      <c r="B153" s="235" t="s">
        <v>181</v>
      </c>
      <c r="C153" s="170" t="n">
        <v>12</v>
      </c>
      <c r="D153" s="181" t="s">
        <v>132</v>
      </c>
      <c r="E153" s="210"/>
      <c r="F153" s="173"/>
      <c r="G153" s="255"/>
      <c r="H153" s="167"/>
      <c r="I153" s="148"/>
      <c r="J153" s="148"/>
      <c r="K153" s="148"/>
      <c r="L153" s="148"/>
    </row>
    <row r="154" customFormat="false" ht="12.75" hidden="false" customHeight="false" outlineLevel="0" collapsed="false">
      <c r="A154" s="174"/>
      <c r="B154" s="235"/>
      <c r="C154" s="170"/>
      <c r="D154" s="181"/>
      <c r="E154" s="210"/>
      <c r="F154" s="173"/>
      <c r="G154" s="255"/>
      <c r="H154" s="167"/>
      <c r="I154" s="148"/>
      <c r="J154" s="148"/>
      <c r="K154" s="148"/>
      <c r="L154" s="148"/>
    </row>
    <row r="155" customFormat="false" ht="12.75" hidden="false" customHeight="false" outlineLevel="0" collapsed="false">
      <c r="A155" s="174" t="s">
        <v>182</v>
      </c>
      <c r="B155" s="235" t="s">
        <v>183</v>
      </c>
      <c r="C155" s="170" t="n">
        <v>2</v>
      </c>
      <c r="D155" s="181" t="s">
        <v>132</v>
      </c>
      <c r="E155" s="210"/>
      <c r="F155" s="173"/>
      <c r="G155" s="255"/>
      <c r="H155" s="167"/>
      <c r="I155" s="148"/>
      <c r="J155" s="148"/>
      <c r="K155" s="148"/>
      <c r="L155" s="148"/>
    </row>
    <row r="156" customFormat="false" ht="12.75" hidden="false" customHeight="false" outlineLevel="0" collapsed="false">
      <c r="A156" s="174"/>
      <c r="B156" s="235"/>
      <c r="C156" s="170"/>
      <c r="D156" s="181"/>
      <c r="E156" s="210"/>
      <c r="F156" s="173"/>
      <c r="G156" s="255"/>
      <c r="H156" s="167"/>
      <c r="I156" s="148"/>
      <c r="J156" s="148"/>
      <c r="K156" s="148"/>
      <c r="L156" s="148"/>
    </row>
    <row r="157" customFormat="false" ht="12.75" hidden="false" customHeight="false" outlineLevel="0" collapsed="false">
      <c r="A157" s="174"/>
      <c r="B157" s="250" t="s">
        <v>184</v>
      </c>
      <c r="C157" s="256"/>
      <c r="D157" s="181"/>
      <c r="E157" s="210"/>
      <c r="F157" s="173"/>
      <c r="G157" s="255"/>
      <c r="H157" s="167"/>
      <c r="I157" s="148"/>
      <c r="J157" s="148"/>
      <c r="K157" s="148"/>
      <c r="L157" s="148"/>
    </row>
    <row r="158" customFormat="false" ht="63.75" hidden="false" customHeight="false" outlineLevel="0" collapsed="false">
      <c r="A158" s="174"/>
      <c r="B158" s="241" t="s">
        <v>185</v>
      </c>
      <c r="C158" s="170" t="s">
        <v>71</v>
      </c>
      <c r="D158" s="181"/>
      <c r="E158" s="210"/>
      <c r="F158" s="173"/>
      <c r="G158" s="255"/>
      <c r="H158" s="167"/>
      <c r="I158" s="148"/>
      <c r="J158" s="148"/>
      <c r="K158" s="148"/>
      <c r="L158" s="148"/>
    </row>
    <row r="159" customFormat="false" ht="6.75" hidden="false" customHeight="true" outlineLevel="0" collapsed="false">
      <c r="A159" s="174"/>
      <c r="B159" s="241"/>
      <c r="C159" s="170"/>
      <c r="D159" s="181"/>
      <c r="E159" s="210"/>
      <c r="F159" s="173"/>
      <c r="G159" s="255"/>
      <c r="H159" s="167"/>
      <c r="I159" s="148"/>
      <c r="J159" s="148"/>
      <c r="K159" s="148"/>
      <c r="L159" s="148"/>
    </row>
    <row r="160" customFormat="false" ht="44.25" hidden="false" customHeight="false" outlineLevel="0" collapsed="false">
      <c r="A160" s="174"/>
      <c r="B160" s="239" t="s">
        <v>186</v>
      </c>
      <c r="C160" s="256"/>
      <c r="D160" s="181"/>
      <c r="E160" s="210"/>
      <c r="F160" s="173"/>
      <c r="G160" s="255"/>
      <c r="H160" s="167"/>
      <c r="I160" s="148"/>
      <c r="J160" s="148"/>
      <c r="K160" s="148"/>
      <c r="L160" s="148"/>
    </row>
    <row r="161" customFormat="false" ht="7.5" hidden="false" customHeight="true" outlineLevel="0" collapsed="false">
      <c r="A161" s="174"/>
      <c r="B161" s="257"/>
      <c r="C161" s="256"/>
      <c r="D161" s="181"/>
      <c r="E161" s="210"/>
      <c r="F161" s="173"/>
      <c r="G161" s="255"/>
      <c r="H161" s="167"/>
      <c r="I161" s="148"/>
      <c r="J161" s="148"/>
      <c r="K161" s="148"/>
      <c r="L161" s="148"/>
    </row>
    <row r="162" customFormat="false" ht="12.75" hidden="false" customHeight="false" outlineLevel="0" collapsed="false">
      <c r="A162" s="174" t="s">
        <v>187</v>
      </c>
      <c r="B162" s="241" t="s">
        <v>188</v>
      </c>
      <c r="C162" s="170" t="n">
        <v>402</v>
      </c>
      <c r="D162" s="181" t="s">
        <v>189</v>
      </c>
      <c r="E162" s="210"/>
      <c r="F162" s="173"/>
      <c r="G162" s="255"/>
      <c r="H162" s="167"/>
      <c r="I162" s="148"/>
      <c r="J162" s="148"/>
      <c r="K162" s="148"/>
      <c r="L162" s="148"/>
    </row>
    <row r="163" customFormat="false" ht="12.75" hidden="false" customHeight="false" outlineLevel="0" collapsed="false">
      <c r="A163" s="174"/>
      <c r="B163" s="175"/>
      <c r="C163" s="170"/>
      <c r="D163" s="181"/>
      <c r="E163" s="210"/>
      <c r="F163" s="173"/>
      <c r="G163" s="255"/>
      <c r="H163" s="167"/>
      <c r="I163" s="148"/>
      <c r="J163" s="148"/>
      <c r="K163" s="148"/>
      <c r="L163" s="148"/>
    </row>
    <row r="164" customFormat="false" ht="12.75" hidden="false" customHeight="false" outlineLevel="0" collapsed="false">
      <c r="A164" s="174" t="s">
        <v>190</v>
      </c>
      <c r="B164" s="241" t="s">
        <v>191</v>
      </c>
      <c r="C164" s="170" t="n">
        <v>980</v>
      </c>
      <c r="D164" s="181" t="s">
        <v>189</v>
      </c>
      <c r="E164" s="210"/>
      <c r="F164" s="173"/>
      <c r="G164" s="255"/>
      <c r="H164" s="167"/>
      <c r="I164" s="148"/>
      <c r="J164" s="148"/>
      <c r="K164" s="148"/>
      <c r="L164" s="148"/>
    </row>
    <row r="165" customFormat="false" ht="12.75" hidden="false" customHeight="false" outlineLevel="0" collapsed="false">
      <c r="A165" s="174"/>
      <c r="B165" s="241"/>
      <c r="C165" s="170"/>
      <c r="D165" s="181"/>
      <c r="E165" s="210"/>
      <c r="F165" s="173"/>
      <c r="G165" s="255"/>
      <c r="H165" s="167"/>
      <c r="I165" s="148"/>
      <c r="J165" s="148"/>
      <c r="K165" s="148"/>
      <c r="L165" s="148"/>
    </row>
    <row r="166" customFormat="false" ht="25.5" hidden="false" customHeight="false" outlineLevel="0" collapsed="false">
      <c r="A166" s="174" t="s">
        <v>192</v>
      </c>
      <c r="B166" s="236" t="s">
        <v>193</v>
      </c>
      <c r="C166" s="170" t="n">
        <v>873</v>
      </c>
      <c r="D166" s="181" t="s">
        <v>132</v>
      </c>
      <c r="E166" s="210"/>
      <c r="F166" s="173"/>
      <c r="G166" s="255"/>
      <c r="H166" s="167"/>
      <c r="I166" s="148"/>
      <c r="J166" s="148"/>
      <c r="K166" s="148"/>
      <c r="L166" s="148"/>
    </row>
    <row r="167" customFormat="false" ht="9.75" hidden="false" customHeight="true" outlineLevel="0" collapsed="false">
      <c r="A167" s="174"/>
      <c r="B167" s="240"/>
      <c r="C167" s="170"/>
      <c r="D167" s="181"/>
      <c r="E167" s="210"/>
      <c r="F167" s="173"/>
      <c r="G167" s="255"/>
      <c r="H167" s="167"/>
      <c r="I167" s="148"/>
      <c r="J167" s="148"/>
      <c r="K167" s="148"/>
      <c r="L167" s="148"/>
    </row>
    <row r="168" customFormat="false" ht="12.75" hidden="false" customHeight="false" outlineLevel="0" collapsed="false">
      <c r="A168" s="174" t="s">
        <v>194</v>
      </c>
      <c r="B168" s="236" t="s">
        <v>195</v>
      </c>
      <c r="C168" s="170" t="n">
        <v>6</v>
      </c>
      <c r="D168" s="181" t="s">
        <v>132</v>
      </c>
      <c r="E168" s="210"/>
      <c r="F168" s="173"/>
      <c r="G168" s="255"/>
      <c r="H168" s="167"/>
      <c r="I168" s="148"/>
      <c r="J168" s="148"/>
      <c r="K168" s="148"/>
      <c r="L168" s="148"/>
    </row>
    <row r="169" customFormat="false" ht="9.75" hidden="false" customHeight="true" outlineLevel="0" collapsed="false">
      <c r="A169" s="174"/>
      <c r="B169" s="240"/>
      <c r="C169" s="170"/>
      <c r="D169" s="181"/>
      <c r="E169" s="210"/>
      <c r="F169" s="173"/>
      <c r="G169" s="255"/>
      <c r="H169" s="167"/>
      <c r="I169" s="148"/>
      <c r="J169" s="148"/>
      <c r="K169" s="148"/>
      <c r="L169" s="148"/>
    </row>
    <row r="170" customFormat="false" ht="12.75" hidden="false" customHeight="false" outlineLevel="0" collapsed="false">
      <c r="A170" s="174"/>
      <c r="B170" s="233" t="s">
        <v>196</v>
      </c>
      <c r="C170" s="170"/>
      <c r="D170" s="181"/>
      <c r="E170" s="210"/>
      <c r="F170" s="173"/>
      <c r="G170" s="255"/>
      <c r="H170" s="167"/>
      <c r="I170" s="148"/>
      <c r="J170" s="148"/>
      <c r="K170" s="148"/>
      <c r="L170" s="148"/>
    </row>
    <row r="171" customFormat="false" ht="25.5" hidden="false" customHeight="false" outlineLevel="0" collapsed="false">
      <c r="A171" s="174" t="s">
        <v>197</v>
      </c>
      <c r="B171" s="236" t="s">
        <v>198</v>
      </c>
      <c r="C171" s="170" t="n">
        <v>64</v>
      </c>
      <c r="D171" s="181" t="s">
        <v>132</v>
      </c>
      <c r="E171" s="210"/>
      <c r="F171" s="173"/>
      <c r="G171" s="255"/>
      <c r="H171" s="167"/>
      <c r="I171" s="148"/>
      <c r="J171" s="148"/>
      <c r="K171" s="148"/>
      <c r="L171" s="148"/>
    </row>
    <row r="172" customFormat="false" ht="12.75" hidden="false" customHeight="false" outlineLevel="0" collapsed="false">
      <c r="A172" s="184"/>
      <c r="B172" s="258"/>
      <c r="C172" s="244"/>
      <c r="D172" s="245"/>
      <c r="E172" s="198"/>
      <c r="F172" s="199"/>
      <c r="G172" s="255"/>
      <c r="H172" s="167"/>
      <c r="I172" s="148"/>
      <c r="J172" s="148"/>
      <c r="K172" s="148"/>
      <c r="L172" s="148"/>
    </row>
    <row r="173" customFormat="false" ht="12.75" hidden="false" customHeight="false" outlineLevel="0" collapsed="false">
      <c r="A173" s="259"/>
      <c r="B173" s="260"/>
      <c r="C173" s="228"/>
      <c r="D173" s="229"/>
      <c r="E173" s="210"/>
      <c r="F173" s="173"/>
      <c r="G173" s="255"/>
      <c r="H173" s="167"/>
      <c r="I173" s="148"/>
      <c r="J173" s="148"/>
      <c r="K173" s="148"/>
      <c r="L173" s="148"/>
    </row>
    <row r="174" customFormat="false" ht="12.75" hidden="false" customHeight="false" outlineLevel="0" collapsed="false">
      <c r="A174" s="261" t="s">
        <v>16</v>
      </c>
      <c r="B174" s="227" t="s">
        <v>199</v>
      </c>
      <c r="C174" s="262"/>
      <c r="D174" s="231" t="s">
        <v>120</v>
      </c>
      <c r="E174" s="219"/>
      <c r="F174" s="173"/>
      <c r="G174" s="255"/>
      <c r="H174" s="167"/>
      <c r="I174" s="148"/>
      <c r="J174" s="148"/>
      <c r="K174" s="148"/>
      <c r="L174" s="148"/>
    </row>
    <row r="175" customFormat="false" ht="12.75" hidden="false" customHeight="false" outlineLevel="0" collapsed="false">
      <c r="A175" s="194"/>
      <c r="B175" s="263"/>
      <c r="C175" s="196"/>
      <c r="D175" s="197"/>
      <c r="E175" s="198"/>
      <c r="F175" s="199"/>
      <c r="G175" s="255"/>
      <c r="H175" s="167"/>
      <c r="I175" s="148"/>
      <c r="J175" s="148"/>
      <c r="K175" s="148"/>
      <c r="L175" s="148"/>
    </row>
    <row r="176" customFormat="false" ht="12.75" hidden="false" customHeight="false" outlineLevel="0" collapsed="false">
      <c r="A176" s="264"/>
      <c r="B176" s="161"/>
      <c r="C176" s="162"/>
      <c r="D176" s="249"/>
      <c r="E176" s="189"/>
      <c r="F176" s="190"/>
      <c r="G176" s="255"/>
      <c r="H176" s="167"/>
      <c r="I176" s="148"/>
      <c r="J176" s="148"/>
      <c r="K176" s="148"/>
      <c r="L176" s="148"/>
    </row>
    <row r="177" customFormat="false" ht="12.75" hidden="false" customHeight="false" outlineLevel="0" collapsed="false">
      <c r="A177" s="232" t="s">
        <v>18</v>
      </c>
      <c r="B177" s="233" t="s">
        <v>200</v>
      </c>
      <c r="C177" s="170"/>
      <c r="D177" s="181"/>
      <c r="E177" s="210"/>
      <c r="F177" s="173"/>
      <c r="G177" s="255"/>
      <c r="H177" s="167"/>
      <c r="I177" s="148"/>
      <c r="J177" s="148"/>
      <c r="K177" s="148"/>
      <c r="L177" s="148"/>
    </row>
    <row r="178" customFormat="false" ht="12.75" hidden="false" customHeight="false" outlineLevel="0" collapsed="false">
      <c r="A178" s="174"/>
      <c r="B178" s="265"/>
      <c r="C178" s="170"/>
      <c r="D178" s="181"/>
      <c r="E178" s="210"/>
      <c r="F178" s="173"/>
      <c r="G178" s="255"/>
      <c r="H178" s="167"/>
      <c r="I178" s="148"/>
      <c r="J178" s="148"/>
      <c r="K178" s="148"/>
      <c r="L178" s="148"/>
    </row>
    <row r="179" customFormat="false" ht="38.25" hidden="false" customHeight="false" outlineLevel="0" collapsed="false">
      <c r="A179" s="174" t="s">
        <v>153</v>
      </c>
      <c r="B179" s="241" t="s">
        <v>201</v>
      </c>
      <c r="C179" s="170" t="s">
        <v>71</v>
      </c>
      <c r="D179" s="181"/>
      <c r="E179" s="210"/>
      <c r="F179" s="173"/>
      <c r="G179" s="255"/>
      <c r="H179" s="167"/>
      <c r="I179" s="148"/>
      <c r="J179" s="148"/>
      <c r="K179" s="148"/>
      <c r="L179" s="148"/>
    </row>
    <row r="180" customFormat="false" ht="12.75" hidden="false" customHeight="false" outlineLevel="0" collapsed="false">
      <c r="A180" s="174"/>
      <c r="B180" s="241"/>
      <c r="C180" s="170"/>
      <c r="D180" s="181"/>
      <c r="E180" s="210"/>
      <c r="F180" s="173"/>
      <c r="G180" s="255"/>
      <c r="H180" s="167"/>
      <c r="I180" s="148"/>
      <c r="J180" s="148"/>
      <c r="K180" s="148"/>
      <c r="L180" s="148"/>
    </row>
    <row r="181" customFormat="false" ht="12.75" hidden="false" customHeight="false" outlineLevel="0" collapsed="false">
      <c r="A181" s="174"/>
      <c r="B181" s="233" t="s">
        <v>202</v>
      </c>
      <c r="C181" s="170"/>
      <c r="D181" s="181"/>
      <c r="E181" s="210"/>
      <c r="F181" s="173"/>
      <c r="G181" s="255"/>
      <c r="H181" s="167"/>
      <c r="I181" s="148"/>
      <c r="J181" s="148"/>
      <c r="K181" s="148"/>
      <c r="L181" s="148"/>
    </row>
    <row r="182" customFormat="false" ht="12.75" hidden="false" customHeight="false" outlineLevel="0" collapsed="false">
      <c r="A182" s="174"/>
      <c r="B182" s="265"/>
      <c r="C182" s="170"/>
      <c r="D182" s="181"/>
      <c r="E182" s="210"/>
      <c r="F182" s="173"/>
      <c r="G182" s="255"/>
      <c r="H182" s="167"/>
      <c r="I182" s="148"/>
      <c r="J182" s="148"/>
      <c r="K182" s="148"/>
      <c r="L182" s="148"/>
    </row>
    <row r="183" customFormat="false" ht="41.25" hidden="false" customHeight="true" outlineLevel="0" collapsed="false">
      <c r="A183" s="174" t="s">
        <v>203</v>
      </c>
      <c r="B183" s="241" t="s">
        <v>204</v>
      </c>
      <c r="C183" s="170" t="n">
        <v>293</v>
      </c>
      <c r="D183" s="181" t="s">
        <v>132</v>
      </c>
      <c r="E183" s="210"/>
      <c r="F183" s="173"/>
      <c r="G183" s="255"/>
      <c r="H183" s="167"/>
      <c r="I183" s="148"/>
      <c r="J183" s="148"/>
      <c r="K183" s="148"/>
      <c r="L183" s="148"/>
    </row>
    <row r="184" customFormat="false" ht="12.75" hidden="false" customHeight="false" outlineLevel="0" collapsed="false">
      <c r="A184" s="174"/>
      <c r="B184" s="235"/>
      <c r="C184" s="170"/>
      <c r="D184" s="181"/>
      <c r="E184" s="210"/>
      <c r="F184" s="173"/>
      <c r="G184" s="255"/>
      <c r="H184" s="167"/>
      <c r="I184" s="148"/>
      <c r="J184" s="148"/>
      <c r="K184" s="148"/>
      <c r="L184" s="148"/>
    </row>
    <row r="185" customFormat="false" ht="12.75" hidden="false" customHeight="false" outlineLevel="0" collapsed="false">
      <c r="A185" s="174"/>
      <c r="B185" s="233" t="s">
        <v>205</v>
      </c>
      <c r="C185" s="170"/>
      <c r="D185" s="181"/>
      <c r="E185" s="210"/>
      <c r="F185" s="173"/>
      <c r="G185" s="255"/>
      <c r="H185" s="167"/>
      <c r="I185" s="148"/>
      <c r="J185" s="148"/>
      <c r="K185" s="148"/>
      <c r="L185" s="148"/>
    </row>
    <row r="186" customFormat="false" ht="12.75" hidden="false" customHeight="false" outlineLevel="0" collapsed="false">
      <c r="A186" s="174"/>
      <c r="B186" s="235"/>
      <c r="C186" s="170"/>
      <c r="D186" s="181"/>
      <c r="E186" s="210"/>
      <c r="F186" s="173"/>
      <c r="G186" s="255"/>
      <c r="H186" s="167"/>
      <c r="I186" s="148"/>
      <c r="J186" s="148"/>
      <c r="K186" s="148"/>
      <c r="L186" s="148"/>
    </row>
    <row r="187" customFormat="false" ht="12.75" hidden="false" customHeight="false" outlineLevel="0" collapsed="false">
      <c r="A187" s="174"/>
      <c r="B187" s="266" t="s">
        <v>206</v>
      </c>
      <c r="C187" s="170"/>
      <c r="D187" s="181"/>
      <c r="E187" s="210"/>
      <c r="F187" s="173"/>
      <c r="G187" s="255"/>
      <c r="H187" s="167"/>
      <c r="I187" s="148"/>
      <c r="J187" s="148"/>
      <c r="K187" s="148"/>
      <c r="L187" s="148"/>
    </row>
    <row r="188" customFormat="false" ht="12.75" hidden="false" customHeight="false" outlineLevel="0" collapsed="false">
      <c r="A188" s="174"/>
      <c r="B188" s="235"/>
      <c r="C188" s="170"/>
      <c r="D188" s="181"/>
      <c r="E188" s="210"/>
      <c r="F188" s="173"/>
      <c r="G188" s="255"/>
      <c r="H188" s="167"/>
      <c r="I188" s="148"/>
      <c r="J188" s="148"/>
      <c r="K188" s="148"/>
      <c r="L188" s="148"/>
    </row>
    <row r="189" customFormat="false" ht="38.25" hidden="false" customHeight="false" outlineLevel="0" collapsed="false">
      <c r="A189" s="174" t="s">
        <v>207</v>
      </c>
      <c r="B189" s="241" t="s">
        <v>208</v>
      </c>
      <c r="C189" s="170" t="n">
        <v>288</v>
      </c>
      <c r="D189" s="181" t="s">
        <v>132</v>
      </c>
      <c r="E189" s="210"/>
      <c r="F189" s="173"/>
      <c r="G189" s="255"/>
      <c r="H189" s="167"/>
      <c r="I189" s="148"/>
      <c r="J189" s="148"/>
      <c r="K189" s="148"/>
      <c r="L189" s="148"/>
    </row>
    <row r="190" customFormat="false" ht="12.75" hidden="false" customHeight="false" outlineLevel="0" collapsed="false">
      <c r="A190" s="174"/>
      <c r="B190" s="252"/>
      <c r="C190" s="170"/>
      <c r="D190" s="181"/>
      <c r="E190" s="210"/>
      <c r="F190" s="173"/>
      <c r="G190" s="255"/>
      <c r="H190" s="167"/>
      <c r="I190" s="148"/>
      <c r="J190" s="148"/>
      <c r="K190" s="148"/>
      <c r="L190" s="148"/>
    </row>
    <row r="191" customFormat="false" ht="12.75" hidden="false" customHeight="false" outlineLevel="0" collapsed="false">
      <c r="A191" s="174" t="s">
        <v>209</v>
      </c>
      <c r="B191" s="267" t="s">
        <v>210</v>
      </c>
      <c r="C191" s="170" t="n">
        <v>457</v>
      </c>
      <c r="D191" s="181" t="s">
        <v>132</v>
      </c>
      <c r="E191" s="210"/>
      <c r="F191" s="173"/>
      <c r="G191" s="255"/>
      <c r="H191" s="167"/>
      <c r="I191" s="148"/>
      <c r="J191" s="148"/>
      <c r="K191" s="148"/>
      <c r="L191" s="148"/>
    </row>
    <row r="192" customFormat="false" ht="12.75" hidden="false" customHeight="false" outlineLevel="0" collapsed="false">
      <c r="A192" s="174"/>
      <c r="B192" s="252"/>
      <c r="C192" s="170"/>
      <c r="D192" s="181"/>
      <c r="E192" s="210"/>
      <c r="F192" s="173"/>
      <c r="G192" s="255"/>
      <c r="H192" s="167"/>
      <c r="I192" s="148"/>
      <c r="J192" s="148"/>
      <c r="K192" s="148"/>
      <c r="L192" s="148"/>
    </row>
    <row r="193" customFormat="false" ht="38.25" hidden="false" customHeight="false" outlineLevel="0" collapsed="false">
      <c r="A193" s="174" t="s">
        <v>211</v>
      </c>
      <c r="B193" s="241" t="s">
        <v>212</v>
      </c>
      <c r="C193" s="170" t="n">
        <v>70</v>
      </c>
      <c r="D193" s="181" t="s">
        <v>132</v>
      </c>
      <c r="E193" s="210"/>
      <c r="F193" s="173"/>
      <c r="G193" s="255"/>
      <c r="H193" s="167"/>
      <c r="I193" s="148"/>
      <c r="J193" s="148"/>
      <c r="K193" s="148"/>
      <c r="L193" s="148"/>
    </row>
    <row r="194" customFormat="false" ht="12.75" hidden="false" customHeight="false" outlineLevel="0" collapsed="false">
      <c r="A194" s="174"/>
      <c r="B194" s="252"/>
      <c r="C194" s="170"/>
      <c r="D194" s="181"/>
      <c r="E194" s="210"/>
      <c r="F194" s="173"/>
      <c r="G194" s="255"/>
      <c r="H194" s="167"/>
      <c r="I194" s="148"/>
      <c r="J194" s="148"/>
      <c r="K194" s="148"/>
      <c r="L194" s="148"/>
    </row>
    <row r="195" customFormat="false" ht="25.5" hidden="false" customHeight="false" outlineLevel="0" collapsed="false">
      <c r="A195" s="174" t="s">
        <v>213</v>
      </c>
      <c r="B195" s="240" t="s">
        <v>214</v>
      </c>
      <c r="C195" s="170" t="n">
        <v>24</v>
      </c>
      <c r="D195" s="181" t="s">
        <v>215</v>
      </c>
      <c r="E195" s="210"/>
      <c r="F195" s="173"/>
      <c r="G195" s="255"/>
      <c r="H195" s="167"/>
      <c r="I195" s="148"/>
      <c r="J195" s="148"/>
      <c r="K195" s="148"/>
      <c r="L195" s="148"/>
    </row>
    <row r="196" customFormat="false" ht="12.75" hidden="false" customHeight="false" outlineLevel="0" collapsed="false">
      <c r="A196" s="174"/>
      <c r="B196" s="12"/>
      <c r="C196" s="170"/>
      <c r="D196" s="181"/>
      <c r="E196" s="210"/>
      <c r="F196" s="173"/>
      <c r="G196" s="255"/>
      <c r="H196" s="167"/>
      <c r="I196" s="148"/>
      <c r="J196" s="148"/>
      <c r="K196" s="148"/>
      <c r="L196" s="148"/>
    </row>
    <row r="197" customFormat="false" ht="12.75" hidden="false" customHeight="false" outlineLevel="0" collapsed="false">
      <c r="A197" s="174"/>
      <c r="B197" s="266" t="s">
        <v>216</v>
      </c>
      <c r="C197" s="170"/>
      <c r="D197" s="181"/>
      <c r="E197" s="210"/>
      <c r="F197" s="173"/>
      <c r="G197" s="255"/>
      <c r="H197" s="167"/>
      <c r="I197" s="148"/>
      <c r="J197" s="148"/>
      <c r="K197" s="148"/>
      <c r="L197" s="148"/>
    </row>
    <row r="198" customFormat="false" ht="12.75" hidden="false" customHeight="false" outlineLevel="0" collapsed="false">
      <c r="A198" s="174"/>
      <c r="B198" s="235"/>
      <c r="C198" s="170"/>
      <c r="D198" s="181"/>
      <c r="E198" s="210"/>
      <c r="F198" s="173"/>
      <c r="G198" s="255"/>
      <c r="H198" s="167"/>
      <c r="I198" s="148"/>
      <c r="J198" s="148"/>
      <c r="K198" s="148"/>
      <c r="L198" s="148"/>
    </row>
    <row r="199" customFormat="false" ht="25.5" hidden="false" customHeight="false" outlineLevel="0" collapsed="false">
      <c r="A199" s="174" t="s">
        <v>217</v>
      </c>
      <c r="B199" s="241" t="s">
        <v>218</v>
      </c>
      <c r="C199" s="170" t="n">
        <v>82</v>
      </c>
      <c r="D199" s="181" t="s">
        <v>132</v>
      </c>
      <c r="E199" s="210"/>
      <c r="F199" s="173"/>
      <c r="G199" s="255"/>
      <c r="H199" s="167"/>
      <c r="I199" s="148"/>
      <c r="J199" s="148"/>
      <c r="K199" s="148"/>
      <c r="L199" s="148"/>
    </row>
    <row r="200" customFormat="false" ht="12.75" hidden="false" customHeight="false" outlineLevel="0" collapsed="false">
      <c r="A200" s="174"/>
      <c r="B200" s="239"/>
      <c r="C200" s="170"/>
      <c r="D200" s="181"/>
      <c r="E200" s="210"/>
      <c r="F200" s="173"/>
      <c r="G200" s="255"/>
      <c r="H200" s="167"/>
      <c r="I200" s="148"/>
      <c r="J200" s="148"/>
      <c r="K200" s="148"/>
      <c r="L200" s="148"/>
    </row>
    <row r="201" customFormat="false" ht="12.75" hidden="false" customHeight="false" outlineLevel="0" collapsed="false">
      <c r="A201" s="174"/>
      <c r="B201" s="239"/>
      <c r="C201" s="170"/>
      <c r="D201" s="181"/>
      <c r="E201" s="210"/>
      <c r="F201" s="173"/>
      <c r="G201" s="255"/>
      <c r="H201" s="167"/>
      <c r="I201" s="148"/>
      <c r="J201" s="148"/>
      <c r="K201" s="148"/>
      <c r="L201" s="148"/>
    </row>
    <row r="202" customFormat="false" ht="12.75" hidden="false" customHeight="false" outlineLevel="0" collapsed="false">
      <c r="A202" s="174"/>
      <c r="B202" s="239"/>
      <c r="C202" s="170"/>
      <c r="D202" s="181"/>
      <c r="E202" s="210"/>
      <c r="F202" s="173"/>
      <c r="G202" s="255"/>
      <c r="H202" s="167"/>
      <c r="I202" s="148"/>
      <c r="J202" s="148"/>
      <c r="K202" s="148"/>
      <c r="L202" s="148"/>
    </row>
    <row r="203" customFormat="false" ht="12.75" hidden="false" customHeight="false" outlineLevel="0" collapsed="false">
      <c r="A203" s="174"/>
      <c r="B203" s="257"/>
      <c r="C203" s="170"/>
      <c r="D203" s="181"/>
      <c r="E203" s="210"/>
      <c r="F203" s="173"/>
      <c r="G203" s="255"/>
      <c r="H203" s="167"/>
      <c r="I203" s="148"/>
      <c r="J203" s="148"/>
      <c r="K203" s="148"/>
      <c r="L203" s="148"/>
    </row>
    <row r="204" customFormat="false" ht="12.75" hidden="false" customHeight="false" outlineLevel="0" collapsed="false">
      <c r="A204" s="174"/>
      <c r="B204" s="268"/>
      <c r="C204" s="170"/>
      <c r="D204" s="181"/>
      <c r="E204" s="210"/>
      <c r="F204" s="173"/>
      <c r="G204" s="255"/>
      <c r="H204" s="167"/>
      <c r="I204" s="148"/>
      <c r="J204" s="148"/>
      <c r="K204" s="148"/>
      <c r="L204" s="148"/>
    </row>
    <row r="205" customFormat="false" ht="12.75" hidden="false" customHeight="false" outlineLevel="0" collapsed="false">
      <c r="A205" s="174"/>
      <c r="B205" s="269"/>
      <c r="C205" s="170"/>
      <c r="D205" s="181"/>
      <c r="E205" s="210"/>
      <c r="F205" s="173"/>
      <c r="G205" s="255"/>
      <c r="H205" s="167"/>
      <c r="I205" s="148"/>
      <c r="J205" s="148"/>
      <c r="K205" s="148"/>
      <c r="L205" s="148"/>
    </row>
    <row r="206" customFormat="false" ht="12.75" hidden="false" customHeight="false" outlineLevel="0" collapsed="false">
      <c r="A206" s="174"/>
      <c r="B206" s="269"/>
      <c r="C206" s="170"/>
      <c r="D206" s="181"/>
      <c r="E206" s="210"/>
      <c r="F206" s="173"/>
      <c r="G206" s="255"/>
      <c r="H206" s="167"/>
      <c r="I206" s="148"/>
      <c r="J206" s="148"/>
      <c r="K206" s="148"/>
      <c r="L206" s="148"/>
    </row>
    <row r="207" customFormat="false" ht="12.75" hidden="false" customHeight="false" outlineLevel="0" collapsed="false">
      <c r="A207" s="174"/>
      <c r="B207" s="269"/>
      <c r="C207" s="170"/>
      <c r="D207" s="181"/>
      <c r="E207" s="210"/>
      <c r="F207" s="173"/>
      <c r="G207" s="255"/>
      <c r="H207" s="167"/>
      <c r="I207" s="148"/>
      <c r="J207" s="148"/>
      <c r="K207" s="148"/>
      <c r="L207" s="148"/>
    </row>
    <row r="208" customFormat="false" ht="12.75" hidden="false" customHeight="false" outlineLevel="0" collapsed="false">
      <c r="A208" s="174"/>
      <c r="B208" s="269"/>
      <c r="C208" s="170"/>
      <c r="D208" s="181"/>
      <c r="E208" s="210"/>
      <c r="F208" s="173"/>
      <c r="G208" s="255"/>
      <c r="H208" s="167"/>
      <c r="I208" s="148"/>
      <c r="J208" s="148"/>
      <c r="K208" s="148"/>
      <c r="L208" s="148"/>
    </row>
    <row r="209" customFormat="false" ht="12.75" hidden="false" customHeight="false" outlineLevel="0" collapsed="false">
      <c r="A209" s="174"/>
      <c r="B209" s="269"/>
      <c r="C209" s="170"/>
      <c r="D209" s="181"/>
      <c r="E209" s="210"/>
      <c r="F209" s="173"/>
      <c r="G209" s="255"/>
      <c r="H209" s="167"/>
      <c r="I209" s="148"/>
      <c r="J209" s="148"/>
      <c r="K209" s="148"/>
      <c r="L209" s="148"/>
    </row>
    <row r="210" customFormat="false" ht="12.75" hidden="false" customHeight="false" outlineLevel="0" collapsed="false">
      <c r="A210" s="174"/>
      <c r="B210" s="269"/>
      <c r="C210" s="170"/>
      <c r="D210" s="181"/>
      <c r="E210" s="210"/>
      <c r="F210" s="173"/>
      <c r="G210" s="255"/>
      <c r="H210" s="167"/>
      <c r="I210" s="148"/>
      <c r="J210" s="148"/>
      <c r="K210" s="148"/>
      <c r="L210" s="148"/>
    </row>
    <row r="211" customFormat="false" ht="12.75" hidden="false" customHeight="false" outlineLevel="0" collapsed="false">
      <c r="A211" s="174"/>
      <c r="B211" s="269"/>
      <c r="C211" s="170"/>
      <c r="D211" s="181"/>
      <c r="E211" s="210"/>
      <c r="F211" s="173"/>
      <c r="G211" s="255"/>
      <c r="H211" s="167"/>
      <c r="I211" s="148"/>
      <c r="J211" s="148"/>
      <c r="K211" s="148"/>
      <c r="L211" s="148"/>
    </row>
    <row r="212" customFormat="false" ht="12.75" hidden="false" customHeight="false" outlineLevel="0" collapsed="false">
      <c r="A212" s="174"/>
      <c r="B212" s="269"/>
      <c r="C212" s="170"/>
      <c r="D212" s="181"/>
      <c r="E212" s="210"/>
      <c r="F212" s="173"/>
      <c r="G212" s="255"/>
      <c r="H212" s="167"/>
      <c r="I212" s="148"/>
      <c r="J212" s="148"/>
      <c r="K212" s="148"/>
      <c r="L212" s="148"/>
    </row>
    <row r="213" customFormat="false" ht="12.75" hidden="false" customHeight="false" outlineLevel="0" collapsed="false">
      <c r="A213" s="174"/>
      <c r="B213" s="269"/>
      <c r="C213" s="170"/>
      <c r="D213" s="181"/>
      <c r="E213" s="210"/>
      <c r="F213" s="173"/>
      <c r="G213" s="255"/>
      <c r="H213" s="167"/>
      <c r="I213" s="148"/>
      <c r="J213" s="148"/>
      <c r="K213" s="148"/>
      <c r="L213" s="148"/>
    </row>
    <row r="214" customFormat="false" ht="12.75" hidden="false" customHeight="false" outlineLevel="0" collapsed="false">
      <c r="A214" s="174"/>
      <c r="B214" s="269"/>
      <c r="C214" s="170"/>
      <c r="D214" s="181"/>
      <c r="E214" s="210"/>
      <c r="F214" s="173"/>
      <c r="G214" s="255"/>
      <c r="H214" s="167"/>
      <c r="I214" s="148"/>
      <c r="J214" s="148"/>
      <c r="K214" s="148"/>
      <c r="L214" s="148"/>
    </row>
    <row r="215" customFormat="false" ht="12.75" hidden="false" customHeight="false" outlineLevel="0" collapsed="false">
      <c r="A215" s="174"/>
      <c r="B215" s="269"/>
      <c r="C215" s="170"/>
      <c r="D215" s="181"/>
      <c r="E215" s="210"/>
      <c r="F215" s="173"/>
      <c r="G215" s="255"/>
      <c r="H215" s="167"/>
      <c r="I215" s="148"/>
      <c r="J215" s="148"/>
      <c r="K215" s="148"/>
      <c r="L215" s="148"/>
    </row>
    <row r="216" customFormat="false" ht="12.75" hidden="false" customHeight="false" outlineLevel="0" collapsed="false">
      <c r="A216" s="174"/>
      <c r="B216" s="269"/>
      <c r="C216" s="170"/>
      <c r="D216" s="181"/>
      <c r="E216" s="210"/>
      <c r="F216" s="173"/>
      <c r="G216" s="255"/>
      <c r="H216" s="167"/>
      <c r="I216" s="148"/>
      <c r="J216" s="148"/>
      <c r="K216" s="148"/>
      <c r="L216" s="148"/>
    </row>
    <row r="217" customFormat="false" ht="12.75" hidden="false" customHeight="false" outlineLevel="0" collapsed="false">
      <c r="A217" s="174"/>
      <c r="B217" s="269"/>
      <c r="C217" s="170"/>
      <c r="D217" s="181"/>
      <c r="E217" s="210"/>
      <c r="F217" s="173"/>
      <c r="G217" s="255"/>
      <c r="H217" s="167"/>
      <c r="I217" s="148"/>
      <c r="J217" s="148"/>
      <c r="K217" s="148"/>
      <c r="L217" s="148"/>
    </row>
    <row r="218" customFormat="false" ht="12.75" hidden="false" customHeight="false" outlineLevel="0" collapsed="false">
      <c r="A218" s="174"/>
      <c r="B218" s="269"/>
      <c r="C218" s="170"/>
      <c r="D218" s="181"/>
      <c r="E218" s="210"/>
      <c r="F218" s="173"/>
      <c r="G218" s="255"/>
      <c r="H218" s="167"/>
      <c r="I218" s="148"/>
      <c r="J218" s="148"/>
      <c r="K218" s="148"/>
      <c r="L218" s="148"/>
    </row>
    <row r="219" customFormat="false" ht="12.75" hidden="false" customHeight="false" outlineLevel="0" collapsed="false">
      <c r="A219" s="174"/>
      <c r="B219" s="269"/>
      <c r="C219" s="170"/>
      <c r="D219" s="181"/>
      <c r="E219" s="210"/>
      <c r="F219" s="173"/>
      <c r="G219" s="255"/>
      <c r="H219" s="167"/>
      <c r="I219" s="148"/>
      <c r="J219" s="148"/>
      <c r="K219" s="148"/>
      <c r="L219" s="148"/>
    </row>
    <row r="220" customFormat="false" ht="12.75" hidden="false" customHeight="false" outlineLevel="0" collapsed="false">
      <c r="A220" s="174"/>
      <c r="B220" s="269"/>
      <c r="C220" s="170"/>
      <c r="D220" s="181"/>
      <c r="E220" s="210"/>
      <c r="F220" s="173"/>
      <c r="G220" s="255"/>
      <c r="H220" s="167"/>
      <c r="I220" s="148"/>
      <c r="J220" s="148"/>
      <c r="K220" s="148"/>
      <c r="L220" s="148"/>
    </row>
    <row r="221" customFormat="false" ht="12.75" hidden="false" customHeight="false" outlineLevel="0" collapsed="false">
      <c r="A221" s="174"/>
      <c r="B221" s="269"/>
      <c r="C221" s="170"/>
      <c r="D221" s="181"/>
      <c r="E221" s="210"/>
      <c r="F221" s="173"/>
      <c r="G221" s="255"/>
      <c r="H221" s="167"/>
      <c r="I221" s="148"/>
      <c r="J221" s="148"/>
      <c r="K221" s="148"/>
      <c r="L221" s="148"/>
    </row>
    <row r="222" customFormat="false" ht="12.75" hidden="false" customHeight="false" outlineLevel="0" collapsed="false">
      <c r="A222" s="174"/>
      <c r="B222" s="269"/>
      <c r="C222" s="170"/>
      <c r="D222" s="181"/>
      <c r="E222" s="210"/>
      <c r="F222" s="173"/>
      <c r="G222" s="255"/>
      <c r="H222" s="167"/>
      <c r="I222" s="148"/>
      <c r="J222" s="148"/>
      <c r="K222" s="148"/>
      <c r="L222" s="148"/>
    </row>
    <row r="223" customFormat="false" ht="12.75" hidden="false" customHeight="false" outlineLevel="0" collapsed="false">
      <c r="A223" s="174"/>
      <c r="B223" s="269"/>
      <c r="C223" s="170"/>
      <c r="D223" s="181"/>
      <c r="E223" s="210"/>
      <c r="F223" s="173"/>
      <c r="G223" s="255"/>
      <c r="H223" s="167"/>
      <c r="I223" s="148"/>
      <c r="J223" s="148"/>
      <c r="K223" s="148"/>
      <c r="L223" s="148"/>
    </row>
    <row r="224" customFormat="false" ht="12.75" hidden="false" customHeight="false" outlineLevel="0" collapsed="false">
      <c r="A224" s="184"/>
      <c r="B224" s="269"/>
      <c r="C224" s="170"/>
      <c r="D224" s="245"/>
      <c r="E224" s="198"/>
      <c r="F224" s="199"/>
      <c r="G224" s="255"/>
      <c r="H224" s="167"/>
      <c r="I224" s="148"/>
      <c r="J224" s="148"/>
      <c r="K224" s="148"/>
      <c r="L224" s="148"/>
    </row>
    <row r="225" customFormat="false" ht="12.75" hidden="false" customHeight="false" outlineLevel="0" collapsed="false">
      <c r="A225" s="270"/>
      <c r="B225" s="186"/>
      <c r="C225" s="187"/>
      <c r="D225" s="229"/>
      <c r="E225" s="210"/>
      <c r="F225" s="173"/>
      <c r="G225" s="255"/>
      <c r="H225" s="167"/>
      <c r="I225" s="148"/>
      <c r="J225" s="148"/>
      <c r="K225" s="148"/>
      <c r="L225" s="148"/>
    </row>
    <row r="226" customFormat="false" ht="12.75" hidden="false" customHeight="false" outlineLevel="0" collapsed="false">
      <c r="A226" s="191" t="s">
        <v>18</v>
      </c>
      <c r="B226" s="271" t="s">
        <v>19</v>
      </c>
      <c r="C226" s="228"/>
      <c r="D226" s="231" t="s">
        <v>120</v>
      </c>
      <c r="E226" s="219" t="s">
        <v>47</v>
      </c>
      <c r="F226" s="173" t="n">
        <f aca="false">SUM(F189:F201)</f>
        <v>0</v>
      </c>
      <c r="G226" s="255"/>
      <c r="H226" s="167"/>
      <c r="I226" s="148"/>
      <c r="J226" s="148"/>
      <c r="K226" s="148"/>
      <c r="L226" s="148"/>
    </row>
    <row r="227" customFormat="false" ht="12.75" hidden="false" customHeight="false" outlineLevel="0" collapsed="false">
      <c r="A227" s="272"/>
      <c r="B227" s="195"/>
      <c r="C227" s="196"/>
      <c r="D227" s="197"/>
      <c r="E227" s="198"/>
      <c r="F227" s="199"/>
      <c r="G227" s="255"/>
      <c r="H227" s="167"/>
      <c r="I227" s="148"/>
      <c r="J227" s="148"/>
      <c r="K227" s="148"/>
      <c r="L227" s="148"/>
    </row>
    <row r="228" customFormat="false" ht="12.75" hidden="false" customHeight="false" outlineLevel="0" collapsed="false">
      <c r="A228" s="264"/>
      <c r="B228" s="161"/>
      <c r="C228" s="162"/>
      <c r="D228" s="249"/>
      <c r="E228" s="189"/>
      <c r="F228" s="190"/>
      <c r="G228" s="255"/>
      <c r="H228" s="167"/>
      <c r="I228" s="148"/>
      <c r="J228" s="148"/>
      <c r="K228" s="148"/>
      <c r="L228" s="148"/>
    </row>
    <row r="229" customFormat="false" ht="12.75" hidden="false" customHeight="false" outlineLevel="0" collapsed="false">
      <c r="A229" s="232" t="s">
        <v>20</v>
      </c>
      <c r="B229" s="250" t="s">
        <v>219</v>
      </c>
      <c r="C229" s="170"/>
      <c r="D229" s="181"/>
      <c r="E229" s="210"/>
      <c r="F229" s="173"/>
      <c r="G229" s="255"/>
      <c r="H229" s="167"/>
      <c r="I229" s="148"/>
      <c r="J229" s="148"/>
      <c r="K229" s="148"/>
      <c r="L229" s="148"/>
    </row>
    <row r="230" customFormat="false" ht="12.75" hidden="false" customHeight="false" outlineLevel="0" collapsed="false">
      <c r="A230" s="174"/>
      <c r="B230" s="267"/>
      <c r="C230" s="170"/>
      <c r="D230" s="181"/>
      <c r="E230" s="210"/>
      <c r="F230" s="173"/>
      <c r="G230" s="255"/>
      <c r="H230" s="167"/>
      <c r="I230" s="148"/>
      <c r="J230" s="148"/>
      <c r="K230" s="148"/>
      <c r="L230" s="148"/>
    </row>
    <row r="231" customFormat="false" ht="38.25" hidden="false" customHeight="false" outlineLevel="0" collapsed="false">
      <c r="A231" s="174" t="s">
        <v>153</v>
      </c>
      <c r="B231" s="241" t="s">
        <v>220</v>
      </c>
      <c r="C231" s="170" t="s">
        <v>71</v>
      </c>
      <c r="D231" s="181"/>
      <c r="E231" s="210"/>
      <c r="F231" s="173"/>
      <c r="G231" s="255"/>
      <c r="H231" s="167"/>
      <c r="I231" s="148"/>
      <c r="J231" s="148"/>
      <c r="K231" s="148"/>
      <c r="L231" s="148"/>
    </row>
    <row r="232" customFormat="false" ht="12.75" hidden="false" customHeight="false" outlineLevel="0" collapsed="false">
      <c r="A232" s="174"/>
      <c r="B232" s="273"/>
      <c r="C232" s="170"/>
      <c r="D232" s="181"/>
      <c r="E232" s="210"/>
      <c r="F232" s="173"/>
      <c r="G232" s="255"/>
      <c r="H232" s="167"/>
      <c r="I232" s="148"/>
      <c r="J232" s="148"/>
      <c r="K232" s="148"/>
      <c r="L232" s="148"/>
    </row>
    <row r="233" customFormat="false" ht="12.75" hidden="false" customHeight="false" outlineLevel="0" collapsed="false">
      <c r="A233" s="251"/>
      <c r="B233" s="250" t="s">
        <v>221</v>
      </c>
      <c r="C233" s="170"/>
      <c r="D233" s="181"/>
      <c r="E233" s="210"/>
      <c r="F233" s="173"/>
      <c r="G233" s="255"/>
      <c r="H233" s="167"/>
      <c r="I233" s="148"/>
      <c r="J233" s="148"/>
      <c r="K233" s="148"/>
      <c r="L233" s="148"/>
    </row>
    <row r="234" customFormat="false" ht="12.75" hidden="false" customHeight="false" outlineLevel="0" collapsed="false">
      <c r="A234" s="174"/>
      <c r="B234" s="267"/>
      <c r="C234" s="170"/>
      <c r="D234" s="181"/>
      <c r="E234" s="210"/>
      <c r="F234" s="173"/>
      <c r="G234" s="255"/>
      <c r="H234" s="167"/>
      <c r="I234" s="148"/>
      <c r="J234" s="148"/>
      <c r="K234" s="148"/>
      <c r="L234" s="148"/>
    </row>
    <row r="235" customFormat="false" ht="38.25" hidden="false" customHeight="false" outlineLevel="0" collapsed="false">
      <c r="A235" s="174" t="s">
        <v>222</v>
      </c>
      <c r="B235" s="241" t="s">
        <v>223</v>
      </c>
      <c r="C235" s="170" t="n">
        <v>254</v>
      </c>
      <c r="D235" s="181" t="s">
        <v>215</v>
      </c>
      <c r="E235" s="210"/>
      <c r="F235" s="173"/>
      <c r="G235" s="255"/>
      <c r="H235" s="167"/>
      <c r="I235" s="148"/>
      <c r="J235" s="148"/>
      <c r="K235" s="148"/>
      <c r="L235" s="148"/>
    </row>
    <row r="236" customFormat="false" ht="12.75" hidden="false" customHeight="false" outlineLevel="0" collapsed="false">
      <c r="A236" s="174"/>
      <c r="B236" s="235"/>
      <c r="C236" s="170"/>
      <c r="D236" s="181"/>
      <c r="E236" s="210"/>
      <c r="F236" s="173"/>
      <c r="G236" s="255"/>
      <c r="H236" s="167"/>
      <c r="I236" s="148"/>
      <c r="J236" s="148"/>
      <c r="K236" s="148"/>
      <c r="L236" s="148"/>
    </row>
    <row r="237" customFormat="false" ht="12.75" hidden="false" customHeight="false" outlineLevel="0" collapsed="false">
      <c r="A237" s="174" t="s">
        <v>224</v>
      </c>
      <c r="B237" s="235" t="s">
        <v>225</v>
      </c>
      <c r="C237" s="170" t="n">
        <v>18</v>
      </c>
      <c r="D237" s="181" t="s">
        <v>215</v>
      </c>
      <c r="E237" s="210"/>
      <c r="F237" s="173"/>
      <c r="G237" s="255"/>
      <c r="H237" s="167"/>
      <c r="I237" s="148"/>
      <c r="J237" s="148"/>
      <c r="K237" s="148"/>
      <c r="L237" s="148"/>
    </row>
    <row r="238" customFormat="false" ht="12.75" hidden="false" customHeight="false" outlineLevel="0" collapsed="false">
      <c r="A238" s="174"/>
      <c r="B238" s="235"/>
      <c r="C238" s="170"/>
      <c r="D238" s="181"/>
      <c r="E238" s="210"/>
      <c r="F238" s="173"/>
      <c r="G238" s="255"/>
      <c r="H238" s="167"/>
      <c r="I238" s="148"/>
      <c r="J238" s="148"/>
      <c r="K238" s="148"/>
      <c r="L238" s="148"/>
    </row>
    <row r="239" customFormat="false" ht="12.75" hidden="false" customHeight="false" outlineLevel="0" collapsed="false">
      <c r="A239" s="251"/>
      <c r="B239" s="250" t="s">
        <v>226</v>
      </c>
      <c r="C239" s="170"/>
      <c r="D239" s="181"/>
      <c r="E239" s="210"/>
      <c r="F239" s="173"/>
      <c r="G239" s="255"/>
      <c r="H239" s="167"/>
      <c r="I239" s="148"/>
      <c r="J239" s="148"/>
      <c r="K239" s="148"/>
      <c r="L239" s="148"/>
    </row>
    <row r="240" customFormat="false" ht="12.75" hidden="false" customHeight="false" outlineLevel="0" collapsed="false">
      <c r="A240" s="174"/>
      <c r="B240" s="252"/>
      <c r="C240" s="170"/>
      <c r="D240" s="181"/>
      <c r="E240" s="210"/>
      <c r="F240" s="173"/>
      <c r="G240" s="255"/>
      <c r="H240" s="167"/>
      <c r="I240" s="148"/>
      <c r="J240" s="148"/>
      <c r="K240" s="148"/>
      <c r="L240" s="148"/>
    </row>
    <row r="241" customFormat="false" ht="26.25" hidden="false" customHeight="true" outlineLevel="0" collapsed="false">
      <c r="A241" s="174" t="s">
        <v>227</v>
      </c>
      <c r="B241" s="241" t="s">
        <v>228</v>
      </c>
      <c r="C241" s="170" t="n">
        <v>873</v>
      </c>
      <c r="D241" s="181" t="s">
        <v>132</v>
      </c>
      <c r="E241" s="210"/>
      <c r="F241" s="173"/>
      <c r="G241" s="255"/>
      <c r="H241" s="167"/>
      <c r="I241" s="148"/>
      <c r="J241" s="148"/>
      <c r="K241" s="148"/>
      <c r="L241" s="148"/>
    </row>
    <row r="242" customFormat="false" ht="12.75" hidden="false" customHeight="false" outlineLevel="0" collapsed="false">
      <c r="A242" s="174"/>
      <c r="B242" s="235"/>
      <c r="C242" s="170"/>
      <c r="D242" s="181"/>
      <c r="E242" s="210"/>
      <c r="F242" s="173"/>
      <c r="G242" s="255"/>
      <c r="H242" s="167"/>
      <c r="I242" s="148"/>
      <c r="J242" s="148"/>
      <c r="K242" s="148"/>
      <c r="L242" s="148"/>
    </row>
    <row r="243" customFormat="false" ht="12.75" hidden="false" customHeight="false" outlineLevel="0" collapsed="false">
      <c r="A243" s="251"/>
      <c r="B243" s="250"/>
      <c r="C243" s="170"/>
      <c r="D243" s="181"/>
      <c r="E243" s="210"/>
      <c r="F243" s="173"/>
      <c r="G243" s="255"/>
      <c r="H243" s="167"/>
      <c r="I243" s="148"/>
      <c r="J243" s="148"/>
      <c r="K243" s="148"/>
      <c r="L243" s="148"/>
    </row>
    <row r="244" customFormat="false" ht="12.75" hidden="false" customHeight="false" outlineLevel="0" collapsed="false">
      <c r="A244" s="174"/>
      <c r="B244" s="252"/>
      <c r="C244" s="170"/>
      <c r="D244" s="181"/>
      <c r="E244" s="210"/>
      <c r="F244" s="173"/>
      <c r="G244" s="255"/>
      <c r="H244" s="167"/>
      <c r="I244" s="148"/>
      <c r="J244" s="148"/>
      <c r="K244" s="148"/>
      <c r="L244" s="148"/>
    </row>
    <row r="245" customFormat="false" ht="12.75" hidden="false" customHeight="false" outlineLevel="0" collapsed="false">
      <c r="A245" s="174"/>
      <c r="B245" s="241"/>
      <c r="C245" s="170"/>
      <c r="D245" s="181"/>
      <c r="E245" s="210"/>
      <c r="F245" s="173"/>
      <c r="G245" s="255"/>
      <c r="H245" s="167"/>
      <c r="I245" s="148"/>
      <c r="J245" s="148"/>
      <c r="K245" s="148"/>
      <c r="L245" s="148"/>
    </row>
    <row r="246" customFormat="false" ht="12.75" hidden="false" customHeight="false" outlineLevel="0" collapsed="false">
      <c r="A246" s="174"/>
      <c r="B246" s="235"/>
      <c r="C246" s="170"/>
      <c r="D246" s="181"/>
      <c r="E246" s="210"/>
      <c r="F246" s="173"/>
      <c r="G246" s="255"/>
      <c r="H246" s="167"/>
      <c r="I246" s="148"/>
      <c r="J246" s="148"/>
      <c r="K246" s="148"/>
      <c r="L246" s="148"/>
    </row>
    <row r="247" customFormat="false" ht="12.75" hidden="false" customHeight="false" outlineLevel="0" collapsed="false">
      <c r="A247" s="174"/>
      <c r="B247" s="235"/>
      <c r="C247" s="170"/>
      <c r="D247" s="181"/>
      <c r="E247" s="210"/>
      <c r="F247" s="173"/>
      <c r="G247" s="255"/>
      <c r="H247" s="167"/>
      <c r="I247" s="148"/>
      <c r="J247" s="148"/>
      <c r="K247" s="148"/>
      <c r="L247" s="148"/>
    </row>
    <row r="248" customFormat="false" ht="12.75" hidden="false" customHeight="false" outlineLevel="0" collapsed="false">
      <c r="A248" s="174"/>
      <c r="B248" s="269"/>
      <c r="C248" s="170"/>
      <c r="D248" s="181"/>
      <c r="E248" s="210"/>
      <c r="F248" s="173"/>
      <c r="G248" s="255"/>
      <c r="H248" s="167"/>
      <c r="I248" s="148"/>
      <c r="J248" s="148"/>
      <c r="K248" s="148"/>
      <c r="L248" s="148"/>
    </row>
    <row r="249" customFormat="false" ht="12.75" hidden="false" customHeight="false" outlineLevel="0" collapsed="false">
      <c r="A249" s="174"/>
      <c r="B249" s="269"/>
      <c r="C249" s="170"/>
      <c r="D249" s="181"/>
      <c r="E249" s="210"/>
      <c r="F249" s="173"/>
      <c r="G249" s="255"/>
      <c r="H249" s="167"/>
      <c r="I249" s="148"/>
      <c r="J249" s="148"/>
      <c r="K249" s="148"/>
      <c r="L249" s="148"/>
    </row>
    <row r="250" customFormat="false" ht="12.75" hidden="false" customHeight="false" outlineLevel="0" collapsed="false">
      <c r="A250" s="174"/>
      <c r="B250" s="269"/>
      <c r="C250" s="170"/>
      <c r="D250" s="181"/>
      <c r="E250" s="210"/>
      <c r="F250" s="173"/>
      <c r="G250" s="255"/>
      <c r="H250" s="167"/>
      <c r="I250" s="148"/>
      <c r="J250" s="148"/>
      <c r="K250" s="148"/>
      <c r="L250" s="148"/>
    </row>
    <row r="251" customFormat="false" ht="12.75" hidden="false" customHeight="false" outlineLevel="0" collapsed="false">
      <c r="A251" s="174"/>
      <c r="B251" s="269"/>
      <c r="C251" s="170"/>
      <c r="D251" s="181"/>
      <c r="E251" s="210"/>
      <c r="F251" s="173"/>
      <c r="G251" s="255"/>
      <c r="H251" s="167"/>
      <c r="I251" s="148"/>
      <c r="J251" s="148"/>
      <c r="K251" s="148"/>
      <c r="L251" s="148"/>
    </row>
    <row r="252" customFormat="false" ht="12.75" hidden="false" customHeight="false" outlineLevel="0" collapsed="false">
      <c r="A252" s="174"/>
      <c r="B252" s="269"/>
      <c r="C252" s="170"/>
      <c r="D252" s="181"/>
      <c r="E252" s="210"/>
      <c r="F252" s="173"/>
      <c r="G252" s="255"/>
      <c r="H252" s="167"/>
      <c r="I252" s="148"/>
      <c r="J252" s="148"/>
      <c r="K252" s="148"/>
      <c r="L252" s="148"/>
    </row>
    <row r="253" customFormat="false" ht="12.75" hidden="false" customHeight="false" outlineLevel="0" collapsed="false">
      <c r="A253" s="174"/>
      <c r="B253" s="269"/>
      <c r="C253" s="170"/>
      <c r="D253" s="181"/>
      <c r="E253" s="210"/>
      <c r="F253" s="173"/>
      <c r="G253" s="255"/>
      <c r="H253" s="167"/>
      <c r="I253" s="148"/>
      <c r="J253" s="148"/>
      <c r="K253" s="148"/>
      <c r="L253" s="148"/>
    </row>
    <row r="254" customFormat="false" ht="12.75" hidden="false" customHeight="false" outlineLevel="0" collapsed="false">
      <c r="A254" s="174"/>
      <c r="B254" s="269"/>
      <c r="C254" s="170"/>
      <c r="D254" s="181"/>
      <c r="E254" s="210"/>
      <c r="F254" s="173"/>
      <c r="G254" s="255"/>
      <c r="H254" s="167"/>
      <c r="I254" s="148"/>
      <c r="J254" s="148"/>
      <c r="K254" s="148"/>
      <c r="L254" s="148"/>
    </row>
    <row r="255" customFormat="false" ht="12.75" hidden="false" customHeight="false" outlineLevel="0" collapsed="false">
      <c r="A255" s="174"/>
      <c r="B255" s="269"/>
      <c r="C255" s="170"/>
      <c r="D255" s="181"/>
      <c r="E255" s="210"/>
      <c r="F255" s="173"/>
      <c r="G255" s="255"/>
      <c r="H255" s="167"/>
      <c r="I255" s="148"/>
      <c r="J255" s="148"/>
      <c r="K255" s="148"/>
      <c r="L255" s="148"/>
    </row>
    <row r="256" customFormat="false" ht="12.75" hidden="false" customHeight="false" outlineLevel="0" collapsed="false">
      <c r="A256" s="174"/>
      <c r="B256" s="269"/>
      <c r="C256" s="170"/>
      <c r="D256" s="181"/>
      <c r="E256" s="210"/>
      <c r="F256" s="173"/>
      <c r="G256" s="255"/>
      <c r="H256" s="167"/>
      <c r="I256" s="148"/>
      <c r="J256" s="148"/>
      <c r="K256" s="148"/>
      <c r="L256" s="148"/>
    </row>
    <row r="257" customFormat="false" ht="12.75" hidden="false" customHeight="false" outlineLevel="0" collapsed="false">
      <c r="A257" s="174"/>
      <c r="B257" s="269"/>
      <c r="C257" s="170"/>
      <c r="D257" s="181"/>
      <c r="E257" s="210"/>
      <c r="F257" s="173"/>
      <c r="G257" s="255"/>
      <c r="H257" s="167"/>
      <c r="I257" s="148"/>
      <c r="J257" s="148"/>
      <c r="K257" s="148"/>
      <c r="L257" s="148"/>
    </row>
    <row r="258" customFormat="false" ht="12.75" hidden="false" customHeight="false" outlineLevel="0" collapsed="false">
      <c r="A258" s="174"/>
      <c r="B258" s="269"/>
      <c r="C258" s="170"/>
      <c r="D258" s="181"/>
      <c r="E258" s="210"/>
      <c r="F258" s="173"/>
      <c r="G258" s="255"/>
      <c r="H258" s="167"/>
      <c r="I258" s="148"/>
      <c r="J258" s="148"/>
      <c r="K258" s="148"/>
      <c r="L258" s="148"/>
    </row>
    <row r="259" customFormat="false" ht="12.75" hidden="false" customHeight="false" outlineLevel="0" collapsed="false">
      <c r="A259" s="174"/>
      <c r="B259" s="269"/>
      <c r="C259" s="170"/>
      <c r="D259" s="181"/>
      <c r="E259" s="210"/>
      <c r="F259" s="173"/>
      <c r="G259" s="255"/>
      <c r="H259" s="167"/>
      <c r="I259" s="148"/>
      <c r="J259" s="148"/>
      <c r="K259" s="148"/>
      <c r="L259" s="148"/>
    </row>
    <row r="260" customFormat="false" ht="12.75" hidden="false" customHeight="false" outlineLevel="0" collapsed="false">
      <c r="A260" s="174"/>
      <c r="B260" s="269"/>
      <c r="C260" s="170"/>
      <c r="D260" s="181"/>
      <c r="E260" s="210"/>
      <c r="F260" s="173"/>
      <c r="G260" s="255"/>
      <c r="H260" s="167"/>
      <c r="I260" s="148"/>
      <c r="J260" s="148"/>
      <c r="K260" s="148"/>
      <c r="L260" s="148"/>
    </row>
    <row r="261" customFormat="false" ht="12.75" hidden="false" customHeight="false" outlineLevel="0" collapsed="false">
      <c r="A261" s="174"/>
      <c r="B261" s="269"/>
      <c r="C261" s="170"/>
      <c r="D261" s="181"/>
      <c r="E261" s="210"/>
      <c r="F261" s="173"/>
      <c r="G261" s="255"/>
      <c r="H261" s="167"/>
      <c r="I261" s="148"/>
      <c r="J261" s="148"/>
      <c r="K261" s="148"/>
      <c r="L261" s="148"/>
    </row>
    <row r="262" customFormat="false" ht="12.75" hidden="false" customHeight="false" outlineLevel="0" collapsed="false">
      <c r="A262" s="174"/>
      <c r="B262" s="269"/>
      <c r="C262" s="170"/>
      <c r="D262" s="181"/>
      <c r="E262" s="210"/>
      <c r="F262" s="173"/>
      <c r="G262" s="255"/>
      <c r="H262" s="167"/>
      <c r="I262" s="148"/>
      <c r="J262" s="148"/>
      <c r="K262" s="148"/>
      <c r="L262" s="148"/>
    </row>
    <row r="263" customFormat="false" ht="12.75" hidden="false" customHeight="false" outlineLevel="0" collapsed="false">
      <c r="A263" s="174"/>
      <c r="B263" s="269"/>
      <c r="C263" s="170"/>
      <c r="D263" s="181"/>
      <c r="E263" s="210"/>
      <c r="F263" s="173"/>
      <c r="G263" s="255"/>
      <c r="H263" s="167"/>
      <c r="I263" s="148"/>
      <c r="J263" s="148"/>
      <c r="K263" s="148"/>
      <c r="L263" s="148"/>
    </row>
    <row r="264" customFormat="false" ht="12.75" hidden="false" customHeight="false" outlineLevel="0" collapsed="false">
      <c r="A264" s="174"/>
      <c r="B264" s="269"/>
      <c r="C264" s="170"/>
      <c r="D264" s="181"/>
      <c r="E264" s="210"/>
      <c r="F264" s="173"/>
      <c r="G264" s="255"/>
      <c r="H264" s="167"/>
      <c r="I264" s="148"/>
      <c r="J264" s="148"/>
      <c r="K264" s="148"/>
      <c r="L264" s="148"/>
    </row>
    <row r="265" customFormat="false" ht="12.75" hidden="false" customHeight="false" outlineLevel="0" collapsed="false">
      <c r="A265" s="174"/>
      <c r="B265" s="269"/>
      <c r="C265" s="170"/>
      <c r="D265" s="181"/>
      <c r="E265" s="210"/>
      <c r="F265" s="173"/>
      <c r="G265" s="255"/>
      <c r="H265" s="167"/>
      <c r="I265" s="148"/>
      <c r="J265" s="148"/>
      <c r="K265" s="148"/>
      <c r="L265" s="148"/>
    </row>
    <row r="266" customFormat="false" ht="12.75" hidden="false" customHeight="false" outlineLevel="0" collapsed="false">
      <c r="A266" s="174"/>
      <c r="B266" s="269"/>
      <c r="C266" s="170"/>
      <c r="D266" s="181"/>
      <c r="E266" s="210"/>
      <c r="F266" s="173"/>
      <c r="G266" s="255"/>
      <c r="H266" s="167"/>
      <c r="I266" s="148"/>
      <c r="J266" s="148"/>
      <c r="K266" s="148"/>
      <c r="L266" s="148"/>
    </row>
    <row r="267" customFormat="false" ht="12.75" hidden="false" customHeight="false" outlineLevel="0" collapsed="false">
      <c r="A267" s="174"/>
      <c r="B267" s="269"/>
      <c r="C267" s="170"/>
      <c r="D267" s="181"/>
      <c r="E267" s="210"/>
      <c r="F267" s="173"/>
      <c r="G267" s="255"/>
      <c r="H267" s="167"/>
      <c r="I267" s="148"/>
      <c r="J267" s="148"/>
      <c r="K267" s="148"/>
      <c r="L267" s="148"/>
    </row>
    <row r="268" customFormat="false" ht="12.75" hidden="false" customHeight="false" outlineLevel="0" collapsed="false">
      <c r="A268" s="174"/>
      <c r="B268" s="269"/>
      <c r="C268" s="170"/>
      <c r="D268" s="181"/>
      <c r="E268" s="210"/>
      <c r="F268" s="173"/>
      <c r="G268" s="255"/>
      <c r="H268" s="167"/>
      <c r="I268" s="148"/>
      <c r="J268" s="148"/>
      <c r="K268" s="148"/>
      <c r="L268" s="148"/>
    </row>
    <row r="269" customFormat="false" ht="12.75" hidden="false" customHeight="false" outlineLevel="0" collapsed="false">
      <c r="A269" s="174"/>
      <c r="B269" s="269"/>
      <c r="C269" s="170"/>
      <c r="D269" s="181"/>
      <c r="E269" s="210"/>
      <c r="F269" s="173"/>
      <c r="G269" s="255"/>
      <c r="H269" s="167"/>
      <c r="I269" s="148"/>
      <c r="J269" s="148"/>
      <c r="K269" s="148"/>
      <c r="L269" s="148"/>
    </row>
    <row r="270" customFormat="false" ht="12.75" hidden="false" customHeight="false" outlineLevel="0" collapsed="false">
      <c r="A270" s="174"/>
      <c r="B270" s="269"/>
      <c r="C270" s="170"/>
      <c r="D270" s="181"/>
      <c r="E270" s="210"/>
      <c r="F270" s="173"/>
      <c r="G270" s="255"/>
      <c r="H270" s="167"/>
      <c r="I270" s="148"/>
      <c r="J270" s="148"/>
      <c r="K270" s="148"/>
      <c r="L270" s="148"/>
    </row>
    <row r="271" customFormat="false" ht="12.75" hidden="false" customHeight="false" outlineLevel="0" collapsed="false">
      <c r="A271" s="174"/>
      <c r="B271" s="269"/>
      <c r="C271" s="170"/>
      <c r="D271" s="181"/>
      <c r="E271" s="210"/>
      <c r="F271" s="173"/>
      <c r="G271" s="255"/>
      <c r="H271" s="167"/>
      <c r="I271" s="148"/>
      <c r="J271" s="148"/>
      <c r="K271" s="148"/>
      <c r="L271" s="148"/>
    </row>
    <row r="272" customFormat="false" ht="12.75" hidden="false" customHeight="false" outlineLevel="0" collapsed="false">
      <c r="A272" s="174"/>
      <c r="B272" s="269"/>
      <c r="C272" s="170"/>
      <c r="D272" s="181"/>
      <c r="E272" s="210"/>
      <c r="F272" s="173"/>
      <c r="G272" s="255"/>
      <c r="H272" s="167"/>
      <c r="I272" s="148"/>
      <c r="J272" s="148"/>
      <c r="K272" s="148"/>
      <c r="L272" s="148"/>
    </row>
    <row r="273" customFormat="false" ht="12.75" hidden="false" customHeight="false" outlineLevel="0" collapsed="false">
      <c r="A273" s="174"/>
      <c r="B273" s="269"/>
      <c r="C273" s="170"/>
      <c r="D273" s="181"/>
      <c r="E273" s="210"/>
      <c r="F273" s="173"/>
      <c r="G273" s="255"/>
      <c r="H273" s="167"/>
      <c r="I273" s="148"/>
      <c r="J273" s="148"/>
      <c r="K273" s="148"/>
      <c r="L273" s="148"/>
    </row>
    <row r="274" customFormat="false" ht="12.75" hidden="false" customHeight="false" outlineLevel="0" collapsed="false">
      <c r="A274" s="174"/>
      <c r="B274" s="269"/>
      <c r="C274" s="170"/>
      <c r="D274" s="181"/>
      <c r="E274" s="210"/>
      <c r="F274" s="173"/>
      <c r="G274" s="255"/>
      <c r="H274" s="167"/>
      <c r="I274" s="148"/>
      <c r="J274" s="148"/>
      <c r="K274" s="148"/>
      <c r="L274" s="148"/>
    </row>
    <row r="275" customFormat="false" ht="12.75" hidden="false" customHeight="false" outlineLevel="0" collapsed="false">
      <c r="A275" s="174"/>
      <c r="B275" s="269"/>
      <c r="C275" s="170"/>
      <c r="D275" s="181"/>
      <c r="E275" s="210"/>
      <c r="F275" s="173"/>
      <c r="G275" s="255"/>
      <c r="H275" s="167"/>
      <c r="I275" s="148"/>
      <c r="J275" s="148"/>
      <c r="K275" s="148"/>
      <c r="L275" s="148"/>
    </row>
    <row r="276" customFormat="false" ht="12.75" hidden="false" customHeight="false" outlineLevel="0" collapsed="false">
      <c r="A276" s="174"/>
      <c r="B276" s="269"/>
      <c r="C276" s="170"/>
      <c r="D276" s="181"/>
      <c r="E276" s="210"/>
      <c r="F276" s="173"/>
      <c r="G276" s="255"/>
      <c r="H276" s="167"/>
      <c r="I276" s="148"/>
      <c r="J276" s="148"/>
      <c r="K276" s="148"/>
      <c r="L276" s="148"/>
    </row>
    <row r="277" customFormat="false" ht="12.75" hidden="false" customHeight="false" outlineLevel="0" collapsed="false">
      <c r="A277" s="174"/>
      <c r="B277" s="269"/>
      <c r="C277" s="170"/>
      <c r="D277" s="181"/>
      <c r="E277" s="210"/>
      <c r="F277" s="173"/>
      <c r="G277" s="255"/>
      <c r="H277" s="167"/>
      <c r="I277" s="148"/>
      <c r="J277" s="148"/>
      <c r="K277" s="148"/>
      <c r="L277" s="148"/>
    </row>
    <row r="278" customFormat="false" ht="12.75" hidden="false" customHeight="false" outlineLevel="0" collapsed="false">
      <c r="A278" s="174"/>
      <c r="B278" s="269"/>
      <c r="C278" s="170"/>
      <c r="D278" s="181"/>
      <c r="E278" s="210"/>
      <c r="F278" s="173"/>
      <c r="G278" s="255"/>
      <c r="H278" s="167"/>
      <c r="I278" s="148"/>
      <c r="J278" s="148"/>
      <c r="K278" s="148"/>
      <c r="L278" s="148"/>
    </row>
    <row r="279" customFormat="false" ht="12.75" hidden="false" customHeight="false" outlineLevel="0" collapsed="false">
      <c r="A279" s="174"/>
      <c r="B279" s="269"/>
      <c r="C279" s="170"/>
      <c r="D279" s="181"/>
      <c r="E279" s="210"/>
      <c r="F279" s="173"/>
      <c r="G279" s="255"/>
      <c r="H279" s="167"/>
      <c r="I279" s="148"/>
      <c r="J279" s="148"/>
      <c r="K279" s="148"/>
      <c r="L279" s="148"/>
    </row>
    <row r="280" customFormat="false" ht="12.75" hidden="false" customHeight="false" outlineLevel="0" collapsed="false">
      <c r="A280" s="174"/>
      <c r="B280" s="269"/>
      <c r="C280" s="170"/>
      <c r="D280" s="181"/>
      <c r="E280" s="210"/>
      <c r="F280" s="173"/>
      <c r="G280" s="255"/>
      <c r="H280" s="167"/>
      <c r="I280" s="148"/>
      <c r="J280" s="148"/>
      <c r="K280" s="148"/>
      <c r="L280" s="148"/>
    </row>
    <row r="281" customFormat="false" ht="12.75" hidden="false" customHeight="false" outlineLevel="0" collapsed="false">
      <c r="A281" s="184"/>
      <c r="B281" s="274"/>
      <c r="C281" s="244"/>
      <c r="D281" s="245"/>
      <c r="E281" s="198"/>
      <c r="F281" s="199"/>
      <c r="G281" s="255"/>
      <c r="H281" s="167"/>
      <c r="I281" s="148"/>
      <c r="J281" s="148"/>
      <c r="K281" s="148"/>
      <c r="L281" s="148"/>
    </row>
    <row r="282" customFormat="false" ht="12.75" hidden="false" customHeight="false" outlineLevel="0" collapsed="false">
      <c r="A282" s="270"/>
      <c r="B282" s="227"/>
      <c r="C282" s="228"/>
      <c r="D282" s="229"/>
      <c r="E282" s="210"/>
      <c r="F282" s="173"/>
      <c r="G282" s="255"/>
      <c r="H282" s="167"/>
      <c r="I282" s="148"/>
      <c r="J282" s="148"/>
      <c r="K282" s="148"/>
      <c r="L282" s="148"/>
    </row>
    <row r="283" customFormat="false" ht="12.75" hidden="false" customHeight="false" outlineLevel="0" collapsed="false">
      <c r="A283" s="191" t="s">
        <v>20</v>
      </c>
      <c r="B283" s="271" t="s">
        <v>229</v>
      </c>
      <c r="C283" s="228"/>
      <c r="D283" s="231" t="s">
        <v>120</v>
      </c>
      <c r="E283" s="219" t="s">
        <v>47</v>
      </c>
      <c r="F283" s="173"/>
      <c r="G283" s="255"/>
      <c r="H283" s="167"/>
      <c r="I283" s="148"/>
      <c r="J283" s="148"/>
      <c r="K283" s="148"/>
      <c r="L283" s="148"/>
    </row>
    <row r="284" customFormat="false" ht="12.75" hidden="false" customHeight="false" outlineLevel="0" collapsed="false">
      <c r="A284" s="272"/>
      <c r="B284" s="195"/>
      <c r="C284" s="196"/>
      <c r="D284" s="197"/>
      <c r="E284" s="198"/>
      <c r="F284" s="199"/>
      <c r="G284" s="255"/>
      <c r="H284" s="167"/>
      <c r="I284" s="148"/>
      <c r="J284" s="148"/>
      <c r="K284" s="148"/>
      <c r="L284" s="148"/>
    </row>
    <row r="285" customFormat="false" ht="12.75" hidden="false" customHeight="false" outlineLevel="0" collapsed="false">
      <c r="A285" s="264"/>
      <c r="B285" s="275"/>
      <c r="C285" s="162"/>
      <c r="D285" s="249"/>
      <c r="E285" s="189"/>
      <c r="F285" s="190"/>
      <c r="G285" s="255"/>
      <c r="H285" s="167"/>
      <c r="I285" s="148"/>
      <c r="J285" s="148"/>
      <c r="K285" s="148"/>
      <c r="L285" s="148"/>
    </row>
    <row r="286" customFormat="false" ht="12.75" hidden="false" customHeight="false" outlineLevel="0" collapsed="false">
      <c r="A286" s="276" t="s">
        <v>22</v>
      </c>
      <c r="B286" s="250" t="s">
        <v>230</v>
      </c>
      <c r="C286" s="170"/>
      <c r="D286" s="181"/>
      <c r="E286" s="210"/>
      <c r="F286" s="173"/>
      <c r="G286" s="255"/>
      <c r="H286" s="167"/>
      <c r="I286" s="148"/>
      <c r="J286" s="148"/>
      <c r="K286" s="148"/>
      <c r="L286" s="148"/>
    </row>
    <row r="287" customFormat="false" ht="12.75" hidden="false" customHeight="false" outlineLevel="0" collapsed="false">
      <c r="A287" s="276"/>
      <c r="B287" s="252"/>
      <c r="C287" s="170"/>
      <c r="D287" s="181"/>
      <c r="E287" s="210"/>
      <c r="F287" s="173"/>
      <c r="G287" s="255"/>
      <c r="H287" s="167"/>
      <c r="I287" s="148"/>
      <c r="J287" s="148"/>
      <c r="K287" s="148"/>
      <c r="L287" s="148"/>
    </row>
    <row r="288" customFormat="false" ht="12.75" hidden="false" customHeight="false" outlineLevel="0" collapsed="false">
      <c r="A288" s="276"/>
      <c r="B288" s="250" t="s">
        <v>231</v>
      </c>
      <c r="C288" s="170"/>
      <c r="D288" s="181"/>
      <c r="E288" s="210"/>
      <c r="F288" s="173"/>
      <c r="G288" s="255"/>
      <c r="H288" s="167"/>
      <c r="I288" s="148"/>
      <c r="J288" s="148"/>
      <c r="K288" s="148"/>
      <c r="L288" s="148"/>
    </row>
    <row r="289" customFormat="false" ht="12.75" hidden="false" customHeight="false" outlineLevel="0" collapsed="false">
      <c r="A289" s="276"/>
      <c r="B289" s="252"/>
      <c r="C289" s="170"/>
      <c r="D289" s="181"/>
      <c r="E289" s="210"/>
      <c r="F289" s="173"/>
      <c r="G289" s="255"/>
      <c r="H289" s="167"/>
      <c r="I289" s="148"/>
      <c r="J289" s="148"/>
      <c r="K289" s="148"/>
      <c r="L289" s="148"/>
    </row>
    <row r="290" customFormat="false" ht="38.25" hidden="false" customHeight="false" outlineLevel="0" collapsed="false">
      <c r="A290" s="174"/>
      <c r="B290" s="277" t="s">
        <v>232</v>
      </c>
      <c r="C290" s="278"/>
      <c r="D290" s="181"/>
      <c r="E290" s="210"/>
      <c r="F290" s="173"/>
      <c r="G290" s="255"/>
      <c r="H290" s="167"/>
      <c r="I290" s="148"/>
      <c r="J290" s="148"/>
      <c r="K290" s="148"/>
      <c r="L290" s="148"/>
    </row>
    <row r="291" customFormat="false" ht="12.75" hidden="false" customHeight="false" outlineLevel="0" collapsed="false">
      <c r="A291" s="174"/>
      <c r="B291" s="277"/>
      <c r="C291" s="278"/>
      <c r="D291" s="181"/>
      <c r="E291" s="210"/>
      <c r="F291" s="173"/>
      <c r="G291" s="255"/>
      <c r="H291" s="167"/>
      <c r="I291" s="148"/>
      <c r="J291" s="148"/>
      <c r="K291" s="148"/>
      <c r="L291" s="148"/>
    </row>
    <row r="292" customFormat="false" ht="12.75" hidden="false" customHeight="false" outlineLevel="0" collapsed="false">
      <c r="A292" s="168"/>
      <c r="B292" s="279" t="s">
        <v>233</v>
      </c>
      <c r="C292" s="170"/>
      <c r="D292" s="181"/>
      <c r="E292" s="210"/>
      <c r="F292" s="173"/>
      <c r="G292" s="255"/>
      <c r="H292" s="167"/>
      <c r="I292" s="148"/>
      <c r="J292" s="148"/>
      <c r="K292" s="148"/>
      <c r="L292" s="148"/>
    </row>
    <row r="293" customFormat="false" ht="12.75" hidden="false" customHeight="false" outlineLevel="0" collapsed="false">
      <c r="A293" s="174" t="s">
        <v>234</v>
      </c>
      <c r="B293" s="241" t="s">
        <v>235</v>
      </c>
      <c r="C293" s="170" t="n">
        <v>480</v>
      </c>
      <c r="D293" s="181" t="s">
        <v>215</v>
      </c>
      <c r="E293" s="210"/>
      <c r="F293" s="173"/>
      <c r="G293" s="255"/>
      <c r="H293" s="167"/>
      <c r="I293" s="148"/>
      <c r="J293" s="148"/>
      <c r="K293" s="148"/>
      <c r="L293" s="148"/>
    </row>
    <row r="294" customFormat="false" ht="12.75" hidden="false" customHeight="false" outlineLevel="0" collapsed="false">
      <c r="A294" s="174"/>
      <c r="B294" s="241"/>
      <c r="C294" s="170"/>
      <c r="D294" s="181"/>
      <c r="E294" s="210"/>
      <c r="F294" s="173"/>
      <c r="G294" s="255"/>
      <c r="H294" s="167"/>
      <c r="I294" s="148"/>
      <c r="J294" s="148"/>
      <c r="K294" s="148"/>
      <c r="L294" s="148"/>
    </row>
    <row r="295" customFormat="false" ht="12.75" hidden="false" customHeight="false" outlineLevel="0" collapsed="false">
      <c r="A295" s="174" t="s">
        <v>236</v>
      </c>
      <c r="B295" s="241" t="s">
        <v>237</v>
      </c>
      <c r="C295" s="170" t="n">
        <v>430</v>
      </c>
      <c r="D295" s="181" t="s">
        <v>215</v>
      </c>
      <c r="E295" s="210"/>
      <c r="F295" s="173"/>
      <c r="G295" s="255"/>
      <c r="H295" s="167"/>
      <c r="I295" s="148"/>
      <c r="J295" s="148"/>
      <c r="K295" s="148"/>
      <c r="L295" s="148"/>
    </row>
    <row r="296" customFormat="false" ht="12.75" hidden="false" customHeight="false" outlineLevel="0" collapsed="false">
      <c r="A296" s="174"/>
      <c r="B296" s="241"/>
      <c r="C296" s="170"/>
      <c r="D296" s="181"/>
      <c r="E296" s="210"/>
      <c r="F296" s="173"/>
      <c r="G296" s="255"/>
      <c r="H296" s="167"/>
      <c r="I296" s="148"/>
      <c r="J296" s="148"/>
      <c r="K296" s="148"/>
      <c r="L296" s="148"/>
    </row>
    <row r="297" customFormat="false" ht="12.75" hidden="false" customHeight="false" outlineLevel="0" collapsed="false">
      <c r="A297" s="174" t="s">
        <v>238</v>
      </c>
      <c r="B297" s="241" t="s">
        <v>239</v>
      </c>
      <c r="C297" s="170" t="n">
        <v>975</v>
      </c>
      <c r="D297" s="181" t="s">
        <v>215</v>
      </c>
      <c r="E297" s="210"/>
      <c r="F297" s="173"/>
      <c r="G297" s="255"/>
      <c r="H297" s="167"/>
      <c r="I297" s="148"/>
      <c r="J297" s="148"/>
      <c r="K297" s="148"/>
      <c r="L297" s="148"/>
    </row>
    <row r="298" customFormat="false" ht="12.75" hidden="false" customHeight="false" outlineLevel="0" collapsed="false">
      <c r="A298" s="174"/>
      <c r="B298" s="241"/>
      <c r="C298" s="170"/>
      <c r="D298" s="181"/>
      <c r="E298" s="210"/>
      <c r="F298" s="173"/>
      <c r="G298" s="255"/>
      <c r="H298" s="167"/>
      <c r="I298" s="148"/>
      <c r="J298" s="148"/>
      <c r="K298" s="148"/>
      <c r="L298" s="148"/>
    </row>
    <row r="299" customFormat="false" ht="19.5" hidden="false" customHeight="true" outlineLevel="0" collapsed="false">
      <c r="A299" s="174" t="s">
        <v>240</v>
      </c>
      <c r="B299" s="241" t="s">
        <v>241</v>
      </c>
      <c r="C299" s="170" t="n">
        <v>75</v>
      </c>
      <c r="D299" s="181" t="s">
        <v>215</v>
      </c>
      <c r="E299" s="210"/>
      <c r="F299" s="173"/>
      <c r="G299" s="255"/>
      <c r="H299" s="167"/>
      <c r="I299" s="148"/>
      <c r="J299" s="148"/>
      <c r="K299" s="148"/>
      <c r="L299" s="148"/>
    </row>
    <row r="300" customFormat="false" ht="12.75" hidden="false" customHeight="false" outlineLevel="0" collapsed="false">
      <c r="A300" s="174"/>
      <c r="B300" s="241"/>
      <c r="C300" s="170"/>
      <c r="D300" s="181"/>
      <c r="E300" s="210"/>
      <c r="F300" s="173"/>
      <c r="G300" s="255"/>
      <c r="H300" s="167"/>
      <c r="I300" s="148"/>
      <c r="J300" s="148"/>
      <c r="K300" s="148"/>
      <c r="L300" s="148"/>
    </row>
    <row r="301" customFormat="false" ht="12.75" hidden="false" customHeight="false" outlineLevel="0" collapsed="false">
      <c r="A301" s="174" t="s">
        <v>242</v>
      </c>
      <c r="B301" s="241" t="s">
        <v>243</v>
      </c>
      <c r="C301" s="170" t="n">
        <v>734</v>
      </c>
      <c r="D301" s="181" t="s">
        <v>215</v>
      </c>
      <c r="E301" s="210"/>
      <c r="F301" s="173"/>
      <c r="G301" s="255"/>
      <c r="H301" s="167"/>
      <c r="I301" s="148"/>
      <c r="J301" s="148"/>
      <c r="K301" s="148"/>
      <c r="L301" s="148"/>
    </row>
    <row r="302" customFormat="false" ht="12.75" hidden="false" customHeight="false" outlineLevel="0" collapsed="false">
      <c r="A302" s="174"/>
      <c r="B302" s="241"/>
      <c r="C302" s="170"/>
      <c r="D302" s="181"/>
      <c r="E302" s="210"/>
      <c r="F302" s="173"/>
      <c r="G302" s="255"/>
      <c r="H302" s="167"/>
      <c r="I302" s="148"/>
      <c r="J302" s="148"/>
      <c r="K302" s="148"/>
      <c r="L302" s="148"/>
    </row>
    <row r="303" customFormat="false" ht="12.75" hidden="false" customHeight="false" outlineLevel="0" collapsed="false">
      <c r="A303" s="174" t="s">
        <v>244</v>
      </c>
      <c r="B303" s="241" t="s">
        <v>245</v>
      </c>
      <c r="C303" s="170" t="n">
        <v>109</v>
      </c>
      <c r="D303" s="181" t="s">
        <v>215</v>
      </c>
      <c r="E303" s="210"/>
      <c r="F303" s="173"/>
      <c r="G303" s="255"/>
      <c r="H303" s="167"/>
      <c r="I303" s="148"/>
      <c r="J303" s="148"/>
      <c r="K303" s="148"/>
      <c r="L303" s="148"/>
    </row>
    <row r="304" customFormat="false" ht="12.75" hidden="false" customHeight="false" outlineLevel="0" collapsed="false">
      <c r="A304" s="174"/>
      <c r="B304" s="266"/>
      <c r="C304" s="278"/>
      <c r="D304" s="181"/>
      <c r="E304" s="210"/>
      <c r="F304" s="173"/>
      <c r="G304" s="255"/>
      <c r="H304" s="167"/>
      <c r="I304" s="148"/>
      <c r="J304" s="148"/>
      <c r="K304" s="148"/>
      <c r="L304" s="148"/>
    </row>
    <row r="305" customFormat="false" ht="38.25" hidden="false" customHeight="false" outlineLevel="0" collapsed="false">
      <c r="A305" s="174"/>
      <c r="B305" s="277" t="s">
        <v>246</v>
      </c>
      <c r="C305" s="278"/>
      <c r="D305" s="181"/>
      <c r="E305" s="210"/>
      <c r="F305" s="173"/>
      <c r="G305" s="255"/>
      <c r="H305" s="167"/>
      <c r="I305" s="148"/>
      <c r="J305" s="148"/>
      <c r="K305" s="148"/>
      <c r="L305" s="148"/>
    </row>
    <row r="306" customFormat="false" ht="12.75" hidden="false" customHeight="false" outlineLevel="0" collapsed="false">
      <c r="A306" s="174"/>
      <c r="B306" s="277"/>
      <c r="C306" s="278"/>
      <c r="D306" s="181"/>
      <c r="E306" s="210"/>
      <c r="F306" s="173"/>
      <c r="G306" s="255"/>
      <c r="H306" s="167"/>
      <c r="I306" s="148"/>
      <c r="J306" s="148"/>
      <c r="K306" s="148"/>
      <c r="L306" s="148"/>
    </row>
    <row r="307" customFormat="false" ht="12.75" hidden="false" customHeight="false" outlineLevel="0" collapsed="false">
      <c r="A307" s="174" t="s">
        <v>247</v>
      </c>
      <c r="B307" s="241" t="s">
        <v>235</v>
      </c>
      <c r="C307" s="170" t="n">
        <v>234</v>
      </c>
      <c r="D307" s="181" t="s">
        <v>215</v>
      </c>
      <c r="E307" s="210"/>
      <c r="F307" s="173"/>
      <c r="G307" s="255"/>
      <c r="H307" s="167"/>
      <c r="I307" s="148"/>
      <c r="J307" s="148"/>
      <c r="K307" s="148"/>
      <c r="L307" s="148"/>
    </row>
    <row r="308" customFormat="false" ht="12.75" hidden="false" customHeight="false" outlineLevel="0" collapsed="false">
      <c r="A308" s="174"/>
      <c r="B308" s="241"/>
      <c r="C308" s="170"/>
      <c r="D308" s="181"/>
      <c r="E308" s="210"/>
      <c r="F308" s="173"/>
      <c r="G308" s="255"/>
      <c r="H308" s="167"/>
      <c r="I308" s="148"/>
      <c r="J308" s="148"/>
      <c r="K308" s="148"/>
      <c r="L308" s="148"/>
    </row>
    <row r="309" customFormat="false" ht="12.75" hidden="false" customHeight="false" outlineLevel="0" collapsed="false">
      <c r="A309" s="174" t="s">
        <v>248</v>
      </c>
      <c r="B309" s="241" t="s">
        <v>237</v>
      </c>
      <c r="C309" s="170" t="n">
        <v>234</v>
      </c>
      <c r="D309" s="181" t="s">
        <v>215</v>
      </c>
      <c r="E309" s="210"/>
      <c r="F309" s="173"/>
      <c r="G309" s="255"/>
      <c r="H309" s="167"/>
      <c r="I309" s="148"/>
      <c r="J309" s="148"/>
      <c r="K309" s="148"/>
      <c r="L309" s="148"/>
    </row>
    <row r="310" customFormat="false" ht="12.75" hidden="false" customHeight="false" outlineLevel="0" collapsed="false">
      <c r="A310" s="174"/>
      <c r="B310" s="241"/>
      <c r="C310" s="170"/>
      <c r="D310" s="181"/>
      <c r="E310" s="210"/>
      <c r="F310" s="173"/>
      <c r="G310" s="255"/>
      <c r="H310" s="167"/>
      <c r="I310" s="148"/>
      <c r="J310" s="148"/>
      <c r="K310" s="148"/>
      <c r="L310" s="148"/>
    </row>
    <row r="311" customFormat="false" ht="12.75" hidden="false" customHeight="false" outlineLevel="0" collapsed="false">
      <c r="A311" s="174" t="s">
        <v>249</v>
      </c>
      <c r="B311" s="241" t="s">
        <v>239</v>
      </c>
      <c r="C311" s="170" t="n">
        <v>488</v>
      </c>
      <c r="D311" s="181" t="s">
        <v>215</v>
      </c>
      <c r="E311" s="210"/>
      <c r="F311" s="173"/>
      <c r="G311" s="255"/>
      <c r="H311" s="167"/>
      <c r="I311" s="148"/>
      <c r="J311" s="148"/>
      <c r="K311" s="148"/>
      <c r="L311" s="148"/>
    </row>
    <row r="312" customFormat="false" ht="12.75" hidden="false" customHeight="false" outlineLevel="0" collapsed="false">
      <c r="A312" s="174"/>
      <c r="B312" s="241"/>
      <c r="C312" s="170"/>
      <c r="D312" s="181"/>
      <c r="E312" s="210"/>
      <c r="F312" s="173"/>
      <c r="G312" s="255"/>
      <c r="H312" s="167"/>
      <c r="I312" s="148"/>
      <c r="J312" s="148"/>
      <c r="K312" s="148"/>
      <c r="L312" s="148"/>
    </row>
    <row r="313" customFormat="false" ht="17.25" hidden="false" customHeight="true" outlineLevel="0" collapsed="false">
      <c r="A313" s="174" t="s">
        <v>250</v>
      </c>
      <c r="B313" s="241" t="s">
        <v>241</v>
      </c>
      <c r="C313" s="170" t="n">
        <v>18</v>
      </c>
      <c r="D313" s="181" t="s">
        <v>215</v>
      </c>
      <c r="E313" s="210"/>
      <c r="F313" s="173"/>
      <c r="G313" s="255"/>
      <c r="H313" s="167"/>
      <c r="I313" s="148"/>
      <c r="J313" s="148"/>
      <c r="K313" s="148"/>
      <c r="L313" s="148"/>
    </row>
    <row r="314" customFormat="false" ht="12.75" hidden="false" customHeight="false" outlineLevel="0" collapsed="false">
      <c r="A314" s="174"/>
      <c r="B314" s="241"/>
      <c r="C314" s="170"/>
      <c r="D314" s="181"/>
      <c r="E314" s="210"/>
      <c r="F314" s="173"/>
      <c r="G314" s="255"/>
      <c r="H314" s="167"/>
      <c r="I314" s="148"/>
      <c r="J314" s="148"/>
      <c r="K314" s="148"/>
      <c r="L314" s="148"/>
    </row>
    <row r="315" customFormat="false" ht="12.75" hidden="false" customHeight="false" outlineLevel="0" collapsed="false">
      <c r="A315" s="174" t="s">
        <v>251</v>
      </c>
      <c r="B315" s="241" t="s">
        <v>243</v>
      </c>
      <c r="C315" s="170" t="n">
        <v>343</v>
      </c>
      <c r="D315" s="181" t="s">
        <v>215</v>
      </c>
      <c r="E315" s="210"/>
      <c r="F315" s="173"/>
      <c r="G315" s="255"/>
      <c r="H315" s="167"/>
      <c r="I315" s="148"/>
      <c r="J315" s="148"/>
      <c r="K315" s="148"/>
      <c r="L315" s="148"/>
    </row>
    <row r="316" customFormat="false" ht="12.75" hidden="false" customHeight="false" outlineLevel="0" collapsed="false">
      <c r="A316" s="174"/>
      <c r="B316" s="241"/>
      <c r="C316" s="170"/>
      <c r="D316" s="181"/>
      <c r="E316" s="210"/>
      <c r="F316" s="173"/>
      <c r="G316" s="255"/>
      <c r="H316" s="167"/>
      <c r="I316" s="148"/>
      <c r="J316" s="148"/>
      <c r="K316" s="148"/>
      <c r="L316" s="148"/>
    </row>
    <row r="317" customFormat="false" ht="12.75" hidden="false" customHeight="false" outlineLevel="0" collapsed="false">
      <c r="A317" s="174" t="s">
        <v>252</v>
      </c>
      <c r="B317" s="241" t="s">
        <v>245</v>
      </c>
      <c r="C317" s="170" t="n">
        <v>38</v>
      </c>
      <c r="D317" s="181" t="s">
        <v>215</v>
      </c>
      <c r="E317" s="210"/>
      <c r="F317" s="173"/>
      <c r="G317" s="255"/>
      <c r="H317" s="167"/>
      <c r="I317" s="148"/>
      <c r="J317" s="148"/>
      <c r="K317" s="148"/>
      <c r="L317" s="148"/>
    </row>
    <row r="318" customFormat="false" ht="12.75" hidden="false" customHeight="false" outlineLevel="0" collapsed="false">
      <c r="A318" s="174"/>
      <c r="B318" s="266"/>
      <c r="C318" s="280"/>
      <c r="D318" s="181"/>
      <c r="E318" s="210"/>
      <c r="F318" s="173"/>
      <c r="G318" s="255"/>
      <c r="H318" s="167"/>
      <c r="I318" s="148"/>
      <c r="J318" s="148"/>
      <c r="K318" s="148"/>
      <c r="L318" s="148"/>
    </row>
    <row r="319" customFormat="false" ht="38.25" hidden="false" customHeight="false" outlineLevel="0" collapsed="false">
      <c r="A319" s="174"/>
      <c r="B319" s="277" t="s">
        <v>253</v>
      </c>
      <c r="C319" s="278"/>
      <c r="D319" s="181"/>
      <c r="E319" s="210"/>
      <c r="F319" s="173"/>
      <c r="G319" s="255"/>
      <c r="H319" s="167"/>
      <c r="I319" s="148"/>
      <c r="J319" s="148"/>
      <c r="K319" s="148"/>
      <c r="L319" s="148"/>
    </row>
    <row r="320" customFormat="false" ht="12.75" hidden="false" customHeight="false" outlineLevel="0" collapsed="false">
      <c r="A320" s="174"/>
      <c r="B320" s="277"/>
      <c r="C320" s="278"/>
      <c r="D320" s="181"/>
      <c r="E320" s="210"/>
      <c r="F320" s="173"/>
      <c r="G320" s="255"/>
      <c r="H320" s="167"/>
      <c r="I320" s="148"/>
      <c r="J320" s="148"/>
      <c r="K320" s="148"/>
      <c r="L320" s="148"/>
    </row>
    <row r="321" customFormat="false" ht="12.75" hidden="false" customHeight="false" outlineLevel="0" collapsed="false">
      <c r="A321" s="174" t="s">
        <v>254</v>
      </c>
      <c r="B321" s="241" t="s">
        <v>235</v>
      </c>
      <c r="C321" s="170" t="n">
        <v>76</v>
      </c>
      <c r="D321" s="181" t="s">
        <v>215</v>
      </c>
      <c r="E321" s="210"/>
      <c r="F321" s="173"/>
      <c r="G321" s="255"/>
      <c r="H321" s="167"/>
      <c r="I321" s="148"/>
      <c r="J321" s="148"/>
      <c r="K321" s="148"/>
      <c r="L321" s="148"/>
    </row>
    <row r="322" customFormat="false" ht="12.75" hidden="false" customHeight="false" outlineLevel="0" collapsed="false">
      <c r="A322" s="174"/>
      <c r="B322" s="241"/>
      <c r="C322" s="170"/>
      <c r="D322" s="181"/>
      <c r="E322" s="210"/>
      <c r="F322" s="173"/>
      <c r="G322" s="255"/>
      <c r="H322" s="167"/>
      <c r="I322" s="148"/>
      <c r="J322" s="148"/>
      <c r="K322" s="148"/>
      <c r="L322" s="148"/>
    </row>
    <row r="323" customFormat="false" ht="12.75" hidden="false" customHeight="false" outlineLevel="0" collapsed="false">
      <c r="A323" s="174" t="s">
        <v>255</v>
      </c>
      <c r="B323" s="241" t="s">
        <v>256</v>
      </c>
      <c r="C323" s="170" t="n">
        <v>71</v>
      </c>
      <c r="D323" s="181" t="s">
        <v>215</v>
      </c>
      <c r="E323" s="210"/>
      <c r="F323" s="173"/>
      <c r="G323" s="255"/>
      <c r="H323" s="167"/>
      <c r="I323" s="148"/>
      <c r="J323" s="148"/>
      <c r="K323" s="148"/>
      <c r="L323" s="148"/>
    </row>
    <row r="324" customFormat="false" ht="12.75" hidden="false" customHeight="false" outlineLevel="0" collapsed="false">
      <c r="A324" s="174"/>
      <c r="B324" s="241"/>
      <c r="C324" s="170"/>
      <c r="D324" s="181"/>
      <c r="E324" s="210"/>
      <c r="F324" s="173"/>
      <c r="G324" s="255"/>
      <c r="H324" s="167"/>
      <c r="I324" s="148"/>
      <c r="J324" s="148"/>
      <c r="K324" s="148"/>
      <c r="L324" s="148"/>
    </row>
    <row r="325" customFormat="false" ht="12.75" hidden="false" customHeight="false" outlineLevel="0" collapsed="false">
      <c r="A325" s="174" t="s">
        <v>257</v>
      </c>
      <c r="B325" s="241" t="s">
        <v>239</v>
      </c>
      <c r="C325" s="170" t="n">
        <v>126</v>
      </c>
      <c r="D325" s="181" t="s">
        <v>215</v>
      </c>
      <c r="E325" s="210"/>
      <c r="F325" s="173"/>
      <c r="G325" s="255"/>
      <c r="H325" s="167"/>
      <c r="I325" s="148"/>
      <c r="J325" s="148"/>
      <c r="K325" s="148"/>
      <c r="L325" s="148"/>
    </row>
    <row r="326" customFormat="false" ht="12.75" hidden="false" customHeight="false" outlineLevel="0" collapsed="false">
      <c r="A326" s="174"/>
      <c r="B326" s="241"/>
      <c r="C326" s="170"/>
      <c r="D326" s="181"/>
      <c r="E326" s="210"/>
      <c r="F326" s="173"/>
      <c r="G326" s="255"/>
      <c r="H326" s="167"/>
      <c r="I326" s="148"/>
      <c r="J326" s="148"/>
      <c r="K326" s="148"/>
      <c r="L326" s="148"/>
    </row>
    <row r="327" customFormat="false" ht="25.5" hidden="false" customHeight="false" outlineLevel="0" collapsed="false">
      <c r="A327" s="174" t="s">
        <v>258</v>
      </c>
      <c r="B327" s="241" t="s">
        <v>241</v>
      </c>
      <c r="C327" s="170" t="n">
        <v>38</v>
      </c>
      <c r="D327" s="181" t="s">
        <v>215</v>
      </c>
      <c r="E327" s="210"/>
      <c r="F327" s="173"/>
      <c r="G327" s="255"/>
      <c r="H327" s="167"/>
      <c r="I327" s="148"/>
      <c r="J327" s="148"/>
      <c r="K327" s="148"/>
      <c r="L327" s="148"/>
    </row>
    <row r="328" customFormat="false" ht="12.75" hidden="false" customHeight="false" outlineLevel="0" collapsed="false">
      <c r="A328" s="174"/>
      <c r="B328" s="241"/>
      <c r="C328" s="170"/>
      <c r="D328" s="181"/>
      <c r="E328" s="210"/>
      <c r="F328" s="173"/>
      <c r="G328" s="255"/>
      <c r="H328" s="167"/>
      <c r="I328" s="148"/>
      <c r="J328" s="148"/>
      <c r="K328" s="148"/>
      <c r="L328" s="148"/>
    </row>
    <row r="329" customFormat="false" ht="12.75" hidden="false" customHeight="false" outlineLevel="0" collapsed="false">
      <c r="A329" s="174" t="s">
        <v>259</v>
      </c>
      <c r="B329" s="241" t="s">
        <v>243</v>
      </c>
      <c r="C329" s="170" t="n">
        <v>157</v>
      </c>
      <c r="D329" s="181" t="s">
        <v>215</v>
      </c>
      <c r="E329" s="210"/>
      <c r="F329" s="173"/>
      <c r="G329" s="255"/>
      <c r="H329" s="167"/>
      <c r="I329" s="148"/>
      <c r="J329" s="148"/>
      <c r="K329" s="148"/>
      <c r="L329" s="148"/>
    </row>
    <row r="330" customFormat="false" ht="12.75" hidden="false" customHeight="false" outlineLevel="0" collapsed="false">
      <c r="A330" s="174"/>
      <c r="B330" s="241"/>
      <c r="C330" s="170"/>
      <c r="D330" s="181"/>
      <c r="E330" s="210"/>
      <c r="F330" s="173"/>
      <c r="G330" s="255"/>
      <c r="H330" s="167"/>
      <c r="I330" s="148"/>
      <c r="J330" s="148"/>
      <c r="K330" s="148"/>
      <c r="L330" s="148"/>
    </row>
    <row r="331" customFormat="false" ht="12.75" hidden="false" customHeight="false" outlineLevel="0" collapsed="false">
      <c r="A331" s="174" t="s">
        <v>260</v>
      </c>
      <c r="B331" s="241" t="s">
        <v>245</v>
      </c>
      <c r="C331" s="170" t="n">
        <v>39</v>
      </c>
      <c r="D331" s="181" t="s">
        <v>215</v>
      </c>
      <c r="E331" s="210"/>
      <c r="F331" s="173"/>
      <c r="G331" s="255"/>
      <c r="H331" s="167"/>
      <c r="I331" s="148"/>
      <c r="J331" s="148"/>
      <c r="K331" s="148"/>
      <c r="L331" s="148"/>
    </row>
    <row r="332" customFormat="false" ht="12.75" hidden="false" customHeight="false" outlineLevel="0" collapsed="false">
      <c r="A332" s="174"/>
      <c r="B332" s="241"/>
      <c r="C332" s="170"/>
      <c r="D332" s="181"/>
      <c r="E332" s="210"/>
      <c r="F332" s="173"/>
      <c r="G332" s="255"/>
      <c r="H332" s="167"/>
      <c r="I332" s="148"/>
      <c r="J332" s="148"/>
      <c r="K332" s="148"/>
      <c r="L332" s="148"/>
    </row>
    <row r="333" customFormat="false" ht="12.75" hidden="false" customHeight="false" outlineLevel="0" collapsed="false">
      <c r="A333" s="174"/>
      <c r="B333" s="241"/>
      <c r="C333" s="170"/>
      <c r="D333" s="181"/>
      <c r="E333" s="210"/>
      <c r="F333" s="173"/>
      <c r="G333" s="255"/>
      <c r="H333" s="167"/>
      <c r="I333" s="148"/>
      <c r="J333" s="148"/>
      <c r="K333" s="148"/>
      <c r="L333" s="148"/>
    </row>
    <row r="334" customFormat="false" ht="12.75" hidden="false" customHeight="false" outlineLevel="0" collapsed="false">
      <c r="A334" s="174"/>
      <c r="B334" s="241"/>
      <c r="C334" s="170"/>
      <c r="D334" s="181"/>
      <c r="E334" s="210"/>
      <c r="F334" s="173"/>
      <c r="G334" s="255"/>
      <c r="H334" s="167"/>
      <c r="I334" s="148"/>
      <c r="J334" s="148"/>
      <c r="K334" s="148"/>
      <c r="L334" s="148"/>
    </row>
    <row r="335" customFormat="false" ht="12.75" hidden="false" customHeight="false" outlineLevel="0" collapsed="false">
      <c r="A335" s="174"/>
      <c r="B335" s="243"/>
      <c r="C335" s="244"/>
      <c r="D335" s="245"/>
      <c r="E335" s="198"/>
      <c r="F335" s="199"/>
      <c r="G335" s="255"/>
      <c r="H335" s="167"/>
      <c r="I335" s="148"/>
      <c r="J335" s="148"/>
      <c r="K335" s="148"/>
      <c r="L335" s="148"/>
    </row>
    <row r="336" customFormat="false" ht="12.75" hidden="false" customHeight="false" outlineLevel="0" collapsed="false">
      <c r="A336" s="270"/>
      <c r="B336" s="227"/>
      <c r="C336" s="281"/>
      <c r="D336" s="282"/>
      <c r="E336" s="210"/>
      <c r="F336" s="173"/>
      <c r="G336" s="255"/>
      <c r="H336" s="167"/>
      <c r="I336" s="148"/>
      <c r="J336" s="148"/>
      <c r="K336" s="148"/>
      <c r="L336" s="148"/>
    </row>
    <row r="337" customFormat="false" ht="12.75" hidden="false" customHeight="false" outlineLevel="0" collapsed="false">
      <c r="A337" s="191" t="s">
        <v>22</v>
      </c>
      <c r="B337" s="283" t="s">
        <v>261</v>
      </c>
      <c r="C337" s="281"/>
      <c r="D337" s="284" t="s">
        <v>120</v>
      </c>
      <c r="E337" s="219" t="s">
        <v>47</v>
      </c>
      <c r="F337" s="173"/>
      <c r="G337" s="255"/>
      <c r="H337" s="167"/>
      <c r="I337" s="148"/>
      <c r="J337" s="148"/>
      <c r="K337" s="148"/>
      <c r="L337" s="148"/>
    </row>
    <row r="338" customFormat="false" ht="12.75" hidden="false" customHeight="false" outlineLevel="0" collapsed="false">
      <c r="A338" s="272"/>
      <c r="B338" s="195"/>
      <c r="C338" s="285"/>
      <c r="D338" s="286"/>
      <c r="E338" s="198"/>
      <c r="F338" s="199"/>
      <c r="G338" s="255"/>
      <c r="H338" s="167"/>
      <c r="I338" s="148"/>
      <c r="J338" s="148"/>
      <c r="K338" s="148"/>
      <c r="L338" s="148"/>
    </row>
    <row r="339" customFormat="false" ht="12.75" hidden="false" customHeight="false" outlineLevel="0" collapsed="false">
      <c r="A339" s="287"/>
      <c r="B339" s="288"/>
      <c r="C339" s="162"/>
      <c r="D339" s="249"/>
      <c r="E339" s="189"/>
      <c r="F339" s="190"/>
      <c r="G339" s="255"/>
      <c r="H339" s="167"/>
      <c r="I339" s="148"/>
      <c r="J339" s="148"/>
      <c r="K339" s="148"/>
      <c r="L339" s="148"/>
    </row>
    <row r="340" customFormat="false" ht="12.75" hidden="false" customHeight="false" outlineLevel="0" collapsed="false">
      <c r="A340" s="232" t="s">
        <v>24</v>
      </c>
      <c r="B340" s="266" t="s">
        <v>262</v>
      </c>
      <c r="C340" s="170"/>
      <c r="D340" s="181"/>
      <c r="E340" s="210"/>
      <c r="F340" s="173"/>
      <c r="G340" s="255"/>
      <c r="H340" s="167"/>
      <c r="I340" s="148"/>
      <c r="J340" s="148"/>
      <c r="K340" s="148"/>
      <c r="L340" s="148"/>
    </row>
    <row r="341" customFormat="false" ht="12.75" hidden="false" customHeight="false" outlineLevel="0" collapsed="false">
      <c r="A341" s="174"/>
      <c r="B341" s="241" t="s">
        <v>263</v>
      </c>
      <c r="C341" s="170" t="s">
        <v>71</v>
      </c>
      <c r="D341" s="181"/>
      <c r="E341" s="210"/>
      <c r="F341" s="173"/>
      <c r="G341" s="255"/>
      <c r="H341" s="167"/>
      <c r="I341" s="148"/>
      <c r="J341" s="148"/>
      <c r="K341" s="148"/>
      <c r="L341" s="148"/>
    </row>
    <row r="342" customFormat="false" ht="12.75" hidden="false" customHeight="false" outlineLevel="0" collapsed="false">
      <c r="A342" s="174"/>
      <c r="B342" s="241"/>
      <c r="C342" s="170"/>
      <c r="D342" s="181"/>
      <c r="E342" s="210"/>
      <c r="F342" s="173"/>
      <c r="G342" s="255"/>
      <c r="H342" s="167"/>
      <c r="I342" s="148"/>
      <c r="J342" s="148"/>
      <c r="K342" s="148"/>
      <c r="L342" s="148"/>
    </row>
    <row r="343" customFormat="false" ht="12.75" hidden="false" customHeight="false" outlineLevel="0" collapsed="false">
      <c r="A343" s="174" t="s">
        <v>264</v>
      </c>
      <c r="B343" s="241" t="s">
        <v>265</v>
      </c>
      <c r="C343" s="170" t="s">
        <v>71</v>
      </c>
      <c r="D343" s="181"/>
      <c r="E343" s="210"/>
      <c r="F343" s="173"/>
      <c r="G343" s="255"/>
      <c r="H343" s="167"/>
      <c r="I343" s="148"/>
      <c r="J343" s="148"/>
      <c r="K343" s="148"/>
      <c r="L343" s="148"/>
    </row>
    <row r="344" customFormat="false" ht="12.75" hidden="false" customHeight="false" outlineLevel="0" collapsed="false">
      <c r="A344" s="174"/>
      <c r="B344" s="235"/>
      <c r="C344" s="170"/>
      <c r="D344" s="181"/>
      <c r="E344" s="210"/>
      <c r="F344" s="173"/>
      <c r="G344" s="255"/>
      <c r="H344" s="167"/>
      <c r="I344" s="148"/>
      <c r="J344" s="148"/>
      <c r="K344" s="148"/>
      <c r="L344" s="148"/>
    </row>
    <row r="345" customFormat="false" ht="25.5" hidden="false" customHeight="false" outlineLevel="0" collapsed="false">
      <c r="A345" s="174" t="s">
        <v>266</v>
      </c>
      <c r="B345" s="241" t="s">
        <v>267</v>
      </c>
      <c r="C345" s="170" t="s">
        <v>71</v>
      </c>
      <c r="D345" s="181"/>
      <c r="E345" s="210"/>
      <c r="F345" s="173"/>
      <c r="G345" s="255"/>
      <c r="H345" s="167"/>
      <c r="I345" s="148"/>
      <c r="J345" s="148"/>
      <c r="K345" s="148"/>
      <c r="L345" s="148"/>
    </row>
    <row r="346" customFormat="false" ht="12.75" hidden="false" customHeight="false" outlineLevel="0" collapsed="false">
      <c r="A346" s="174"/>
      <c r="B346" s="241" t="s">
        <v>268</v>
      </c>
      <c r="C346" s="170"/>
      <c r="D346" s="181"/>
      <c r="E346" s="210"/>
      <c r="F346" s="173"/>
      <c r="G346" s="255"/>
      <c r="H346" s="167"/>
      <c r="I346" s="148"/>
      <c r="J346" s="148"/>
      <c r="K346" s="148"/>
      <c r="L346" s="148"/>
    </row>
    <row r="347" customFormat="false" ht="25.5" hidden="false" customHeight="false" outlineLevel="0" collapsed="false">
      <c r="A347" s="174" t="s">
        <v>269</v>
      </c>
      <c r="B347" s="241" t="s">
        <v>270</v>
      </c>
      <c r="C347" s="170" t="s">
        <v>71</v>
      </c>
      <c r="D347" s="181"/>
      <c r="E347" s="210"/>
      <c r="F347" s="173"/>
      <c r="G347" s="255"/>
      <c r="H347" s="167"/>
      <c r="I347" s="148"/>
      <c r="J347" s="148"/>
      <c r="K347" s="148"/>
      <c r="L347" s="148"/>
    </row>
    <row r="348" customFormat="false" ht="12.75" hidden="false" customHeight="false" outlineLevel="0" collapsed="false">
      <c r="A348" s="174"/>
      <c r="B348" s="241"/>
      <c r="C348" s="170"/>
      <c r="D348" s="181"/>
      <c r="E348" s="210"/>
      <c r="F348" s="173"/>
      <c r="G348" s="255"/>
      <c r="H348" s="167"/>
      <c r="I348" s="148"/>
      <c r="J348" s="148"/>
      <c r="K348" s="148"/>
      <c r="L348" s="148"/>
    </row>
    <row r="349" customFormat="false" ht="12.75" hidden="false" customHeight="false" outlineLevel="0" collapsed="false">
      <c r="A349" s="174" t="s">
        <v>271</v>
      </c>
      <c r="B349" s="241" t="s">
        <v>272</v>
      </c>
      <c r="C349" s="170" t="s">
        <v>71</v>
      </c>
      <c r="D349" s="181"/>
      <c r="E349" s="210"/>
      <c r="F349" s="173"/>
      <c r="G349" s="255"/>
      <c r="H349" s="167"/>
      <c r="I349" s="148"/>
      <c r="J349" s="148"/>
      <c r="K349" s="148"/>
      <c r="L349" s="148"/>
    </row>
    <row r="350" customFormat="false" ht="12.75" hidden="false" customHeight="false" outlineLevel="0" collapsed="false">
      <c r="A350" s="174"/>
      <c r="B350" s="241" t="s">
        <v>268</v>
      </c>
      <c r="C350" s="170"/>
      <c r="D350" s="181"/>
      <c r="E350" s="210"/>
      <c r="F350" s="173"/>
      <c r="G350" s="255"/>
      <c r="H350" s="167"/>
      <c r="I350" s="148"/>
      <c r="J350" s="148"/>
      <c r="K350" s="148"/>
      <c r="L350" s="148"/>
    </row>
    <row r="351" customFormat="false" ht="25.5" hidden="false" customHeight="false" outlineLevel="0" collapsed="false">
      <c r="A351" s="174" t="s">
        <v>273</v>
      </c>
      <c r="B351" s="241" t="s">
        <v>274</v>
      </c>
      <c r="C351" s="170" t="s">
        <v>71</v>
      </c>
      <c r="D351" s="181"/>
      <c r="E351" s="210"/>
      <c r="F351" s="173"/>
      <c r="G351" s="255"/>
      <c r="H351" s="167"/>
      <c r="I351" s="148"/>
      <c r="J351" s="148"/>
      <c r="K351" s="148"/>
      <c r="L351" s="148"/>
    </row>
    <row r="352" customFormat="false" ht="12.75" hidden="false" customHeight="false" outlineLevel="0" collapsed="false">
      <c r="A352" s="174"/>
      <c r="B352" s="241"/>
      <c r="C352" s="170"/>
      <c r="D352" s="181"/>
      <c r="E352" s="210"/>
      <c r="F352" s="173"/>
      <c r="G352" s="255"/>
      <c r="H352" s="167"/>
      <c r="I352" s="148"/>
      <c r="J352" s="148"/>
      <c r="K352" s="148"/>
      <c r="L352" s="148"/>
    </row>
    <row r="353" customFormat="false" ht="12.75" hidden="false" customHeight="false" outlineLevel="0" collapsed="false">
      <c r="A353" s="251"/>
      <c r="B353" s="266" t="s">
        <v>275</v>
      </c>
      <c r="C353" s="170"/>
      <c r="D353" s="181"/>
      <c r="E353" s="210"/>
      <c r="F353" s="173"/>
      <c r="G353" s="255"/>
      <c r="H353" s="167"/>
      <c r="I353" s="148"/>
      <c r="J353" s="148"/>
      <c r="K353" s="148"/>
      <c r="L353" s="148"/>
    </row>
    <row r="354" customFormat="false" ht="38.25" hidden="false" customHeight="true" outlineLevel="0" collapsed="false">
      <c r="A354" s="251" t="s">
        <v>276</v>
      </c>
      <c r="B354" s="241" t="s">
        <v>277</v>
      </c>
      <c r="C354" s="170" t="n">
        <v>1010</v>
      </c>
      <c r="D354" s="181" t="s">
        <v>132</v>
      </c>
      <c r="E354" s="210"/>
      <c r="F354" s="173"/>
      <c r="G354" s="255"/>
      <c r="H354" s="167"/>
      <c r="I354" s="148"/>
      <c r="J354" s="148"/>
      <c r="K354" s="148"/>
      <c r="L354" s="148"/>
    </row>
    <row r="355" customFormat="false" ht="12.75" hidden="false" customHeight="false" outlineLevel="0" collapsed="false">
      <c r="A355" s="174"/>
      <c r="B355" s="269"/>
      <c r="C355" s="170"/>
      <c r="D355" s="181"/>
      <c r="E355" s="210"/>
      <c r="F355" s="173"/>
      <c r="G355" s="255"/>
      <c r="H355" s="167"/>
      <c r="I355" s="148"/>
      <c r="J355" s="148"/>
      <c r="K355" s="148"/>
      <c r="L355" s="148"/>
    </row>
    <row r="356" customFormat="false" ht="12.75" hidden="false" customHeight="false" outlineLevel="0" collapsed="false">
      <c r="A356" s="251"/>
      <c r="B356" s="266" t="s">
        <v>278</v>
      </c>
      <c r="C356" s="170"/>
      <c r="D356" s="181"/>
      <c r="E356" s="210"/>
      <c r="F356" s="173"/>
      <c r="G356" s="255"/>
      <c r="H356" s="167"/>
      <c r="I356" s="148"/>
      <c r="J356" s="148"/>
      <c r="K356" s="148"/>
      <c r="L356" s="148"/>
    </row>
    <row r="357" customFormat="false" ht="30" hidden="false" customHeight="true" outlineLevel="0" collapsed="false">
      <c r="A357" s="251" t="s">
        <v>279</v>
      </c>
      <c r="B357" s="241" t="s">
        <v>280</v>
      </c>
      <c r="C357" s="170" t="n">
        <v>38</v>
      </c>
      <c r="D357" s="181" t="s">
        <v>215</v>
      </c>
      <c r="E357" s="210"/>
      <c r="F357" s="173"/>
      <c r="G357" s="255"/>
      <c r="H357" s="167"/>
      <c r="I357" s="148"/>
      <c r="J357" s="148"/>
      <c r="K357" s="148"/>
      <c r="L357" s="148"/>
    </row>
    <row r="358" customFormat="false" ht="12.75" hidden="false" customHeight="false" outlineLevel="0" collapsed="false">
      <c r="A358" s="174"/>
      <c r="B358" s="175"/>
      <c r="C358" s="170"/>
      <c r="D358" s="181"/>
      <c r="E358" s="210"/>
      <c r="F358" s="173"/>
      <c r="G358" s="255"/>
      <c r="H358" s="167"/>
      <c r="I358" s="148"/>
      <c r="J358" s="148"/>
      <c r="K358" s="148"/>
      <c r="L358" s="148"/>
    </row>
    <row r="359" customFormat="false" ht="38.25" hidden="false" customHeight="false" outlineLevel="0" collapsed="false">
      <c r="A359" s="174" t="s">
        <v>281</v>
      </c>
      <c r="B359" s="241" t="s">
        <v>282</v>
      </c>
      <c r="C359" s="170" t="n">
        <v>38</v>
      </c>
      <c r="D359" s="181" t="s">
        <v>215</v>
      </c>
      <c r="E359" s="210"/>
      <c r="F359" s="173"/>
      <c r="G359" s="255"/>
      <c r="H359" s="167"/>
      <c r="I359" s="148"/>
      <c r="J359" s="148"/>
      <c r="K359" s="148"/>
      <c r="L359" s="148"/>
    </row>
    <row r="360" customFormat="false" ht="12.75" hidden="false" customHeight="false" outlineLevel="0" collapsed="false">
      <c r="A360" s="174"/>
      <c r="B360" s="175"/>
      <c r="C360" s="170"/>
      <c r="D360" s="181"/>
      <c r="E360" s="210"/>
      <c r="F360" s="173"/>
      <c r="G360" s="255"/>
      <c r="H360" s="167"/>
      <c r="I360" s="148"/>
      <c r="J360" s="148"/>
      <c r="K360" s="148"/>
      <c r="L360" s="148"/>
    </row>
    <row r="361" customFormat="false" ht="12.75" hidden="false" customHeight="false" outlineLevel="0" collapsed="false">
      <c r="A361" s="174"/>
      <c r="B361" s="266" t="s">
        <v>283</v>
      </c>
      <c r="C361" s="170"/>
      <c r="D361" s="181"/>
      <c r="E361" s="210"/>
      <c r="F361" s="173"/>
      <c r="G361" s="255"/>
      <c r="H361" s="167"/>
      <c r="I361" s="148"/>
      <c r="J361" s="148"/>
      <c r="K361" s="148"/>
      <c r="L361" s="148"/>
    </row>
    <row r="362" customFormat="false" ht="51" hidden="false" customHeight="false" outlineLevel="0" collapsed="false">
      <c r="A362" s="174" t="s">
        <v>284</v>
      </c>
      <c r="B362" s="241" t="s">
        <v>285</v>
      </c>
      <c r="C362" s="170" t="n">
        <v>1010</v>
      </c>
      <c r="D362" s="181" t="s">
        <v>132</v>
      </c>
      <c r="E362" s="210"/>
      <c r="F362" s="173"/>
      <c r="G362" s="255"/>
      <c r="H362" s="167"/>
      <c r="I362" s="148"/>
      <c r="J362" s="148"/>
      <c r="K362" s="148"/>
      <c r="L362" s="148"/>
    </row>
    <row r="363" customFormat="false" ht="12.75" hidden="false" customHeight="false" outlineLevel="0" collapsed="false">
      <c r="A363" s="174"/>
      <c r="B363" s="180"/>
      <c r="C363" s="170"/>
      <c r="D363" s="181"/>
      <c r="E363" s="210"/>
      <c r="F363" s="173"/>
      <c r="G363" s="255"/>
      <c r="H363" s="167"/>
      <c r="I363" s="148"/>
      <c r="J363" s="148"/>
      <c r="K363" s="148"/>
      <c r="L363" s="148"/>
    </row>
    <row r="364" customFormat="false" ht="25.5" hidden="false" customHeight="false" outlineLevel="0" collapsed="false">
      <c r="A364" s="174" t="s">
        <v>286</v>
      </c>
      <c r="B364" s="241" t="s">
        <v>287</v>
      </c>
      <c r="C364" s="170" t="n">
        <v>2</v>
      </c>
      <c r="D364" s="181" t="s">
        <v>138</v>
      </c>
      <c r="E364" s="210"/>
      <c r="F364" s="173"/>
      <c r="G364" s="255"/>
      <c r="H364" s="167"/>
      <c r="I364" s="148"/>
      <c r="J364" s="148"/>
      <c r="K364" s="148"/>
      <c r="L364" s="148"/>
    </row>
    <row r="365" customFormat="false" ht="12.75" hidden="false" customHeight="false" outlineLevel="0" collapsed="false">
      <c r="A365" s="174"/>
      <c r="B365" s="180"/>
      <c r="C365" s="170"/>
      <c r="D365" s="181"/>
      <c r="E365" s="210"/>
      <c r="F365" s="173"/>
      <c r="G365" s="255"/>
      <c r="H365" s="167"/>
      <c r="I365" s="148"/>
      <c r="J365" s="148"/>
      <c r="K365" s="148"/>
      <c r="L365" s="148"/>
    </row>
    <row r="366" customFormat="false" ht="12.75" hidden="false" customHeight="false" outlineLevel="0" collapsed="false">
      <c r="A366" s="174" t="s">
        <v>288</v>
      </c>
      <c r="B366" s="241" t="s">
        <v>289</v>
      </c>
      <c r="C366" s="170" t="n">
        <v>435</v>
      </c>
      <c r="D366" s="181" t="s">
        <v>215</v>
      </c>
      <c r="E366" s="210"/>
      <c r="F366" s="173"/>
      <c r="G366" s="255"/>
      <c r="H366" s="167"/>
      <c r="I366" s="148"/>
      <c r="J366" s="148"/>
      <c r="K366" s="148"/>
      <c r="L366" s="148"/>
    </row>
    <row r="367" customFormat="false" ht="12.75" hidden="false" customHeight="false" outlineLevel="0" collapsed="false">
      <c r="A367" s="174"/>
      <c r="B367" s="175"/>
      <c r="C367" s="170"/>
      <c r="D367" s="181"/>
      <c r="E367" s="210"/>
      <c r="F367" s="173"/>
      <c r="G367" s="255"/>
      <c r="H367" s="167"/>
      <c r="I367" s="148"/>
      <c r="J367" s="148"/>
      <c r="K367" s="148"/>
      <c r="L367" s="148"/>
    </row>
    <row r="368" customFormat="false" ht="12.75" hidden="false" customHeight="false" outlineLevel="0" collapsed="false">
      <c r="A368" s="174"/>
      <c r="B368" s="266" t="s">
        <v>290</v>
      </c>
      <c r="C368" s="170"/>
      <c r="D368" s="181"/>
      <c r="E368" s="210"/>
      <c r="F368" s="173"/>
      <c r="G368" s="255"/>
      <c r="H368" s="167"/>
      <c r="I368" s="148"/>
      <c r="J368" s="148"/>
      <c r="K368" s="148"/>
      <c r="L368" s="148"/>
    </row>
    <row r="369" customFormat="false" ht="12.75" hidden="false" customHeight="false" outlineLevel="0" collapsed="false">
      <c r="A369" s="174"/>
      <c r="B369" s="266" t="s">
        <v>291</v>
      </c>
      <c r="C369" s="170"/>
      <c r="D369" s="181"/>
      <c r="E369" s="210"/>
      <c r="F369" s="173"/>
      <c r="G369" s="255"/>
      <c r="H369" s="167"/>
      <c r="I369" s="148"/>
      <c r="J369" s="148"/>
      <c r="K369" s="148"/>
      <c r="L369" s="148"/>
    </row>
    <row r="370" customFormat="false" ht="38.25" hidden="false" customHeight="false" outlineLevel="0" collapsed="false">
      <c r="A370" s="251" t="s">
        <v>292</v>
      </c>
      <c r="B370" s="241" t="s">
        <v>293</v>
      </c>
      <c r="C370" s="170" t="n">
        <v>21</v>
      </c>
      <c r="D370" s="181" t="s">
        <v>215</v>
      </c>
      <c r="E370" s="210"/>
      <c r="F370" s="173"/>
      <c r="G370" s="255"/>
      <c r="H370" s="167"/>
      <c r="I370" s="148"/>
      <c r="J370" s="148"/>
      <c r="K370" s="148"/>
      <c r="L370" s="148"/>
    </row>
    <row r="371" customFormat="false" ht="12.75" hidden="false" customHeight="false" outlineLevel="0" collapsed="false">
      <c r="A371" s="251"/>
      <c r="B371" s="241"/>
      <c r="C371" s="170"/>
      <c r="D371" s="181"/>
      <c r="E371" s="210"/>
      <c r="F371" s="173"/>
      <c r="G371" s="255"/>
      <c r="H371" s="167"/>
      <c r="I371" s="148"/>
      <c r="J371" s="148"/>
      <c r="K371" s="148"/>
      <c r="L371" s="148"/>
    </row>
    <row r="372" customFormat="false" ht="12.75" hidden="false" customHeight="false" outlineLevel="0" collapsed="false">
      <c r="A372" s="251" t="s">
        <v>294</v>
      </c>
      <c r="B372" s="241" t="s">
        <v>295</v>
      </c>
      <c r="C372" s="170" t="n">
        <v>4</v>
      </c>
      <c r="D372" s="181" t="s">
        <v>138</v>
      </c>
      <c r="E372" s="210"/>
      <c r="F372" s="173"/>
      <c r="G372" s="255"/>
      <c r="H372" s="167"/>
      <c r="I372" s="148"/>
      <c r="J372" s="148"/>
      <c r="K372" s="148"/>
      <c r="L372" s="148"/>
    </row>
    <row r="373" customFormat="false" ht="12.75" hidden="false" customHeight="false" outlineLevel="0" collapsed="false">
      <c r="A373" s="251"/>
      <c r="B373" s="241"/>
      <c r="C373" s="170"/>
      <c r="D373" s="181"/>
      <c r="E373" s="210"/>
      <c r="F373" s="173"/>
      <c r="G373" s="255"/>
      <c r="H373" s="167"/>
      <c r="I373" s="148"/>
      <c r="J373" s="148"/>
      <c r="K373" s="148"/>
      <c r="L373" s="148"/>
    </row>
    <row r="374" customFormat="false" ht="12.75" hidden="false" customHeight="false" outlineLevel="0" collapsed="false">
      <c r="A374" s="251" t="s">
        <v>296</v>
      </c>
      <c r="B374" s="241" t="s">
        <v>297</v>
      </c>
      <c r="C374" s="170" t="n">
        <v>4</v>
      </c>
      <c r="D374" s="181" t="s">
        <v>138</v>
      </c>
      <c r="E374" s="210"/>
      <c r="F374" s="173"/>
      <c r="G374" s="255"/>
      <c r="H374" s="167"/>
      <c r="I374" s="148"/>
      <c r="J374" s="148"/>
      <c r="K374" s="148"/>
      <c r="L374" s="148"/>
    </row>
    <row r="375" customFormat="false" ht="12.75" hidden="false" customHeight="false" outlineLevel="0" collapsed="false">
      <c r="A375" s="251"/>
      <c r="B375" s="241"/>
      <c r="C375" s="170"/>
      <c r="D375" s="181"/>
      <c r="E375" s="210"/>
      <c r="F375" s="173"/>
      <c r="G375" s="255"/>
      <c r="H375" s="167"/>
      <c r="I375" s="148"/>
      <c r="J375" s="148"/>
      <c r="K375" s="148"/>
      <c r="L375" s="148"/>
    </row>
    <row r="376" customFormat="false" ht="12.75" hidden="false" customHeight="false" outlineLevel="0" collapsed="false">
      <c r="A376" s="174"/>
      <c r="B376" s="266" t="s">
        <v>298</v>
      </c>
      <c r="C376" s="170"/>
      <c r="D376" s="181"/>
      <c r="E376" s="210"/>
      <c r="F376" s="173"/>
      <c r="G376" s="255"/>
      <c r="H376" s="167"/>
      <c r="I376" s="148"/>
      <c r="J376" s="148"/>
      <c r="K376" s="148"/>
      <c r="L376" s="148"/>
    </row>
    <row r="377" customFormat="false" ht="25.5" hidden="false" customHeight="false" outlineLevel="0" collapsed="false">
      <c r="A377" s="251" t="s">
        <v>299</v>
      </c>
      <c r="B377" s="241" t="s">
        <v>300</v>
      </c>
      <c r="C377" s="170" t="n">
        <v>57</v>
      </c>
      <c r="D377" s="181" t="s">
        <v>215</v>
      </c>
      <c r="E377" s="210"/>
      <c r="F377" s="173"/>
      <c r="G377" s="255"/>
      <c r="H377" s="167"/>
      <c r="I377" s="148"/>
      <c r="J377" s="148"/>
      <c r="K377" s="148"/>
      <c r="L377" s="148"/>
    </row>
    <row r="378" customFormat="false" ht="12.75" hidden="false" customHeight="false" outlineLevel="0" collapsed="false">
      <c r="A378" s="251"/>
      <c r="B378" s="175"/>
      <c r="C378" s="170"/>
      <c r="D378" s="181"/>
      <c r="E378" s="210"/>
      <c r="F378" s="173"/>
      <c r="G378" s="255"/>
      <c r="H378" s="167"/>
      <c r="I378" s="148"/>
      <c r="J378" s="148"/>
      <c r="K378" s="148"/>
      <c r="L378" s="148"/>
    </row>
    <row r="379" customFormat="false" ht="12.75" hidden="false" customHeight="false" outlineLevel="0" collapsed="false">
      <c r="A379" s="174" t="s">
        <v>301</v>
      </c>
      <c r="B379" s="241" t="s">
        <v>302</v>
      </c>
      <c r="C379" s="170" t="n">
        <v>4</v>
      </c>
      <c r="D379" s="181" t="s">
        <v>138</v>
      </c>
      <c r="E379" s="210"/>
      <c r="F379" s="173"/>
      <c r="G379" s="255"/>
      <c r="H379" s="167"/>
      <c r="I379" s="148"/>
      <c r="J379" s="148"/>
      <c r="K379" s="148"/>
      <c r="L379" s="148"/>
    </row>
    <row r="380" customFormat="false" ht="12.75" hidden="false" customHeight="false" outlineLevel="0" collapsed="false">
      <c r="A380" s="174"/>
      <c r="B380" s="241"/>
      <c r="C380" s="170"/>
      <c r="D380" s="181"/>
      <c r="E380" s="210"/>
      <c r="F380" s="173"/>
      <c r="G380" s="255"/>
      <c r="H380" s="167"/>
      <c r="I380" s="148"/>
      <c r="J380" s="148"/>
      <c r="K380" s="148"/>
      <c r="L380" s="148"/>
    </row>
    <row r="381" customFormat="false" ht="12.75" hidden="false" customHeight="false" outlineLevel="0" collapsed="false">
      <c r="A381" s="174" t="s">
        <v>303</v>
      </c>
      <c r="B381" s="241" t="s">
        <v>304</v>
      </c>
      <c r="C381" s="170" t="n">
        <v>4</v>
      </c>
      <c r="D381" s="181" t="s">
        <v>138</v>
      </c>
      <c r="E381" s="210"/>
      <c r="F381" s="173"/>
      <c r="G381" s="255"/>
      <c r="H381" s="167"/>
      <c r="I381" s="148"/>
      <c r="J381" s="148"/>
      <c r="K381" s="148"/>
      <c r="L381" s="148"/>
    </row>
    <row r="382" customFormat="false" ht="12.75" hidden="false" customHeight="false" outlineLevel="0" collapsed="false">
      <c r="A382" s="174"/>
      <c r="B382" s="175"/>
      <c r="C382" s="170"/>
      <c r="D382" s="245"/>
      <c r="E382" s="198"/>
      <c r="F382" s="199"/>
      <c r="G382" s="255"/>
      <c r="H382" s="167"/>
      <c r="I382" s="148"/>
      <c r="J382" s="148"/>
      <c r="K382" s="148"/>
      <c r="L382" s="148"/>
    </row>
    <row r="383" customFormat="false" ht="12.75" hidden="false" customHeight="false" outlineLevel="0" collapsed="false">
      <c r="A383" s="270"/>
      <c r="B383" s="186"/>
      <c r="C383" s="187"/>
      <c r="D383" s="229"/>
      <c r="E383" s="210"/>
      <c r="F383" s="173"/>
      <c r="G383" s="255"/>
      <c r="H383" s="167"/>
      <c r="I383" s="148"/>
      <c r="J383" s="148"/>
      <c r="K383" s="148"/>
      <c r="L383" s="148"/>
    </row>
    <row r="384" customFormat="false" ht="12.75" hidden="false" customHeight="false" outlineLevel="0" collapsed="false">
      <c r="A384" s="289" t="s">
        <v>24</v>
      </c>
      <c r="B384" s="290" t="s">
        <v>305</v>
      </c>
      <c r="C384" s="291"/>
      <c r="D384" s="292" t="s">
        <v>120</v>
      </c>
      <c r="E384" s="219" t="s">
        <v>47</v>
      </c>
      <c r="F384" s="173"/>
      <c r="G384" s="255"/>
      <c r="H384" s="167"/>
      <c r="I384" s="148"/>
      <c r="J384" s="148"/>
      <c r="K384" s="148"/>
      <c r="L384" s="148"/>
    </row>
    <row r="385" customFormat="false" ht="12.75" hidden="false" customHeight="false" outlineLevel="0" collapsed="false">
      <c r="A385" s="272"/>
      <c r="B385" s="195"/>
      <c r="C385" s="196"/>
      <c r="D385" s="197"/>
      <c r="E385" s="198"/>
      <c r="F385" s="199"/>
      <c r="G385" s="255"/>
      <c r="H385" s="167"/>
      <c r="I385" s="148"/>
      <c r="J385" s="148"/>
      <c r="K385" s="148"/>
      <c r="L385" s="148"/>
    </row>
    <row r="386" customFormat="false" ht="12.75" hidden="false" customHeight="false" outlineLevel="0" collapsed="false">
      <c r="A386" s="264"/>
      <c r="B386" s="288"/>
      <c r="C386" s="162"/>
      <c r="D386" s="249"/>
      <c r="E386" s="189"/>
      <c r="F386" s="190"/>
      <c r="G386" s="255"/>
      <c r="H386" s="167"/>
      <c r="I386" s="148"/>
      <c r="J386" s="148"/>
      <c r="K386" s="148"/>
      <c r="L386" s="148"/>
    </row>
    <row r="387" customFormat="false" ht="12.75" hidden="false" customHeight="false" outlineLevel="0" collapsed="false">
      <c r="A387" s="232" t="s">
        <v>26</v>
      </c>
      <c r="B387" s="266" t="s">
        <v>306</v>
      </c>
      <c r="C387" s="170"/>
      <c r="D387" s="181"/>
      <c r="E387" s="210"/>
      <c r="F387" s="173"/>
      <c r="G387" s="255"/>
      <c r="H387" s="167"/>
      <c r="I387" s="148"/>
      <c r="J387" s="148"/>
      <c r="K387" s="148"/>
      <c r="L387" s="148"/>
    </row>
    <row r="388" customFormat="false" ht="12.75" hidden="false" customHeight="false" outlineLevel="0" collapsed="false">
      <c r="A388" s="251"/>
      <c r="B388" s="239"/>
      <c r="C388" s="170"/>
      <c r="D388" s="181"/>
      <c r="E388" s="210"/>
      <c r="F388" s="173"/>
      <c r="G388" s="255"/>
      <c r="H388" s="167"/>
      <c r="I388" s="148"/>
      <c r="J388" s="148"/>
      <c r="K388" s="148"/>
      <c r="L388" s="148"/>
    </row>
    <row r="389" customFormat="false" ht="38.25" hidden="false" customHeight="false" outlineLevel="0" collapsed="false">
      <c r="A389" s="174" t="s">
        <v>153</v>
      </c>
      <c r="B389" s="241" t="s">
        <v>307</v>
      </c>
      <c r="C389" s="170" t="s">
        <v>71</v>
      </c>
      <c r="D389" s="181"/>
      <c r="E389" s="210"/>
      <c r="F389" s="173"/>
      <c r="G389" s="255"/>
      <c r="H389" s="167"/>
      <c r="I389" s="148"/>
      <c r="J389" s="148"/>
      <c r="K389" s="148"/>
      <c r="L389" s="148"/>
    </row>
    <row r="390" customFormat="false" ht="12.75" hidden="false" customHeight="false" outlineLevel="0" collapsed="false">
      <c r="A390" s="174" t="s">
        <v>155</v>
      </c>
      <c r="B390" s="267"/>
      <c r="C390" s="170"/>
      <c r="D390" s="181"/>
      <c r="E390" s="210"/>
      <c r="F390" s="173"/>
      <c r="G390" s="255"/>
      <c r="H390" s="167"/>
      <c r="I390" s="148"/>
      <c r="J390" s="148"/>
      <c r="K390" s="148"/>
      <c r="L390" s="148"/>
    </row>
    <row r="391" customFormat="false" ht="12.75" hidden="false" customHeight="false" outlineLevel="0" collapsed="false">
      <c r="A391" s="174" t="s">
        <v>308</v>
      </c>
      <c r="B391" s="267" t="s">
        <v>309</v>
      </c>
      <c r="C391" s="170"/>
      <c r="D391" s="181"/>
      <c r="E391" s="210"/>
      <c r="F391" s="173"/>
      <c r="G391" s="255"/>
      <c r="H391" s="167"/>
      <c r="I391" s="148"/>
      <c r="J391" s="148"/>
      <c r="K391" s="148"/>
      <c r="L391" s="148"/>
    </row>
    <row r="392" customFormat="false" ht="12.75" hidden="false" customHeight="false" outlineLevel="0" collapsed="false">
      <c r="A392" s="174" t="s">
        <v>310</v>
      </c>
      <c r="B392" s="267"/>
      <c r="C392" s="170"/>
      <c r="D392" s="181"/>
      <c r="E392" s="210"/>
      <c r="F392" s="173"/>
      <c r="G392" s="255"/>
      <c r="H392" s="167"/>
      <c r="I392" s="148"/>
      <c r="J392" s="148"/>
      <c r="K392" s="148"/>
      <c r="L392" s="148"/>
    </row>
    <row r="393" customFormat="false" ht="25.5" hidden="false" customHeight="false" outlineLevel="0" collapsed="false">
      <c r="A393" s="174" t="s">
        <v>311</v>
      </c>
      <c r="B393" s="241" t="s">
        <v>312</v>
      </c>
      <c r="C393" s="170" t="s">
        <v>71</v>
      </c>
      <c r="D393" s="181"/>
      <c r="E393" s="210"/>
      <c r="F393" s="173"/>
      <c r="G393" s="255"/>
      <c r="H393" s="167"/>
      <c r="I393" s="148"/>
      <c r="J393" s="148"/>
      <c r="K393" s="148"/>
      <c r="L393" s="148"/>
    </row>
    <row r="394" customFormat="false" ht="12.75" hidden="false" customHeight="false" outlineLevel="0" collapsed="false">
      <c r="A394" s="174" t="s">
        <v>313</v>
      </c>
      <c r="B394" s="241"/>
      <c r="C394" s="170"/>
      <c r="D394" s="181"/>
      <c r="E394" s="210"/>
      <c r="F394" s="173"/>
      <c r="G394" s="255"/>
      <c r="H394" s="167"/>
      <c r="I394" s="148"/>
      <c r="J394" s="148"/>
      <c r="K394" s="148"/>
      <c r="L394" s="148"/>
    </row>
    <row r="395" customFormat="false" ht="25.5" hidden="false" customHeight="false" outlineLevel="0" collapsed="false">
      <c r="A395" s="174" t="s">
        <v>314</v>
      </c>
      <c r="B395" s="241" t="s">
        <v>315</v>
      </c>
      <c r="C395" s="170" t="s">
        <v>71</v>
      </c>
      <c r="D395" s="181"/>
      <c r="E395" s="210"/>
      <c r="F395" s="173"/>
      <c r="G395" s="255"/>
      <c r="H395" s="167"/>
      <c r="I395" s="148"/>
      <c r="J395" s="148"/>
      <c r="K395" s="148"/>
      <c r="L395" s="148"/>
    </row>
    <row r="396" customFormat="false" ht="12.75" hidden="false" customHeight="false" outlineLevel="0" collapsed="false">
      <c r="A396" s="174" t="s">
        <v>316</v>
      </c>
      <c r="B396" s="267"/>
      <c r="C396" s="170"/>
      <c r="D396" s="181"/>
      <c r="E396" s="210"/>
      <c r="F396" s="173"/>
      <c r="G396" s="255"/>
      <c r="H396" s="167"/>
      <c r="I396" s="148"/>
      <c r="J396" s="148"/>
      <c r="K396" s="148"/>
      <c r="L396" s="148"/>
    </row>
    <row r="397" customFormat="false" ht="38.25" hidden="false" customHeight="false" outlineLevel="0" collapsed="false">
      <c r="A397" s="174" t="s">
        <v>317</v>
      </c>
      <c r="B397" s="241" t="s">
        <v>318</v>
      </c>
      <c r="C397" s="170" t="s">
        <v>71</v>
      </c>
      <c r="D397" s="181"/>
      <c r="E397" s="210"/>
      <c r="F397" s="173"/>
      <c r="G397" s="255"/>
      <c r="H397" s="167"/>
      <c r="I397" s="148"/>
      <c r="J397" s="148"/>
      <c r="K397" s="148"/>
      <c r="L397" s="148"/>
    </row>
    <row r="398" customFormat="false" ht="12.75" hidden="false" customHeight="false" outlineLevel="0" collapsed="false">
      <c r="A398" s="174" t="s">
        <v>319</v>
      </c>
      <c r="B398" s="267"/>
      <c r="C398" s="170"/>
      <c r="D398" s="181"/>
      <c r="E398" s="210"/>
      <c r="F398" s="173"/>
      <c r="G398" s="255"/>
      <c r="H398" s="167"/>
      <c r="I398" s="148"/>
      <c r="J398" s="148"/>
      <c r="K398" s="148"/>
      <c r="L398" s="148"/>
    </row>
    <row r="399" customFormat="false" ht="25.5" hidden="false" customHeight="false" outlineLevel="0" collapsed="false">
      <c r="A399" s="174" t="s">
        <v>320</v>
      </c>
      <c r="B399" s="241" t="s">
        <v>321</v>
      </c>
      <c r="C399" s="170" t="s">
        <v>71</v>
      </c>
      <c r="D399" s="181"/>
      <c r="E399" s="210"/>
      <c r="F399" s="173"/>
      <c r="G399" s="255"/>
      <c r="H399" s="167"/>
      <c r="I399" s="148"/>
      <c r="J399" s="148"/>
      <c r="K399" s="148"/>
      <c r="L399" s="148"/>
    </row>
    <row r="400" customFormat="false" ht="12.75" hidden="false" customHeight="false" outlineLevel="0" collapsed="false">
      <c r="A400" s="174" t="s">
        <v>322</v>
      </c>
      <c r="B400" s="266" t="s">
        <v>323</v>
      </c>
      <c r="C400" s="170"/>
      <c r="D400" s="181"/>
      <c r="E400" s="210"/>
      <c r="F400" s="173"/>
      <c r="G400" s="255"/>
      <c r="H400" s="167"/>
      <c r="I400" s="148"/>
      <c r="J400" s="148"/>
      <c r="K400" s="148"/>
      <c r="L400" s="148"/>
    </row>
    <row r="401" customFormat="false" ht="12.75" hidden="false" customHeight="false" outlineLevel="0" collapsed="false">
      <c r="A401" s="174" t="s">
        <v>324</v>
      </c>
      <c r="B401" s="241"/>
      <c r="C401" s="170"/>
      <c r="D401" s="181"/>
      <c r="E401" s="210"/>
      <c r="F401" s="173"/>
      <c r="G401" s="255"/>
      <c r="H401" s="167"/>
      <c r="I401" s="148"/>
      <c r="J401" s="148"/>
      <c r="K401" s="148"/>
      <c r="L401" s="148"/>
    </row>
    <row r="402" customFormat="false" ht="12.75" hidden="false" customHeight="false" outlineLevel="0" collapsed="false">
      <c r="A402" s="174" t="s">
        <v>325</v>
      </c>
      <c r="B402" s="241" t="s">
        <v>326</v>
      </c>
      <c r="C402" s="170" t="s">
        <v>71</v>
      </c>
      <c r="D402" s="181"/>
      <c r="E402" s="210"/>
      <c r="F402" s="173"/>
      <c r="G402" s="255"/>
      <c r="H402" s="167"/>
      <c r="I402" s="148"/>
      <c r="J402" s="148"/>
      <c r="K402" s="148"/>
      <c r="L402" s="148"/>
    </row>
    <row r="403" customFormat="false" ht="12.75" hidden="false" customHeight="false" outlineLevel="0" collapsed="false">
      <c r="A403" s="174" t="s">
        <v>327</v>
      </c>
      <c r="B403" s="241"/>
      <c r="C403" s="170"/>
      <c r="D403" s="181"/>
      <c r="E403" s="210"/>
      <c r="F403" s="173"/>
      <c r="G403" s="255"/>
      <c r="H403" s="167"/>
      <c r="I403" s="148"/>
      <c r="J403" s="148"/>
      <c r="K403" s="148"/>
      <c r="L403" s="148"/>
    </row>
    <row r="404" customFormat="false" ht="12.75" hidden="false" customHeight="false" outlineLevel="0" collapsed="false">
      <c r="A404" s="174" t="s">
        <v>328</v>
      </c>
      <c r="B404" s="241" t="s">
        <v>329</v>
      </c>
      <c r="C404" s="170" t="s">
        <v>71</v>
      </c>
      <c r="D404" s="181"/>
      <c r="E404" s="210"/>
      <c r="F404" s="173"/>
      <c r="G404" s="255"/>
      <c r="H404" s="167"/>
      <c r="I404" s="148"/>
      <c r="J404" s="148"/>
      <c r="K404" s="148"/>
      <c r="L404" s="148"/>
    </row>
    <row r="405" customFormat="false" ht="12.75" hidden="false" customHeight="false" outlineLevel="0" collapsed="false">
      <c r="A405" s="174" t="s">
        <v>330</v>
      </c>
      <c r="B405" s="241"/>
      <c r="C405" s="170"/>
      <c r="D405" s="181"/>
      <c r="E405" s="210"/>
      <c r="F405" s="173"/>
      <c r="G405" s="255"/>
      <c r="H405" s="167"/>
      <c r="I405" s="148"/>
      <c r="J405" s="148"/>
      <c r="K405" s="148"/>
      <c r="L405" s="148"/>
    </row>
    <row r="406" customFormat="false" ht="12.75" hidden="false" customHeight="false" outlineLevel="0" collapsed="false">
      <c r="A406" s="174" t="s">
        <v>331</v>
      </c>
      <c r="B406" s="241" t="s">
        <v>332</v>
      </c>
      <c r="C406" s="170" t="s">
        <v>71</v>
      </c>
      <c r="D406" s="181"/>
      <c r="E406" s="210"/>
      <c r="F406" s="173"/>
      <c r="G406" s="255"/>
      <c r="H406" s="167"/>
      <c r="I406" s="148"/>
      <c r="J406" s="148"/>
      <c r="K406" s="148"/>
      <c r="L406" s="148"/>
    </row>
    <row r="407" customFormat="false" ht="12.75" hidden="false" customHeight="false" outlineLevel="0" collapsed="false">
      <c r="A407" s="174" t="s">
        <v>333</v>
      </c>
      <c r="B407" s="241"/>
      <c r="C407" s="170"/>
      <c r="D407" s="181"/>
      <c r="E407" s="210"/>
      <c r="F407" s="173"/>
      <c r="G407" s="255"/>
      <c r="H407" s="167"/>
      <c r="I407" s="148"/>
      <c r="J407" s="148"/>
      <c r="K407" s="148"/>
      <c r="L407" s="148"/>
    </row>
    <row r="408" customFormat="false" ht="25.5" hidden="false" customHeight="false" outlineLevel="0" collapsed="false">
      <c r="A408" s="174"/>
      <c r="B408" s="241" t="s">
        <v>334</v>
      </c>
      <c r="C408" s="293" t="s">
        <v>71</v>
      </c>
      <c r="D408" s="181"/>
      <c r="E408" s="210"/>
      <c r="F408" s="173"/>
      <c r="G408" s="255"/>
      <c r="H408" s="167"/>
      <c r="I408" s="148"/>
      <c r="J408" s="148"/>
      <c r="K408" s="148"/>
      <c r="L408" s="148"/>
    </row>
    <row r="409" customFormat="false" ht="12.75" hidden="false" customHeight="false" outlineLevel="0" collapsed="false">
      <c r="A409" s="174"/>
      <c r="B409" s="241"/>
      <c r="C409" s="170"/>
      <c r="D409" s="181"/>
      <c r="E409" s="210"/>
      <c r="F409" s="173"/>
      <c r="G409" s="255"/>
      <c r="H409" s="167"/>
      <c r="I409" s="148"/>
      <c r="J409" s="148"/>
      <c r="K409" s="148"/>
      <c r="L409" s="148"/>
    </row>
    <row r="410" customFormat="false" ht="12.75" hidden="false" customHeight="false" outlineLevel="0" collapsed="false">
      <c r="A410" s="174"/>
      <c r="B410" s="241" t="s">
        <v>335</v>
      </c>
      <c r="C410" s="293" t="s">
        <v>71</v>
      </c>
      <c r="D410" s="181"/>
      <c r="E410" s="210"/>
      <c r="F410" s="173"/>
      <c r="G410" s="255"/>
      <c r="H410" s="167"/>
      <c r="I410" s="148"/>
      <c r="J410" s="148"/>
      <c r="K410" s="148"/>
      <c r="L410" s="148"/>
    </row>
    <row r="411" customFormat="false" ht="12.75" hidden="false" customHeight="false" outlineLevel="0" collapsed="false">
      <c r="A411" s="174"/>
      <c r="B411" s="241"/>
      <c r="C411" s="293"/>
      <c r="D411" s="181"/>
      <c r="E411" s="210"/>
      <c r="F411" s="173"/>
      <c r="G411" s="255"/>
      <c r="H411" s="167"/>
      <c r="I411" s="148"/>
      <c r="J411" s="148"/>
      <c r="K411" s="148"/>
      <c r="L411" s="148"/>
    </row>
    <row r="412" customFormat="false" ht="12.75" hidden="false" customHeight="false" outlineLevel="0" collapsed="false">
      <c r="A412" s="174"/>
      <c r="B412" s="266" t="s">
        <v>336</v>
      </c>
      <c r="C412" s="170"/>
      <c r="D412" s="181"/>
      <c r="E412" s="210"/>
      <c r="F412" s="173"/>
      <c r="G412" s="255"/>
      <c r="H412" s="167"/>
      <c r="I412" s="148"/>
      <c r="J412" s="148"/>
      <c r="K412" s="148"/>
      <c r="L412" s="148"/>
    </row>
    <row r="413" customFormat="false" ht="12.75" hidden="false" customHeight="false" outlineLevel="0" collapsed="false">
      <c r="A413" s="174"/>
      <c r="B413" s="294"/>
      <c r="C413" s="295"/>
      <c r="D413" s="181"/>
      <c r="E413" s="210"/>
      <c r="F413" s="173"/>
      <c r="G413" s="255"/>
      <c r="H413" s="167"/>
      <c r="I413" s="148"/>
      <c r="J413" s="148"/>
      <c r="K413" s="148"/>
      <c r="L413" s="148"/>
    </row>
    <row r="414" customFormat="false" ht="25.5" hidden="false" customHeight="false" outlineLevel="0" collapsed="false">
      <c r="A414" s="174"/>
      <c r="B414" s="294" t="s">
        <v>337</v>
      </c>
      <c r="C414" s="295" t="s">
        <v>71</v>
      </c>
      <c r="D414" s="181"/>
      <c r="E414" s="210"/>
      <c r="F414" s="173"/>
      <c r="G414" s="255"/>
      <c r="H414" s="167"/>
      <c r="I414" s="148"/>
      <c r="J414" s="148"/>
      <c r="K414" s="148"/>
      <c r="L414" s="148"/>
    </row>
    <row r="415" customFormat="false" ht="12.75" hidden="false" customHeight="false" outlineLevel="0" collapsed="false">
      <c r="A415" s="259"/>
      <c r="B415" s="241"/>
      <c r="C415" s="295"/>
      <c r="D415" s="181"/>
      <c r="E415" s="210"/>
      <c r="F415" s="173"/>
      <c r="G415" s="255"/>
      <c r="H415" s="167"/>
      <c r="I415" s="148"/>
      <c r="J415" s="148"/>
      <c r="K415" s="148"/>
      <c r="L415" s="148"/>
    </row>
    <row r="416" customFormat="false" ht="25.5" hidden="false" customHeight="false" outlineLevel="0" collapsed="false">
      <c r="A416" s="174"/>
      <c r="B416" s="294" t="s">
        <v>338</v>
      </c>
      <c r="C416" s="295" t="s">
        <v>71</v>
      </c>
      <c r="D416" s="181"/>
      <c r="E416" s="210"/>
      <c r="F416" s="173"/>
      <c r="G416" s="255"/>
      <c r="H416" s="167"/>
      <c r="I416" s="148"/>
      <c r="J416" s="148"/>
      <c r="K416" s="148"/>
      <c r="L416" s="148"/>
    </row>
    <row r="417" customFormat="false" ht="12.75" hidden="false" customHeight="false" outlineLevel="0" collapsed="false">
      <c r="A417" s="174"/>
      <c r="B417" s="294"/>
      <c r="C417" s="295"/>
      <c r="D417" s="181"/>
      <c r="E417" s="210"/>
      <c r="F417" s="173"/>
      <c r="G417" s="255"/>
      <c r="H417" s="167"/>
      <c r="I417" s="148"/>
      <c r="J417" s="148"/>
      <c r="K417" s="148"/>
      <c r="L417" s="148"/>
    </row>
    <row r="418" customFormat="false" ht="12.75" hidden="false" customHeight="false" outlineLevel="0" collapsed="false">
      <c r="A418" s="174"/>
      <c r="B418" s="250" t="s">
        <v>339</v>
      </c>
      <c r="C418" s="295"/>
      <c r="D418" s="181"/>
      <c r="E418" s="210"/>
      <c r="F418" s="173"/>
      <c r="G418" s="255"/>
      <c r="H418" s="167"/>
      <c r="I418" s="148"/>
      <c r="J418" s="148"/>
      <c r="K418" s="148"/>
      <c r="L418" s="148"/>
    </row>
    <row r="419" customFormat="false" ht="12.75" hidden="false" customHeight="false" outlineLevel="0" collapsed="false">
      <c r="A419" s="174"/>
      <c r="B419" s="241"/>
      <c r="C419" s="170"/>
      <c r="D419" s="181"/>
      <c r="E419" s="210"/>
      <c r="F419" s="173"/>
      <c r="G419" s="255"/>
      <c r="H419" s="167"/>
      <c r="I419" s="148"/>
      <c r="J419" s="148"/>
      <c r="K419" s="148"/>
      <c r="L419" s="148"/>
    </row>
    <row r="420" customFormat="false" ht="38.25" hidden="false" customHeight="false" outlineLevel="0" collapsed="false">
      <c r="A420" s="174"/>
      <c r="B420" s="241" t="s">
        <v>340</v>
      </c>
      <c r="C420" s="170" t="s">
        <v>71</v>
      </c>
      <c r="D420" s="181"/>
      <c r="E420" s="210"/>
      <c r="F420" s="173"/>
      <c r="G420" s="255"/>
      <c r="H420" s="167"/>
      <c r="I420" s="148"/>
      <c r="J420" s="148"/>
      <c r="K420" s="148"/>
      <c r="L420" s="148"/>
    </row>
    <row r="421" customFormat="false" ht="12.75" hidden="false" customHeight="false" outlineLevel="0" collapsed="false">
      <c r="A421" s="174"/>
      <c r="B421" s="241"/>
      <c r="C421" s="170"/>
      <c r="D421" s="181"/>
      <c r="E421" s="210"/>
      <c r="F421" s="173"/>
      <c r="G421" s="255"/>
      <c r="H421" s="167"/>
      <c r="I421" s="148"/>
      <c r="J421" s="148"/>
      <c r="K421" s="148"/>
      <c r="L421" s="148"/>
    </row>
    <row r="422" customFormat="false" ht="38.25" hidden="false" customHeight="false" outlineLevel="0" collapsed="false">
      <c r="A422" s="174"/>
      <c r="B422" s="241" t="s">
        <v>341</v>
      </c>
      <c r="C422" s="170" t="s">
        <v>71</v>
      </c>
      <c r="D422" s="181"/>
      <c r="E422" s="210"/>
      <c r="F422" s="173"/>
      <c r="G422" s="255"/>
      <c r="H422" s="167"/>
      <c r="I422" s="148"/>
      <c r="J422" s="148"/>
      <c r="K422" s="148"/>
      <c r="L422" s="148"/>
    </row>
    <row r="423" customFormat="false" ht="12.75" hidden="false" customHeight="false" outlineLevel="0" collapsed="false">
      <c r="A423" s="174"/>
      <c r="B423" s="241"/>
      <c r="C423" s="170"/>
      <c r="D423" s="181"/>
      <c r="E423" s="210"/>
      <c r="F423" s="173"/>
      <c r="G423" s="255"/>
      <c r="H423" s="167"/>
      <c r="I423" s="148"/>
      <c r="J423" s="148"/>
      <c r="K423" s="148"/>
      <c r="L423" s="148"/>
    </row>
    <row r="424" customFormat="false" ht="12.75" hidden="false" customHeight="false" outlineLevel="0" collapsed="false">
      <c r="A424" s="174"/>
      <c r="B424" s="250" t="s">
        <v>342</v>
      </c>
      <c r="C424" s="170"/>
      <c r="D424" s="181"/>
      <c r="E424" s="210"/>
      <c r="F424" s="173"/>
      <c r="G424" s="255"/>
      <c r="H424" s="167"/>
      <c r="I424" s="148"/>
      <c r="J424" s="148"/>
      <c r="K424" s="148"/>
      <c r="L424" s="148"/>
    </row>
    <row r="425" customFormat="false" ht="12.75" hidden="false" customHeight="false" outlineLevel="0" collapsed="false">
      <c r="A425" s="174"/>
      <c r="B425" s="241"/>
      <c r="C425" s="170"/>
      <c r="D425" s="181"/>
      <c r="E425" s="210"/>
      <c r="F425" s="173"/>
      <c r="G425" s="255"/>
      <c r="H425" s="167"/>
      <c r="I425" s="148"/>
      <c r="J425" s="148"/>
      <c r="K425" s="148"/>
      <c r="L425" s="148"/>
    </row>
    <row r="426" customFormat="false" ht="38.25" hidden="false" customHeight="false" outlineLevel="0" collapsed="false">
      <c r="A426" s="174"/>
      <c r="B426" s="241" t="s">
        <v>343</v>
      </c>
      <c r="C426" s="293" t="s">
        <v>71</v>
      </c>
      <c r="D426" s="181"/>
      <c r="E426" s="210"/>
      <c r="F426" s="173"/>
      <c r="G426" s="255"/>
      <c r="H426" s="167"/>
      <c r="I426" s="148"/>
      <c r="J426" s="148"/>
      <c r="K426" s="148"/>
      <c r="L426" s="148"/>
    </row>
    <row r="427" customFormat="false" ht="12.75" hidden="false" customHeight="false" outlineLevel="0" collapsed="false">
      <c r="A427" s="174"/>
      <c r="B427" s="241"/>
      <c r="C427" s="293"/>
      <c r="D427" s="181"/>
      <c r="E427" s="210"/>
      <c r="F427" s="173"/>
      <c r="G427" s="255"/>
      <c r="H427" s="167"/>
      <c r="I427" s="148"/>
      <c r="J427" s="148"/>
      <c r="K427" s="148"/>
      <c r="L427" s="148"/>
    </row>
    <row r="428" customFormat="false" ht="12.75" hidden="false" customHeight="false" outlineLevel="0" collapsed="false">
      <c r="A428" s="174"/>
      <c r="B428" s="241"/>
      <c r="C428" s="293"/>
      <c r="D428" s="181"/>
      <c r="E428" s="210"/>
      <c r="F428" s="173"/>
      <c r="G428" s="255"/>
      <c r="H428" s="167"/>
      <c r="I428" s="148"/>
      <c r="J428" s="148"/>
      <c r="K428" s="148"/>
      <c r="L428" s="148"/>
    </row>
    <row r="429" customFormat="false" ht="12.75" hidden="false" customHeight="false" outlineLevel="0" collapsed="false">
      <c r="A429" s="174"/>
      <c r="B429" s="241"/>
      <c r="C429" s="293"/>
      <c r="D429" s="181"/>
      <c r="E429" s="210"/>
      <c r="F429" s="173"/>
      <c r="G429" s="255"/>
      <c r="H429" s="167"/>
      <c r="I429" s="148"/>
      <c r="J429" s="148"/>
      <c r="K429" s="148"/>
      <c r="L429" s="148"/>
    </row>
    <row r="430" customFormat="false" ht="12.75" hidden="false" customHeight="false" outlineLevel="0" collapsed="false">
      <c r="A430" s="174"/>
      <c r="B430" s="241"/>
      <c r="C430" s="293"/>
      <c r="D430" s="181"/>
      <c r="E430" s="210"/>
      <c r="F430" s="173"/>
      <c r="G430" s="255"/>
      <c r="H430" s="167"/>
      <c r="I430" s="148"/>
      <c r="J430" s="148"/>
      <c r="K430" s="148"/>
      <c r="L430" s="148"/>
    </row>
    <row r="431" customFormat="false" ht="12.75" hidden="false" customHeight="false" outlineLevel="0" collapsed="false">
      <c r="A431" s="184"/>
      <c r="B431" s="296"/>
      <c r="C431" s="297"/>
      <c r="D431" s="245"/>
      <c r="E431" s="198"/>
      <c r="F431" s="199"/>
      <c r="G431" s="255"/>
      <c r="H431" s="167"/>
      <c r="I431" s="148"/>
      <c r="J431" s="148"/>
      <c r="K431" s="148"/>
      <c r="L431" s="148"/>
    </row>
    <row r="432" customFormat="false" ht="12.75" hidden="false" customHeight="false" outlineLevel="0" collapsed="false">
      <c r="A432" s="174"/>
      <c r="B432" s="266" t="s">
        <v>344</v>
      </c>
      <c r="C432" s="170"/>
      <c r="D432" s="181"/>
      <c r="E432" s="210"/>
      <c r="F432" s="173"/>
      <c r="G432" s="255"/>
      <c r="H432" s="167"/>
      <c r="I432" s="148"/>
      <c r="J432" s="148"/>
      <c r="K432" s="148"/>
      <c r="L432" s="148"/>
    </row>
    <row r="433" customFormat="false" ht="25.5" hidden="false" customHeight="false" outlineLevel="0" collapsed="false">
      <c r="A433" s="174" t="s">
        <v>345</v>
      </c>
      <c r="B433" s="241" t="s">
        <v>346</v>
      </c>
      <c r="C433" s="170" t="n">
        <v>1</v>
      </c>
      <c r="D433" s="181" t="s">
        <v>138</v>
      </c>
      <c r="E433" s="210"/>
      <c r="F433" s="173"/>
      <c r="G433" s="255"/>
      <c r="H433" s="167"/>
      <c r="I433" s="148"/>
      <c r="J433" s="148"/>
      <c r="K433" s="148"/>
      <c r="L433" s="148"/>
    </row>
    <row r="434" customFormat="false" ht="91.5" hidden="false" customHeight="true" outlineLevel="0" collapsed="false">
      <c r="A434" s="174" t="s">
        <v>347</v>
      </c>
      <c r="B434" s="241" t="s">
        <v>348</v>
      </c>
      <c r="C434" s="170" t="n">
        <v>3</v>
      </c>
      <c r="D434" s="181" t="s">
        <v>138</v>
      </c>
      <c r="E434" s="210"/>
      <c r="F434" s="173"/>
      <c r="G434" s="255"/>
      <c r="H434" s="167"/>
      <c r="I434" s="148"/>
      <c r="J434" s="148"/>
      <c r="K434" s="148"/>
      <c r="L434" s="148"/>
    </row>
    <row r="435" customFormat="false" ht="12.75" hidden="false" customHeight="false" outlineLevel="0" collapsed="false">
      <c r="A435" s="174" t="s">
        <v>349</v>
      </c>
      <c r="B435" s="298" t="s">
        <v>350</v>
      </c>
      <c r="C435" s="170" t="n">
        <v>1</v>
      </c>
      <c r="D435" s="181" t="s">
        <v>138</v>
      </c>
      <c r="E435" s="210"/>
      <c r="F435" s="173"/>
      <c r="G435" s="255"/>
      <c r="H435" s="167"/>
      <c r="I435" s="148"/>
      <c r="J435" s="148"/>
      <c r="K435" s="148"/>
      <c r="L435" s="148"/>
    </row>
    <row r="436" customFormat="false" ht="77.25" hidden="false" customHeight="true" outlineLevel="0" collapsed="false">
      <c r="A436" s="174" t="s">
        <v>351</v>
      </c>
      <c r="B436" s="241" t="s">
        <v>352</v>
      </c>
      <c r="C436" s="170" t="n">
        <v>1</v>
      </c>
      <c r="D436" s="181" t="s">
        <v>138</v>
      </c>
      <c r="E436" s="210"/>
      <c r="F436" s="173"/>
      <c r="G436" s="255"/>
      <c r="H436" s="167"/>
      <c r="I436" s="148"/>
      <c r="J436" s="148"/>
      <c r="K436" s="148"/>
      <c r="L436" s="148"/>
    </row>
    <row r="437" customFormat="false" ht="89.25" hidden="false" customHeight="false" outlineLevel="0" collapsed="false">
      <c r="A437" s="174" t="s">
        <v>353</v>
      </c>
      <c r="B437" s="241" t="s">
        <v>354</v>
      </c>
      <c r="C437" s="170" t="n">
        <v>1</v>
      </c>
      <c r="D437" s="181" t="s">
        <v>138</v>
      </c>
      <c r="E437" s="210"/>
      <c r="F437" s="173"/>
      <c r="G437" s="255"/>
      <c r="H437" s="167"/>
      <c r="I437" s="148"/>
      <c r="J437" s="148"/>
      <c r="K437" s="148"/>
      <c r="L437" s="148"/>
    </row>
    <row r="438" customFormat="false" ht="12.75" hidden="false" customHeight="false" outlineLevel="0" collapsed="false">
      <c r="A438" s="206"/>
      <c r="B438" s="299" t="s">
        <v>355</v>
      </c>
      <c r="C438" s="208"/>
      <c r="D438" s="300"/>
      <c r="E438" s="210"/>
      <c r="F438" s="173"/>
      <c r="G438" s="255"/>
      <c r="H438" s="167"/>
      <c r="I438" s="148"/>
      <c r="J438" s="148"/>
      <c r="K438" s="148"/>
      <c r="L438" s="148"/>
    </row>
    <row r="439" customFormat="false" ht="39" hidden="false" customHeight="true" outlineLevel="0" collapsed="false">
      <c r="A439" s="206" t="s">
        <v>153</v>
      </c>
      <c r="B439" s="301" t="s">
        <v>356</v>
      </c>
      <c r="C439" s="208" t="s">
        <v>71</v>
      </c>
      <c r="D439" s="300"/>
      <c r="E439" s="210"/>
      <c r="F439" s="173"/>
      <c r="G439" s="255"/>
      <c r="H439" s="167"/>
      <c r="I439" s="148"/>
      <c r="J439" s="148"/>
      <c r="K439" s="148"/>
      <c r="L439" s="148"/>
    </row>
    <row r="440" customFormat="false" ht="12.75" hidden="false" customHeight="false" outlineLevel="0" collapsed="false">
      <c r="A440" s="206" t="s">
        <v>155</v>
      </c>
      <c r="B440" s="302" t="s">
        <v>357</v>
      </c>
      <c r="C440" s="208"/>
      <c r="D440" s="300"/>
      <c r="E440" s="210"/>
      <c r="F440" s="173"/>
      <c r="G440" s="255"/>
      <c r="H440" s="167"/>
      <c r="I440" s="148"/>
      <c r="J440" s="148"/>
      <c r="K440" s="148"/>
      <c r="L440" s="148"/>
    </row>
    <row r="441" customFormat="false" ht="25.5" hidden="false" customHeight="false" outlineLevel="0" collapsed="false">
      <c r="A441" s="206" t="s">
        <v>308</v>
      </c>
      <c r="B441" s="301" t="s">
        <v>358</v>
      </c>
      <c r="C441" s="208" t="s">
        <v>71</v>
      </c>
      <c r="D441" s="300"/>
      <c r="E441" s="210"/>
      <c r="F441" s="173"/>
      <c r="G441" s="255"/>
      <c r="H441" s="167"/>
      <c r="I441" s="148"/>
      <c r="J441" s="148"/>
      <c r="K441" s="148"/>
      <c r="L441" s="148"/>
    </row>
    <row r="442" customFormat="false" ht="25.5" hidden="false" customHeight="false" outlineLevel="0" collapsed="false">
      <c r="A442" s="206" t="s">
        <v>310</v>
      </c>
      <c r="B442" s="301" t="s">
        <v>315</v>
      </c>
      <c r="C442" s="208" t="s">
        <v>71</v>
      </c>
      <c r="D442" s="300"/>
      <c r="E442" s="210"/>
      <c r="F442" s="173"/>
      <c r="G442" s="255"/>
      <c r="H442" s="167"/>
      <c r="I442" s="148"/>
      <c r="J442" s="148"/>
      <c r="K442" s="148"/>
      <c r="L442" s="148"/>
    </row>
    <row r="443" customFormat="false" ht="41.25" hidden="false" customHeight="true" outlineLevel="0" collapsed="false">
      <c r="A443" s="206" t="s">
        <v>311</v>
      </c>
      <c r="B443" s="301" t="s">
        <v>318</v>
      </c>
      <c r="C443" s="208" t="s">
        <v>71</v>
      </c>
      <c r="D443" s="300"/>
      <c r="E443" s="210"/>
      <c r="F443" s="173"/>
      <c r="G443" s="255"/>
      <c r="H443" s="167"/>
      <c r="I443" s="148"/>
      <c r="J443" s="148"/>
      <c r="K443" s="148"/>
      <c r="L443" s="148"/>
    </row>
    <row r="444" customFormat="false" ht="25.5" hidden="false" customHeight="false" outlineLevel="0" collapsed="false">
      <c r="A444" s="206" t="s">
        <v>313</v>
      </c>
      <c r="B444" s="301" t="s">
        <v>321</v>
      </c>
      <c r="C444" s="208" t="s">
        <v>71</v>
      </c>
      <c r="D444" s="300"/>
      <c r="E444" s="210"/>
      <c r="F444" s="173"/>
      <c r="G444" s="255"/>
      <c r="H444" s="167"/>
      <c r="I444" s="148"/>
      <c r="J444" s="148"/>
      <c r="K444" s="148"/>
      <c r="L444" s="148"/>
    </row>
    <row r="445" customFormat="false" ht="25.5" hidden="false" customHeight="false" outlineLevel="0" collapsed="false">
      <c r="A445" s="206" t="s">
        <v>314</v>
      </c>
      <c r="B445" s="301" t="s">
        <v>359</v>
      </c>
      <c r="C445" s="208" t="s">
        <v>71</v>
      </c>
      <c r="D445" s="300"/>
      <c r="E445" s="210"/>
      <c r="F445" s="173"/>
      <c r="G445" s="255"/>
      <c r="H445" s="167"/>
      <c r="I445" s="148"/>
      <c r="J445" s="148"/>
      <c r="K445" s="148"/>
      <c r="L445" s="148"/>
    </row>
    <row r="446" customFormat="false" ht="12.75" hidden="false" customHeight="false" outlineLevel="0" collapsed="false">
      <c r="A446" s="206" t="s">
        <v>316</v>
      </c>
      <c r="B446" s="303" t="s">
        <v>323</v>
      </c>
      <c r="C446" s="208"/>
      <c r="D446" s="300"/>
      <c r="E446" s="210"/>
      <c r="F446" s="173"/>
      <c r="G446" s="255"/>
      <c r="H446" s="167"/>
      <c r="I446" s="148"/>
      <c r="J446" s="148"/>
      <c r="K446" s="148"/>
      <c r="L446" s="148"/>
    </row>
    <row r="447" customFormat="false" ht="12.75" hidden="false" customHeight="false" outlineLevel="0" collapsed="false">
      <c r="A447" s="206" t="s">
        <v>317</v>
      </c>
      <c r="B447" s="301" t="s">
        <v>326</v>
      </c>
      <c r="C447" s="208" t="s">
        <v>71</v>
      </c>
      <c r="D447" s="300"/>
      <c r="E447" s="210"/>
      <c r="F447" s="173"/>
      <c r="G447" s="255"/>
      <c r="H447" s="167"/>
      <c r="I447" s="148"/>
      <c r="J447" s="148"/>
      <c r="K447" s="148"/>
      <c r="L447" s="148"/>
    </row>
    <row r="448" customFormat="false" ht="12.75" hidden="false" customHeight="false" outlineLevel="0" collapsed="false">
      <c r="A448" s="206" t="s">
        <v>319</v>
      </c>
      <c r="B448" s="301" t="s">
        <v>360</v>
      </c>
      <c r="C448" s="208" t="s">
        <v>71</v>
      </c>
      <c r="D448" s="300"/>
      <c r="E448" s="210"/>
      <c r="F448" s="173"/>
      <c r="G448" s="255"/>
      <c r="H448" s="167"/>
      <c r="I448" s="148"/>
      <c r="J448" s="148"/>
      <c r="K448" s="148"/>
      <c r="L448" s="148"/>
    </row>
    <row r="449" customFormat="false" ht="12.75" hidden="false" customHeight="false" outlineLevel="0" collapsed="false">
      <c r="A449" s="206" t="s">
        <v>361</v>
      </c>
      <c r="B449" s="301" t="s">
        <v>332</v>
      </c>
      <c r="C449" s="208" t="s">
        <v>71</v>
      </c>
      <c r="D449" s="300"/>
      <c r="E449" s="210"/>
      <c r="F449" s="173"/>
      <c r="G449" s="255"/>
      <c r="H449" s="167"/>
      <c r="I449" s="148"/>
      <c r="J449" s="148"/>
      <c r="K449" s="148"/>
      <c r="L449" s="148"/>
    </row>
    <row r="450" customFormat="false" ht="25.5" hidden="false" customHeight="false" outlineLevel="0" collapsed="false">
      <c r="A450" s="206" t="s">
        <v>362</v>
      </c>
      <c r="B450" s="301" t="s">
        <v>363</v>
      </c>
      <c r="C450" s="208" t="s">
        <v>71</v>
      </c>
      <c r="D450" s="300"/>
      <c r="E450" s="210"/>
      <c r="F450" s="173"/>
      <c r="G450" s="255"/>
      <c r="H450" s="167"/>
      <c r="I450" s="148"/>
      <c r="J450" s="148"/>
      <c r="K450" s="148"/>
      <c r="L450" s="148"/>
    </row>
    <row r="451" customFormat="false" ht="25.5" hidden="false" customHeight="false" outlineLevel="0" collapsed="false">
      <c r="A451" s="206" t="s">
        <v>364</v>
      </c>
      <c r="B451" s="301" t="s">
        <v>365</v>
      </c>
      <c r="C451" s="208" t="s">
        <v>71</v>
      </c>
      <c r="D451" s="300"/>
      <c r="E451" s="210"/>
      <c r="F451" s="173"/>
      <c r="G451" s="255"/>
      <c r="H451" s="167"/>
      <c r="I451" s="148"/>
      <c r="J451" s="148"/>
      <c r="K451" s="148"/>
      <c r="L451" s="148"/>
    </row>
    <row r="452" customFormat="false" ht="38.25" hidden="false" customHeight="false" outlineLevel="0" collapsed="false">
      <c r="A452" s="206" t="s">
        <v>366</v>
      </c>
      <c r="B452" s="301" t="s">
        <v>367</v>
      </c>
      <c r="C452" s="208" t="s">
        <v>71</v>
      </c>
      <c r="D452" s="300"/>
      <c r="E452" s="210"/>
      <c r="F452" s="173"/>
      <c r="G452" s="255"/>
      <c r="H452" s="167"/>
      <c r="I452" s="148"/>
      <c r="J452" s="148"/>
      <c r="K452" s="148"/>
      <c r="L452" s="148"/>
    </row>
    <row r="453" customFormat="false" ht="38.25" hidden="false" customHeight="false" outlineLevel="0" collapsed="false">
      <c r="A453" s="206" t="s">
        <v>368</v>
      </c>
      <c r="B453" s="301" t="s">
        <v>369</v>
      </c>
      <c r="C453" s="208" t="s">
        <v>71</v>
      </c>
      <c r="D453" s="300"/>
      <c r="E453" s="210"/>
      <c r="F453" s="173"/>
      <c r="G453" s="255"/>
      <c r="H453" s="167"/>
      <c r="I453" s="148"/>
      <c r="J453" s="148"/>
      <c r="K453" s="148"/>
      <c r="L453" s="148"/>
    </row>
    <row r="454" customFormat="false" ht="25.5" hidden="false" customHeight="false" outlineLevel="0" collapsed="false">
      <c r="A454" s="206" t="s">
        <v>370</v>
      </c>
      <c r="B454" s="304" t="s">
        <v>371</v>
      </c>
      <c r="C454" s="208" t="s">
        <v>71</v>
      </c>
      <c r="D454" s="300"/>
      <c r="E454" s="210"/>
      <c r="F454" s="173"/>
      <c r="G454" s="255"/>
      <c r="H454" s="167"/>
      <c r="I454" s="148"/>
      <c r="J454" s="148"/>
      <c r="K454" s="148"/>
      <c r="L454" s="148"/>
    </row>
    <row r="455" customFormat="false" ht="38.25" hidden="false" customHeight="false" outlineLevel="0" collapsed="false">
      <c r="A455" s="305" t="s">
        <v>372</v>
      </c>
      <c r="B455" s="306" t="s">
        <v>373</v>
      </c>
      <c r="C455" s="307"/>
      <c r="D455" s="209"/>
      <c r="E455" s="198"/>
      <c r="F455" s="173"/>
      <c r="G455" s="255"/>
      <c r="H455" s="167"/>
      <c r="I455" s="148"/>
      <c r="J455" s="148"/>
      <c r="K455" s="148"/>
      <c r="L455" s="148"/>
    </row>
    <row r="456" customFormat="false" ht="12.75" hidden="false" customHeight="false" outlineLevel="0" collapsed="false">
      <c r="A456" s="261"/>
      <c r="B456" s="308"/>
      <c r="C456" s="228"/>
      <c r="D456" s="229"/>
      <c r="E456" s="309"/>
      <c r="F456" s="310"/>
      <c r="G456" s="255"/>
      <c r="H456" s="167"/>
      <c r="I456" s="148"/>
      <c r="J456" s="148"/>
      <c r="K456" s="148"/>
      <c r="L456" s="148"/>
    </row>
    <row r="457" customFormat="false" ht="12.75" hidden="false" customHeight="false" outlineLevel="0" collapsed="false">
      <c r="A457" s="311"/>
      <c r="B457" s="312" t="s">
        <v>374</v>
      </c>
      <c r="C457" s="228"/>
      <c r="D457" s="231"/>
      <c r="E457" s="193" t="s">
        <v>115</v>
      </c>
      <c r="F457" s="313"/>
      <c r="G457" s="255"/>
      <c r="H457" s="167"/>
      <c r="I457" s="148"/>
      <c r="J457" s="148"/>
      <c r="K457" s="148"/>
      <c r="L457" s="148"/>
    </row>
    <row r="458" customFormat="false" ht="12.75" hidden="false" customHeight="false" outlineLevel="0" collapsed="false">
      <c r="A458" s="194"/>
      <c r="B458" s="314"/>
      <c r="C458" s="196"/>
      <c r="D458" s="197"/>
      <c r="E458" s="315"/>
      <c r="F458" s="316"/>
      <c r="G458" s="255"/>
      <c r="H458" s="167"/>
      <c r="I458" s="148"/>
      <c r="J458" s="148"/>
      <c r="K458" s="148"/>
      <c r="L458" s="148"/>
    </row>
    <row r="459" customFormat="false" ht="38.25" hidden="false" customHeight="false" outlineLevel="0" collapsed="false">
      <c r="A459" s="317" t="s">
        <v>327</v>
      </c>
      <c r="B459" s="318" t="s">
        <v>375</v>
      </c>
      <c r="C459" s="319" t="s">
        <v>71</v>
      </c>
      <c r="D459" s="320"/>
      <c r="E459" s="189"/>
      <c r="F459" s="190"/>
      <c r="G459" s="255"/>
      <c r="H459" s="167"/>
      <c r="I459" s="148"/>
      <c r="J459" s="148"/>
      <c r="K459" s="148"/>
      <c r="L459" s="148"/>
    </row>
    <row r="460" customFormat="false" ht="12.75" hidden="false" customHeight="false" outlineLevel="0" collapsed="false">
      <c r="A460" s="206"/>
      <c r="B460" s="301"/>
      <c r="C460" s="208"/>
      <c r="D460" s="300"/>
      <c r="E460" s="210"/>
      <c r="F460" s="173"/>
      <c r="G460" s="255"/>
      <c r="H460" s="167"/>
      <c r="I460" s="148"/>
      <c r="J460" s="148"/>
      <c r="K460" s="148"/>
      <c r="L460" s="148"/>
    </row>
    <row r="461" customFormat="false" ht="12.75" hidden="false" customHeight="false" outlineLevel="0" collapsed="false">
      <c r="A461" s="206" t="s">
        <v>376</v>
      </c>
      <c r="B461" s="303" t="s">
        <v>377</v>
      </c>
      <c r="C461" s="208"/>
      <c r="D461" s="300"/>
      <c r="E461" s="210"/>
      <c r="F461" s="173"/>
      <c r="G461" s="255"/>
      <c r="H461" s="167"/>
      <c r="I461" s="148"/>
      <c r="J461" s="148"/>
      <c r="K461" s="148"/>
      <c r="L461" s="148"/>
    </row>
    <row r="462" customFormat="false" ht="25.5" hidden="false" customHeight="false" outlineLevel="0" collapsed="false">
      <c r="A462" s="206" t="s">
        <v>378</v>
      </c>
      <c r="B462" s="301" t="s">
        <v>379</v>
      </c>
      <c r="C462" s="208" t="s">
        <v>71</v>
      </c>
      <c r="D462" s="300"/>
      <c r="E462" s="210"/>
      <c r="F462" s="173"/>
      <c r="G462" s="255"/>
      <c r="H462" s="167"/>
      <c r="I462" s="148"/>
      <c r="J462" s="148"/>
      <c r="K462" s="148"/>
      <c r="L462" s="148"/>
    </row>
    <row r="463" customFormat="false" ht="25.5" hidden="false" customHeight="false" outlineLevel="0" collapsed="false">
      <c r="A463" s="206" t="s">
        <v>380</v>
      </c>
      <c r="B463" s="301" t="s">
        <v>381</v>
      </c>
      <c r="C463" s="208" t="s">
        <v>71</v>
      </c>
      <c r="D463" s="300"/>
      <c r="E463" s="210"/>
      <c r="F463" s="173"/>
      <c r="G463" s="255"/>
      <c r="H463" s="167"/>
      <c r="I463" s="148"/>
      <c r="J463" s="148"/>
      <c r="K463" s="148"/>
      <c r="L463" s="148"/>
    </row>
    <row r="464" customFormat="false" ht="12.75" hidden="false" customHeight="false" outlineLevel="0" collapsed="false">
      <c r="A464" s="206"/>
      <c r="B464" s="301"/>
      <c r="C464" s="208"/>
      <c r="D464" s="300"/>
      <c r="E464" s="210"/>
      <c r="F464" s="173"/>
      <c r="G464" s="255"/>
      <c r="H464" s="167"/>
      <c r="I464" s="148"/>
      <c r="J464" s="148"/>
      <c r="K464" s="148"/>
      <c r="L464" s="148"/>
    </row>
    <row r="465" customFormat="false" ht="12.75" hidden="false" customHeight="false" outlineLevel="0" collapsed="false">
      <c r="A465" s="206" t="s">
        <v>382</v>
      </c>
      <c r="B465" s="303" t="s">
        <v>336</v>
      </c>
      <c r="C465" s="208"/>
      <c r="D465" s="300"/>
      <c r="E465" s="210"/>
      <c r="F465" s="173"/>
      <c r="G465" s="255"/>
      <c r="H465" s="167"/>
      <c r="I465" s="148"/>
      <c r="J465" s="148"/>
      <c r="K465" s="148"/>
      <c r="L465" s="148"/>
    </row>
    <row r="466" customFormat="false" ht="25.5" hidden="false" customHeight="false" outlineLevel="0" collapsed="false">
      <c r="A466" s="215" t="s">
        <v>383</v>
      </c>
      <c r="B466" s="321" t="s">
        <v>337</v>
      </c>
      <c r="C466" s="322" t="s">
        <v>71</v>
      </c>
      <c r="D466" s="300"/>
      <c r="E466" s="210"/>
      <c r="F466" s="173"/>
      <c r="G466" s="255"/>
      <c r="H466" s="167"/>
      <c r="I466" s="148"/>
      <c r="J466" s="148"/>
      <c r="K466" s="148"/>
      <c r="L466" s="148"/>
    </row>
    <row r="467" customFormat="false" ht="12.75" hidden="false" customHeight="false" outlineLevel="0" collapsed="false">
      <c r="A467" s="206"/>
      <c r="B467" s="301"/>
      <c r="C467" s="208"/>
      <c r="D467" s="300"/>
      <c r="E467" s="210"/>
      <c r="F467" s="173"/>
      <c r="G467" s="255"/>
      <c r="H467" s="167"/>
      <c r="I467" s="148"/>
      <c r="J467" s="148"/>
      <c r="K467" s="148"/>
      <c r="L467" s="148"/>
    </row>
    <row r="468" customFormat="false" ht="25.5" hidden="false" customHeight="false" outlineLevel="0" collapsed="false">
      <c r="A468" s="206" t="s">
        <v>330</v>
      </c>
      <c r="B468" s="301" t="s">
        <v>338</v>
      </c>
      <c r="C468" s="208" t="s">
        <v>71</v>
      </c>
      <c r="D468" s="300"/>
      <c r="E468" s="210"/>
      <c r="F468" s="173"/>
      <c r="G468" s="255"/>
      <c r="H468" s="167"/>
      <c r="I468" s="148"/>
      <c r="J468" s="148"/>
      <c r="K468" s="148"/>
      <c r="L468" s="148"/>
    </row>
    <row r="469" customFormat="false" ht="12.75" hidden="false" customHeight="false" outlineLevel="0" collapsed="false">
      <c r="A469" s="206"/>
      <c r="B469" s="301"/>
      <c r="C469" s="208"/>
      <c r="D469" s="300"/>
      <c r="E469" s="210"/>
      <c r="F469" s="173"/>
      <c r="G469" s="255"/>
      <c r="H469" s="167"/>
      <c r="I469" s="148"/>
      <c r="J469" s="148"/>
      <c r="K469" s="148"/>
      <c r="L469" s="148"/>
    </row>
    <row r="470" customFormat="false" ht="25.5" hidden="false" customHeight="false" outlineLevel="0" collapsed="false">
      <c r="A470" s="206" t="s">
        <v>384</v>
      </c>
      <c r="B470" s="301" t="s">
        <v>385</v>
      </c>
      <c r="C470" s="208" t="s">
        <v>71</v>
      </c>
      <c r="D470" s="300"/>
      <c r="E470" s="210"/>
      <c r="F470" s="173"/>
      <c r="G470" s="255"/>
      <c r="H470" s="167"/>
      <c r="I470" s="148"/>
      <c r="J470" s="148"/>
      <c r="K470" s="148"/>
      <c r="L470" s="148"/>
    </row>
    <row r="471" customFormat="false" ht="25.5" hidden="false" customHeight="false" outlineLevel="0" collapsed="false">
      <c r="A471" s="206" t="s">
        <v>386</v>
      </c>
      <c r="B471" s="301" t="s">
        <v>387</v>
      </c>
      <c r="C471" s="208" t="s">
        <v>71</v>
      </c>
      <c r="D471" s="300"/>
      <c r="E471" s="210"/>
      <c r="F471" s="173"/>
      <c r="G471" s="255"/>
      <c r="H471" s="167"/>
      <c r="I471" s="148"/>
      <c r="J471" s="148"/>
      <c r="K471" s="148"/>
      <c r="L471" s="148"/>
    </row>
    <row r="472" customFormat="false" ht="12.75" hidden="false" customHeight="false" outlineLevel="0" collapsed="false">
      <c r="A472" s="206"/>
      <c r="B472" s="301"/>
      <c r="C472" s="208"/>
      <c r="D472" s="300"/>
      <c r="E472" s="210"/>
      <c r="F472" s="173"/>
      <c r="G472" s="255"/>
      <c r="H472" s="167"/>
      <c r="I472" s="148"/>
      <c r="J472" s="148"/>
      <c r="K472" s="148"/>
      <c r="L472" s="148"/>
    </row>
    <row r="473" customFormat="false" ht="38.25" hidden="false" customHeight="false" outlineLevel="0" collapsed="false">
      <c r="A473" s="206" t="s">
        <v>388</v>
      </c>
      <c r="B473" s="301" t="s">
        <v>389</v>
      </c>
      <c r="C473" s="208" t="s">
        <v>71</v>
      </c>
      <c r="D473" s="300"/>
      <c r="E473" s="210"/>
      <c r="F473" s="173"/>
      <c r="G473" s="255"/>
      <c r="H473" s="167"/>
      <c r="I473" s="148"/>
      <c r="J473" s="148"/>
      <c r="K473" s="148"/>
      <c r="L473" s="148"/>
    </row>
    <row r="474" customFormat="false" ht="12.75" hidden="false" customHeight="false" outlineLevel="0" collapsed="false">
      <c r="A474" s="206" t="s">
        <v>390</v>
      </c>
      <c r="B474" s="323" t="s">
        <v>339</v>
      </c>
      <c r="C474" s="208"/>
      <c r="D474" s="300"/>
      <c r="E474" s="210"/>
      <c r="F474" s="173"/>
      <c r="G474" s="255"/>
      <c r="H474" s="167"/>
      <c r="I474" s="148"/>
      <c r="J474" s="148"/>
      <c r="K474" s="148"/>
      <c r="L474" s="148"/>
    </row>
    <row r="475" customFormat="false" ht="38.25" hidden="false" customHeight="false" outlineLevel="0" collapsed="false">
      <c r="A475" s="206" t="s">
        <v>391</v>
      </c>
      <c r="B475" s="301" t="s">
        <v>392</v>
      </c>
      <c r="C475" s="208" t="s">
        <v>71</v>
      </c>
      <c r="D475" s="300"/>
      <c r="E475" s="210"/>
      <c r="F475" s="173"/>
      <c r="G475" s="255"/>
      <c r="H475" s="167"/>
      <c r="I475" s="148"/>
      <c r="J475" s="148"/>
      <c r="K475" s="148"/>
      <c r="L475" s="148"/>
    </row>
    <row r="476" customFormat="false" ht="38.25" hidden="false" customHeight="false" outlineLevel="0" collapsed="false">
      <c r="A476" s="206" t="s">
        <v>393</v>
      </c>
      <c r="B476" s="304" t="s">
        <v>394</v>
      </c>
      <c r="C476" s="208" t="s">
        <v>71</v>
      </c>
      <c r="D476" s="300"/>
      <c r="E476" s="210"/>
      <c r="F476" s="173"/>
      <c r="G476" s="255"/>
      <c r="H476" s="167"/>
      <c r="I476" s="148"/>
      <c r="J476" s="148"/>
      <c r="K476" s="148"/>
      <c r="L476" s="148"/>
    </row>
    <row r="477" customFormat="false" ht="12.75" hidden="false" customHeight="false" outlineLevel="0" collapsed="false">
      <c r="A477" s="206"/>
      <c r="B477" s="301"/>
      <c r="C477" s="208"/>
      <c r="D477" s="300"/>
      <c r="E477" s="210"/>
      <c r="F477" s="173"/>
      <c r="G477" s="255"/>
      <c r="H477" s="167"/>
      <c r="I477" s="148"/>
      <c r="J477" s="148"/>
      <c r="K477" s="148"/>
      <c r="L477" s="148"/>
    </row>
    <row r="478" customFormat="false" ht="12.75" hidden="false" customHeight="false" outlineLevel="0" collapsed="false">
      <c r="A478" s="206" t="s">
        <v>395</v>
      </c>
      <c r="B478" s="323" t="s">
        <v>342</v>
      </c>
      <c r="C478" s="208"/>
      <c r="D478" s="300"/>
      <c r="E478" s="210"/>
      <c r="F478" s="173"/>
      <c r="G478" s="255"/>
      <c r="H478" s="167"/>
      <c r="I478" s="148"/>
      <c r="J478" s="148"/>
      <c r="K478" s="148"/>
      <c r="L478" s="148"/>
    </row>
    <row r="479" customFormat="false" ht="51" hidden="false" customHeight="false" outlineLevel="0" collapsed="false">
      <c r="A479" s="206" t="s">
        <v>396</v>
      </c>
      <c r="B479" s="301" t="s">
        <v>397</v>
      </c>
      <c r="C479" s="208" t="s">
        <v>71</v>
      </c>
      <c r="D479" s="300"/>
      <c r="E479" s="210"/>
      <c r="F479" s="173"/>
      <c r="G479" s="255"/>
      <c r="H479" s="167"/>
      <c r="I479" s="148"/>
      <c r="J479" s="148"/>
      <c r="K479" s="148"/>
      <c r="L479" s="148"/>
    </row>
    <row r="480" customFormat="false" ht="12.75" hidden="false" customHeight="false" outlineLevel="0" collapsed="false">
      <c r="A480" s="206"/>
      <c r="B480" s="301"/>
      <c r="C480" s="208"/>
      <c r="D480" s="300"/>
      <c r="E480" s="210"/>
      <c r="F480" s="173"/>
      <c r="G480" s="255"/>
      <c r="H480" s="167"/>
      <c r="I480" s="148"/>
      <c r="J480" s="148"/>
      <c r="K480" s="148"/>
      <c r="L480" s="148"/>
    </row>
    <row r="481" customFormat="false" ht="51" hidden="false" customHeight="false" outlineLevel="0" collapsed="false">
      <c r="A481" s="206" t="s">
        <v>398</v>
      </c>
      <c r="B481" s="239" t="s">
        <v>399</v>
      </c>
      <c r="C481" s="324" t="n">
        <v>3</v>
      </c>
      <c r="D481" s="300" t="s">
        <v>138</v>
      </c>
      <c r="E481" s="210"/>
      <c r="F481" s="173"/>
      <c r="G481" s="255"/>
      <c r="H481" s="167"/>
      <c r="I481" s="148"/>
      <c r="J481" s="148"/>
      <c r="K481" s="148"/>
      <c r="L481" s="148"/>
    </row>
    <row r="482" customFormat="false" ht="12.75" hidden="false" customHeight="false" outlineLevel="0" collapsed="false">
      <c r="A482" s="206"/>
      <c r="B482" s="301"/>
      <c r="C482" s="208"/>
      <c r="D482" s="300"/>
      <c r="E482" s="210"/>
      <c r="F482" s="173"/>
      <c r="G482" s="255"/>
      <c r="H482" s="167"/>
      <c r="I482" s="148"/>
      <c r="J482" s="148"/>
      <c r="K482" s="148"/>
      <c r="L482" s="148"/>
    </row>
    <row r="483" customFormat="false" ht="51" hidden="false" customHeight="false" outlineLevel="0" collapsed="false">
      <c r="A483" s="206" t="s">
        <v>400</v>
      </c>
      <c r="B483" s="239" t="s">
        <v>401</v>
      </c>
      <c r="C483" s="324" t="n">
        <v>1</v>
      </c>
      <c r="D483" s="300" t="s">
        <v>138</v>
      </c>
      <c r="E483" s="210"/>
      <c r="F483" s="173"/>
      <c r="G483" s="255"/>
      <c r="H483" s="167"/>
      <c r="I483" s="148"/>
      <c r="J483" s="148"/>
      <c r="K483" s="148"/>
      <c r="L483" s="148"/>
    </row>
    <row r="484" customFormat="false" ht="12.75" hidden="false" customHeight="false" outlineLevel="0" collapsed="false">
      <c r="A484" s="206"/>
      <c r="B484" s="301"/>
      <c r="C484" s="208"/>
      <c r="D484" s="300"/>
      <c r="E484" s="210"/>
      <c r="F484" s="173"/>
      <c r="G484" s="255"/>
      <c r="H484" s="167"/>
      <c r="I484" s="148"/>
      <c r="J484" s="148"/>
      <c r="K484" s="148"/>
      <c r="L484" s="148"/>
    </row>
    <row r="485" customFormat="false" ht="51" hidden="false" customHeight="false" outlineLevel="0" collapsed="false">
      <c r="A485" s="206" t="s">
        <v>402</v>
      </c>
      <c r="B485" s="239" t="s">
        <v>403</v>
      </c>
      <c r="C485" s="324" t="n">
        <v>10</v>
      </c>
      <c r="D485" s="300" t="s">
        <v>138</v>
      </c>
      <c r="E485" s="210"/>
      <c r="F485" s="173"/>
      <c r="G485" s="255"/>
      <c r="H485" s="167"/>
      <c r="I485" s="148"/>
      <c r="J485" s="148"/>
      <c r="K485" s="148"/>
      <c r="L485" s="148"/>
    </row>
    <row r="486" customFormat="false" ht="12.75" hidden="false" customHeight="false" outlineLevel="0" collapsed="false">
      <c r="A486" s="206"/>
      <c r="B486" s="325"/>
      <c r="C486" s="324"/>
      <c r="D486" s="300"/>
      <c r="E486" s="210"/>
      <c r="F486" s="173"/>
      <c r="G486" s="255"/>
      <c r="H486" s="167"/>
      <c r="I486" s="148"/>
      <c r="J486" s="148"/>
      <c r="K486" s="148"/>
      <c r="L486" s="148"/>
    </row>
    <row r="487" customFormat="false" ht="12.75" hidden="false" customHeight="false" outlineLevel="0" collapsed="false">
      <c r="A487" s="174"/>
      <c r="B487" s="326" t="s">
        <v>404</v>
      </c>
      <c r="C487" s="324"/>
      <c r="D487" s="300"/>
      <c r="E487" s="210"/>
      <c r="F487" s="173"/>
      <c r="G487" s="255"/>
      <c r="H487" s="167"/>
      <c r="I487" s="148"/>
      <c r="J487" s="148"/>
      <c r="K487" s="148"/>
      <c r="L487" s="148"/>
    </row>
    <row r="488" customFormat="false" ht="12.75" hidden="false" customHeight="false" outlineLevel="0" collapsed="false">
      <c r="A488" s="174" t="s">
        <v>405</v>
      </c>
      <c r="B488" s="327" t="s">
        <v>406</v>
      </c>
      <c r="C488" s="254" t="n">
        <v>5</v>
      </c>
      <c r="D488" s="328" t="s">
        <v>138</v>
      </c>
      <c r="E488" s="210"/>
      <c r="F488" s="173"/>
      <c r="G488" s="255"/>
      <c r="H488" s="167"/>
      <c r="I488" s="148"/>
      <c r="J488" s="148"/>
      <c r="K488" s="148"/>
      <c r="L488" s="148"/>
    </row>
    <row r="489" customFormat="false" ht="12.75" hidden="false" customHeight="false" outlineLevel="0" collapsed="false">
      <c r="A489" s="174"/>
      <c r="B489" s="327"/>
      <c r="C489" s="254"/>
      <c r="D489" s="328"/>
      <c r="E489" s="210"/>
      <c r="F489" s="173"/>
      <c r="G489" s="255"/>
      <c r="H489" s="167"/>
      <c r="I489" s="148"/>
      <c r="J489" s="148"/>
      <c r="K489" s="148"/>
      <c r="L489" s="148"/>
    </row>
    <row r="490" customFormat="false" ht="12.75" hidden="false" customHeight="false" outlineLevel="0" collapsed="false">
      <c r="A490" s="174" t="s">
        <v>407</v>
      </c>
      <c r="B490" s="327" t="s">
        <v>408</v>
      </c>
      <c r="C490" s="254" t="n">
        <v>13</v>
      </c>
      <c r="D490" s="328" t="s">
        <v>138</v>
      </c>
      <c r="E490" s="329"/>
      <c r="F490" s="330"/>
      <c r="G490" s="255"/>
      <c r="H490" s="167"/>
      <c r="I490" s="148"/>
      <c r="J490" s="148"/>
      <c r="K490" s="148"/>
      <c r="L490" s="148"/>
    </row>
    <row r="491" customFormat="false" ht="12.75" hidden="false" customHeight="false" outlineLevel="0" collapsed="false">
      <c r="A491" s="305"/>
      <c r="B491" s="301"/>
      <c r="C491" s="208"/>
      <c r="D491" s="300"/>
      <c r="E491" s="210"/>
      <c r="F491" s="173"/>
      <c r="G491" s="255"/>
      <c r="H491" s="167"/>
      <c r="I491" s="148"/>
      <c r="J491" s="148"/>
      <c r="K491" s="148"/>
      <c r="L491" s="148"/>
    </row>
    <row r="492" customFormat="false" ht="12.75" hidden="false" customHeight="false" outlineLevel="0" collapsed="false">
      <c r="A492" s="261"/>
      <c r="B492" s="331"/>
      <c r="C492" s="187"/>
      <c r="D492" s="188"/>
      <c r="E492" s="332"/>
      <c r="F492" s="310"/>
      <c r="G492" s="255"/>
      <c r="H492" s="167"/>
      <c r="I492" s="148"/>
      <c r="J492" s="148"/>
      <c r="K492" s="148"/>
      <c r="L492" s="148"/>
    </row>
    <row r="493" customFormat="false" ht="12.75" hidden="false" customHeight="false" outlineLevel="0" collapsed="false">
      <c r="A493" s="311"/>
      <c r="B493" s="312" t="s">
        <v>374</v>
      </c>
      <c r="C493" s="228"/>
      <c r="D493" s="231"/>
      <c r="E493" s="193" t="s">
        <v>115</v>
      </c>
      <c r="F493" s="313"/>
      <c r="G493" s="255"/>
      <c r="H493" s="167"/>
      <c r="I493" s="148"/>
      <c r="J493" s="148"/>
      <c r="K493" s="148"/>
      <c r="L493" s="148"/>
    </row>
    <row r="494" customFormat="false" ht="12.75" hidden="false" customHeight="false" outlineLevel="0" collapsed="false">
      <c r="A494" s="194"/>
      <c r="B494" s="314"/>
      <c r="C494" s="196"/>
      <c r="D494" s="197"/>
      <c r="E494" s="315"/>
      <c r="F494" s="316"/>
      <c r="G494" s="255"/>
      <c r="H494" s="167"/>
      <c r="I494" s="148"/>
      <c r="J494" s="148"/>
      <c r="K494" s="148"/>
      <c r="L494" s="148"/>
    </row>
    <row r="495" customFormat="false" ht="12.75" hidden="false" customHeight="false" outlineLevel="0" collapsed="false">
      <c r="A495" s="160"/>
      <c r="B495" s="333"/>
      <c r="C495" s="162"/>
      <c r="D495" s="249"/>
      <c r="E495" s="189"/>
      <c r="F495" s="190"/>
      <c r="G495" s="255"/>
      <c r="H495" s="167"/>
      <c r="I495" s="148"/>
      <c r="J495" s="148"/>
      <c r="K495" s="148"/>
      <c r="L495" s="148"/>
    </row>
    <row r="496" customFormat="false" ht="12.75" hidden="false" customHeight="false" outlineLevel="0" collapsed="false">
      <c r="A496" s="174"/>
      <c r="B496" s="334" t="s">
        <v>409</v>
      </c>
      <c r="C496" s="335"/>
      <c r="D496" s="181"/>
      <c r="E496" s="210"/>
      <c r="F496" s="173"/>
      <c r="G496" s="255"/>
      <c r="H496" s="167"/>
      <c r="I496" s="148"/>
      <c r="J496" s="148"/>
      <c r="K496" s="148"/>
      <c r="L496" s="148"/>
    </row>
    <row r="497" customFormat="false" ht="76.5" hidden="false" customHeight="false" outlineLevel="0" collapsed="false">
      <c r="A497" s="174" t="s">
        <v>410</v>
      </c>
      <c r="B497" s="241" t="s">
        <v>411</v>
      </c>
      <c r="C497" s="170" t="n">
        <v>6</v>
      </c>
      <c r="D497" s="181" t="s">
        <v>138</v>
      </c>
      <c r="E497" s="210"/>
      <c r="F497" s="173"/>
      <c r="G497" s="255"/>
      <c r="H497" s="167"/>
      <c r="I497" s="148"/>
      <c r="J497" s="148"/>
      <c r="K497" s="148"/>
      <c r="L497" s="148"/>
    </row>
    <row r="498" customFormat="false" ht="12.75" hidden="false" customHeight="false" outlineLevel="0" collapsed="false">
      <c r="A498" s="174"/>
      <c r="B498" s="334"/>
      <c r="C498" s="335"/>
      <c r="D498" s="181"/>
      <c r="E498" s="210"/>
      <c r="F498" s="173"/>
      <c r="G498" s="255"/>
      <c r="H498" s="167"/>
      <c r="I498" s="148"/>
      <c r="J498" s="148"/>
      <c r="K498" s="148"/>
      <c r="L498" s="148"/>
    </row>
    <row r="499" customFormat="false" ht="76.5" hidden="false" customHeight="false" outlineLevel="0" collapsed="false">
      <c r="A499" s="174" t="s">
        <v>412</v>
      </c>
      <c r="B499" s="241" t="s">
        <v>413</v>
      </c>
      <c r="C499" s="170" t="n">
        <v>1</v>
      </c>
      <c r="D499" s="181" t="s">
        <v>138</v>
      </c>
      <c r="E499" s="210"/>
      <c r="F499" s="173"/>
      <c r="G499" s="255"/>
      <c r="H499" s="167"/>
      <c r="I499" s="148"/>
      <c r="J499" s="148"/>
      <c r="K499" s="148"/>
      <c r="L499" s="148"/>
    </row>
    <row r="500" customFormat="false" ht="12.75" hidden="false" customHeight="false" outlineLevel="0" collapsed="false">
      <c r="A500" s="174"/>
      <c r="B500" s="294"/>
      <c r="C500" s="170"/>
      <c r="D500" s="181"/>
      <c r="E500" s="210"/>
      <c r="F500" s="173"/>
      <c r="G500" s="255"/>
      <c r="H500" s="167"/>
      <c r="I500" s="148"/>
      <c r="J500" s="148"/>
      <c r="K500" s="148"/>
      <c r="L500" s="148"/>
    </row>
    <row r="501" customFormat="false" ht="63.75" hidden="false" customHeight="true" outlineLevel="0" collapsed="false">
      <c r="A501" s="174" t="s">
        <v>414</v>
      </c>
      <c r="B501" s="294" t="s">
        <v>415</v>
      </c>
      <c r="C501" s="170" t="n">
        <v>3</v>
      </c>
      <c r="D501" s="181" t="s">
        <v>138</v>
      </c>
      <c r="E501" s="210"/>
      <c r="F501" s="173"/>
      <c r="G501" s="255"/>
      <c r="H501" s="167"/>
      <c r="I501" s="148"/>
      <c r="J501" s="148"/>
      <c r="K501" s="148"/>
      <c r="L501" s="148"/>
    </row>
    <row r="502" customFormat="false" ht="12.75" hidden="false" customHeight="false" outlineLevel="0" collapsed="false">
      <c r="A502" s="174"/>
      <c r="B502" s="294"/>
      <c r="C502" s="170"/>
      <c r="D502" s="181"/>
      <c r="E502" s="210"/>
      <c r="F502" s="173"/>
      <c r="G502" s="255"/>
      <c r="H502" s="167"/>
      <c r="I502" s="148"/>
      <c r="J502" s="148"/>
      <c r="K502" s="148"/>
      <c r="L502" s="148"/>
    </row>
    <row r="503" customFormat="false" ht="51" hidden="false" customHeight="false" outlineLevel="0" collapsed="false">
      <c r="A503" s="174" t="s">
        <v>416</v>
      </c>
      <c r="B503" s="241" t="s">
        <v>417</v>
      </c>
      <c r="C503" s="170" t="n">
        <v>6</v>
      </c>
      <c r="D503" s="181" t="s">
        <v>138</v>
      </c>
      <c r="E503" s="210"/>
      <c r="F503" s="173"/>
      <c r="G503" s="255"/>
      <c r="H503" s="167"/>
      <c r="I503" s="148"/>
      <c r="J503" s="148"/>
      <c r="K503" s="148"/>
      <c r="L503" s="148"/>
    </row>
    <row r="504" customFormat="false" ht="12.75" hidden="false" customHeight="false" outlineLevel="0" collapsed="false">
      <c r="A504" s="174"/>
      <c r="B504" s="239"/>
      <c r="C504" s="170"/>
      <c r="D504" s="181"/>
      <c r="E504" s="210"/>
      <c r="F504" s="173"/>
      <c r="G504" s="255"/>
      <c r="H504" s="167"/>
      <c r="I504" s="148"/>
      <c r="J504" s="148"/>
      <c r="K504" s="148"/>
      <c r="L504" s="148"/>
    </row>
    <row r="505" customFormat="false" ht="12.75" hidden="false" customHeight="false" outlineLevel="0" collapsed="false">
      <c r="A505" s="174"/>
      <c r="B505" s="266" t="s">
        <v>418</v>
      </c>
      <c r="C505" s="170"/>
      <c r="D505" s="181"/>
      <c r="E505" s="210"/>
      <c r="F505" s="173"/>
      <c r="G505" s="255"/>
      <c r="H505" s="167"/>
      <c r="I505" s="148"/>
      <c r="J505" s="148"/>
      <c r="K505" s="148"/>
      <c r="L505" s="148"/>
    </row>
    <row r="506" customFormat="false" ht="81" hidden="false" customHeight="true" outlineLevel="0" collapsed="false">
      <c r="A506" s="174" t="s">
        <v>419</v>
      </c>
      <c r="B506" s="242" t="s">
        <v>420</v>
      </c>
      <c r="C506" s="170" t="n">
        <v>3</v>
      </c>
      <c r="D506" s="181" t="s">
        <v>138</v>
      </c>
      <c r="E506" s="210"/>
      <c r="F506" s="173"/>
      <c r="G506" s="255"/>
      <c r="H506" s="167"/>
      <c r="I506" s="148"/>
      <c r="J506" s="148"/>
      <c r="K506" s="148"/>
      <c r="L506" s="148"/>
    </row>
    <row r="507" customFormat="false" ht="6.75" hidden="false" customHeight="true" outlineLevel="0" collapsed="false">
      <c r="A507" s="174"/>
      <c r="B507" s="242"/>
      <c r="C507" s="170"/>
      <c r="D507" s="181"/>
      <c r="E507" s="210"/>
      <c r="F507" s="173"/>
      <c r="G507" s="255"/>
      <c r="H507" s="167"/>
      <c r="I507" s="148"/>
      <c r="J507" s="148"/>
      <c r="K507" s="148"/>
      <c r="L507" s="148"/>
    </row>
    <row r="508" customFormat="false" ht="76.5" hidden="false" customHeight="false" outlineLevel="0" collapsed="false">
      <c r="A508" s="174" t="s">
        <v>421</v>
      </c>
      <c r="B508" s="242" t="s">
        <v>422</v>
      </c>
      <c r="C508" s="170" t="n">
        <v>4</v>
      </c>
      <c r="D508" s="181" t="s">
        <v>138</v>
      </c>
      <c r="E508" s="210"/>
      <c r="F508" s="173"/>
      <c r="G508" s="255"/>
      <c r="H508" s="167"/>
      <c r="I508" s="148"/>
      <c r="J508" s="148"/>
      <c r="K508" s="148"/>
      <c r="L508" s="148"/>
    </row>
    <row r="509" customFormat="false" ht="12.75" hidden="false" customHeight="false" outlineLevel="0" collapsed="false">
      <c r="A509" s="174"/>
      <c r="B509" s="239"/>
      <c r="C509" s="170"/>
      <c r="D509" s="181"/>
      <c r="E509" s="210"/>
      <c r="F509" s="173"/>
      <c r="G509" s="255"/>
      <c r="H509" s="167"/>
      <c r="I509" s="148"/>
      <c r="J509" s="148"/>
      <c r="K509" s="148"/>
      <c r="L509" s="148"/>
    </row>
    <row r="510" customFormat="false" ht="76.5" hidden="false" customHeight="false" outlineLevel="0" collapsed="false">
      <c r="A510" s="174" t="s">
        <v>423</v>
      </c>
      <c r="B510" s="242" t="s">
        <v>424</v>
      </c>
      <c r="C510" s="170" t="n">
        <v>5</v>
      </c>
      <c r="D510" s="181" t="s">
        <v>138</v>
      </c>
      <c r="E510" s="210"/>
      <c r="F510" s="173"/>
      <c r="G510" s="255"/>
      <c r="H510" s="167"/>
      <c r="I510" s="148"/>
      <c r="J510" s="148"/>
      <c r="K510" s="148"/>
      <c r="L510" s="148"/>
    </row>
    <row r="511" customFormat="false" ht="12.75" hidden="false" customHeight="false" outlineLevel="0" collapsed="false">
      <c r="A511" s="174"/>
      <c r="B511" s="242"/>
      <c r="C511" s="170"/>
      <c r="D511" s="181"/>
      <c r="E511" s="210"/>
      <c r="F511" s="173"/>
      <c r="G511" s="255"/>
      <c r="H511" s="167"/>
      <c r="I511" s="148"/>
      <c r="J511" s="148"/>
      <c r="K511" s="148"/>
      <c r="L511" s="148"/>
    </row>
    <row r="512" customFormat="false" ht="12.75" hidden="false" customHeight="false" outlineLevel="0" collapsed="false">
      <c r="A512" s="174"/>
      <c r="B512" s="336" t="s">
        <v>425</v>
      </c>
      <c r="C512" s="170"/>
      <c r="D512" s="181"/>
      <c r="E512" s="210"/>
      <c r="F512" s="173"/>
      <c r="G512" s="255"/>
      <c r="H512" s="167"/>
      <c r="I512" s="148"/>
      <c r="J512" s="148"/>
      <c r="K512" s="148"/>
      <c r="L512" s="148"/>
    </row>
    <row r="513" customFormat="false" ht="12.75" hidden="false" customHeight="false" outlineLevel="0" collapsed="false">
      <c r="A513" s="174"/>
      <c r="B513" s="242"/>
      <c r="C513" s="170"/>
      <c r="D513" s="181"/>
      <c r="E513" s="210"/>
      <c r="F513" s="173"/>
      <c r="G513" s="255"/>
      <c r="H513" s="167"/>
      <c r="I513" s="148"/>
      <c r="J513" s="148"/>
      <c r="K513" s="148"/>
      <c r="L513" s="148"/>
    </row>
    <row r="514" customFormat="false" ht="63.75" hidden="false" customHeight="false" outlineLevel="0" collapsed="false">
      <c r="A514" s="174" t="s">
        <v>426</v>
      </c>
      <c r="B514" s="242" t="s">
        <v>427</v>
      </c>
      <c r="C514" s="170" t="n">
        <v>10</v>
      </c>
      <c r="D514" s="181" t="s">
        <v>138</v>
      </c>
      <c r="E514" s="210"/>
      <c r="F514" s="173"/>
      <c r="G514" s="255"/>
      <c r="H514" s="167"/>
      <c r="I514" s="148"/>
      <c r="J514" s="148"/>
      <c r="K514" s="148"/>
      <c r="L514" s="148"/>
    </row>
    <row r="515" customFormat="false" ht="12.75" hidden="false" customHeight="false" outlineLevel="0" collapsed="false">
      <c r="A515" s="174"/>
      <c r="B515" s="242"/>
      <c r="C515" s="170"/>
      <c r="D515" s="181"/>
      <c r="E515" s="210"/>
      <c r="F515" s="173"/>
      <c r="G515" s="255"/>
      <c r="H515" s="167"/>
      <c r="I515" s="148"/>
      <c r="J515" s="148"/>
      <c r="K515" s="148"/>
      <c r="L515" s="148"/>
    </row>
    <row r="516" customFormat="false" ht="12.75" hidden="false" customHeight="false" outlineLevel="0" collapsed="false">
      <c r="A516" s="174"/>
      <c r="B516" s="242"/>
      <c r="C516" s="170"/>
      <c r="D516" s="181"/>
      <c r="E516" s="210"/>
      <c r="F516" s="173"/>
      <c r="G516" s="255"/>
      <c r="H516" s="167"/>
      <c r="I516" s="148"/>
      <c r="J516" s="148"/>
      <c r="K516" s="148"/>
      <c r="L516" s="148"/>
    </row>
    <row r="517" customFormat="false" ht="12.75" hidden="false" customHeight="false" outlineLevel="0" collapsed="false">
      <c r="A517" s="305"/>
      <c r="B517" s="301"/>
      <c r="C517" s="208"/>
      <c r="D517" s="300"/>
      <c r="E517" s="210"/>
      <c r="F517" s="173"/>
      <c r="G517" s="255"/>
      <c r="H517" s="167"/>
      <c r="I517" s="148"/>
      <c r="J517" s="148"/>
      <c r="K517" s="148"/>
      <c r="L517" s="148"/>
    </row>
    <row r="518" customFormat="false" ht="12.75" hidden="false" customHeight="false" outlineLevel="0" collapsed="false">
      <c r="A518" s="261"/>
      <c r="B518" s="331"/>
      <c r="C518" s="187"/>
      <c r="D518" s="188"/>
      <c r="E518" s="332"/>
      <c r="F518" s="310"/>
      <c r="G518" s="255"/>
      <c r="H518" s="167"/>
      <c r="I518" s="148"/>
      <c r="J518" s="148"/>
      <c r="K518" s="148"/>
      <c r="L518" s="148"/>
    </row>
    <row r="519" customFormat="false" ht="12.75" hidden="false" customHeight="false" outlineLevel="0" collapsed="false">
      <c r="A519" s="311"/>
      <c r="B519" s="312" t="s">
        <v>374</v>
      </c>
      <c r="C519" s="228"/>
      <c r="D519" s="231"/>
      <c r="E519" s="193" t="s">
        <v>115</v>
      </c>
      <c r="F519" s="313"/>
      <c r="G519" s="255"/>
      <c r="H519" s="167"/>
      <c r="I519" s="148"/>
      <c r="J519" s="148"/>
      <c r="K519" s="148"/>
      <c r="L519" s="148"/>
    </row>
    <row r="520" customFormat="false" ht="12.75" hidden="false" customHeight="false" outlineLevel="0" collapsed="false">
      <c r="A520" s="194"/>
      <c r="B520" s="314"/>
      <c r="C520" s="196"/>
      <c r="D520" s="197"/>
      <c r="E520" s="315"/>
      <c r="F520" s="316"/>
      <c r="G520" s="255"/>
      <c r="H520" s="167"/>
      <c r="I520" s="148"/>
      <c r="J520" s="148"/>
      <c r="K520" s="148"/>
      <c r="L520" s="148"/>
    </row>
    <row r="521" customFormat="false" ht="12.75" hidden="false" customHeight="false" outlineLevel="0" collapsed="false">
      <c r="A521" s="160"/>
      <c r="B521" s="337"/>
      <c r="C521" s="162"/>
      <c r="D521" s="249"/>
      <c r="E521" s="189"/>
      <c r="F521" s="190"/>
      <c r="G521" s="255"/>
      <c r="H521" s="167"/>
      <c r="I521" s="148"/>
      <c r="J521" s="148"/>
      <c r="K521" s="148"/>
      <c r="L521" s="148"/>
    </row>
    <row r="522" customFormat="false" ht="13.5" hidden="false" customHeight="false" outlineLevel="0" collapsed="false">
      <c r="A522" s="174"/>
      <c r="B522" s="336" t="s">
        <v>428</v>
      </c>
      <c r="C522" s="170"/>
      <c r="D522" s="181"/>
      <c r="E522" s="210"/>
      <c r="F522" s="173"/>
      <c r="G522" s="255"/>
      <c r="H522" s="167"/>
      <c r="I522" s="148"/>
      <c r="J522" s="148"/>
      <c r="K522" s="148"/>
      <c r="L522" s="148"/>
    </row>
    <row r="523" customFormat="false" ht="12.75" hidden="false" customHeight="false" outlineLevel="0" collapsed="false">
      <c r="A523" s="174"/>
      <c r="B523" s="242"/>
      <c r="C523" s="170"/>
      <c r="D523" s="181"/>
      <c r="E523" s="210"/>
      <c r="F523" s="173"/>
      <c r="G523" s="255"/>
      <c r="H523" s="167"/>
      <c r="I523" s="148"/>
      <c r="J523" s="148"/>
      <c r="K523" s="148"/>
      <c r="L523" s="148"/>
    </row>
    <row r="524" customFormat="false" ht="55.5" hidden="false" customHeight="true" outlineLevel="0" collapsed="false">
      <c r="A524" s="174" t="s">
        <v>429</v>
      </c>
      <c r="B524" s="242" t="s">
        <v>430</v>
      </c>
      <c r="C524" s="170" t="n">
        <v>2</v>
      </c>
      <c r="D524" s="181" t="s">
        <v>138</v>
      </c>
      <c r="E524" s="210"/>
      <c r="F524" s="173"/>
      <c r="G524" s="255"/>
      <c r="H524" s="167"/>
      <c r="I524" s="148"/>
      <c r="J524" s="148"/>
      <c r="K524" s="148"/>
      <c r="L524" s="148"/>
    </row>
    <row r="525" customFormat="false" ht="12.75" hidden="false" customHeight="false" outlineLevel="0" collapsed="false">
      <c r="A525" s="174"/>
      <c r="B525" s="242"/>
      <c r="C525" s="170"/>
      <c r="D525" s="181"/>
      <c r="E525" s="210"/>
      <c r="F525" s="173"/>
      <c r="G525" s="255"/>
      <c r="H525" s="167"/>
      <c r="I525" s="148"/>
      <c r="J525" s="148"/>
      <c r="K525" s="148"/>
      <c r="L525" s="148"/>
    </row>
    <row r="526" customFormat="false" ht="51.75" hidden="false" customHeight="true" outlineLevel="0" collapsed="false">
      <c r="A526" s="174" t="s">
        <v>431</v>
      </c>
      <c r="B526" s="242" t="s">
        <v>432</v>
      </c>
      <c r="C526" s="170" t="n">
        <v>1</v>
      </c>
      <c r="D526" s="181" t="s">
        <v>138</v>
      </c>
      <c r="E526" s="210"/>
      <c r="F526" s="173"/>
      <c r="G526" s="255"/>
      <c r="H526" s="167"/>
      <c r="I526" s="148"/>
      <c r="J526" s="148"/>
      <c r="K526" s="148"/>
      <c r="L526" s="148"/>
    </row>
    <row r="527" customFormat="false" ht="10.5" hidden="false" customHeight="true" outlineLevel="0" collapsed="false">
      <c r="A527" s="174"/>
      <c r="B527" s="239"/>
      <c r="C527" s="170"/>
      <c r="D527" s="181"/>
      <c r="E527" s="210"/>
      <c r="F527" s="173"/>
      <c r="G527" s="255"/>
      <c r="H527" s="167"/>
      <c r="I527" s="148"/>
      <c r="J527" s="148"/>
      <c r="K527" s="148"/>
      <c r="L527" s="148"/>
    </row>
    <row r="528" customFormat="false" ht="53.25" hidden="false" customHeight="true" outlineLevel="0" collapsed="false">
      <c r="A528" s="174" t="s">
        <v>433</v>
      </c>
      <c r="B528" s="242" t="s">
        <v>434</v>
      </c>
      <c r="C528" s="170" t="n">
        <v>3</v>
      </c>
      <c r="D528" s="181" t="s">
        <v>138</v>
      </c>
      <c r="E528" s="210"/>
      <c r="F528" s="173"/>
      <c r="G528" s="255"/>
      <c r="H528" s="167"/>
      <c r="I528" s="148"/>
      <c r="J528" s="148"/>
      <c r="K528" s="148"/>
      <c r="L528" s="148"/>
    </row>
    <row r="529" customFormat="false" ht="9.75" hidden="false" customHeight="true" outlineLevel="0" collapsed="false">
      <c r="A529" s="174"/>
      <c r="B529" s="239"/>
      <c r="C529" s="170"/>
      <c r="D529" s="181"/>
      <c r="E529" s="210"/>
      <c r="F529" s="173"/>
      <c r="G529" s="255"/>
      <c r="H529" s="167"/>
      <c r="I529" s="148"/>
      <c r="J529" s="148"/>
      <c r="K529" s="148"/>
      <c r="L529" s="148"/>
    </row>
    <row r="530" customFormat="false" ht="51" hidden="false" customHeight="true" outlineLevel="0" collapsed="false">
      <c r="A530" s="174" t="s">
        <v>435</v>
      </c>
      <c r="B530" s="242" t="s">
        <v>436</v>
      </c>
      <c r="C530" s="170" t="n">
        <v>6</v>
      </c>
      <c r="D530" s="181" t="s">
        <v>138</v>
      </c>
      <c r="E530" s="210"/>
      <c r="F530" s="173"/>
      <c r="G530" s="255"/>
      <c r="H530" s="167"/>
      <c r="I530" s="148"/>
      <c r="J530" s="148"/>
      <c r="K530" s="148"/>
      <c r="L530" s="148"/>
    </row>
    <row r="531" customFormat="false" ht="8.25" hidden="false" customHeight="true" outlineLevel="0" collapsed="false">
      <c r="A531" s="174"/>
      <c r="B531" s="239"/>
      <c r="C531" s="170"/>
      <c r="D531" s="181"/>
      <c r="E531" s="210"/>
      <c r="F531" s="173"/>
      <c r="G531" s="255"/>
      <c r="H531" s="167"/>
      <c r="I531" s="148"/>
      <c r="J531" s="148"/>
      <c r="K531" s="148"/>
      <c r="L531" s="148"/>
    </row>
    <row r="532" customFormat="false" ht="14.25" hidden="false" customHeight="true" outlineLevel="0" collapsed="false">
      <c r="A532" s="174"/>
      <c r="B532" s="336" t="s">
        <v>437</v>
      </c>
      <c r="C532" s="170"/>
      <c r="D532" s="181"/>
      <c r="E532" s="210"/>
      <c r="F532" s="173"/>
      <c r="G532" s="255"/>
      <c r="H532" s="167"/>
      <c r="I532" s="148"/>
      <c r="J532" s="148"/>
      <c r="K532" s="148"/>
      <c r="L532" s="148"/>
    </row>
    <row r="533" customFormat="false" ht="8.25" hidden="false" customHeight="true" outlineLevel="0" collapsed="false">
      <c r="A533" s="174"/>
      <c r="B533" s="242"/>
      <c r="C533" s="170"/>
      <c r="D533" s="181"/>
      <c r="E533" s="210"/>
      <c r="F533" s="173"/>
      <c r="G533" s="255"/>
      <c r="H533" s="167"/>
      <c r="I533" s="148"/>
      <c r="J533" s="148"/>
      <c r="K533" s="148"/>
      <c r="L533" s="148"/>
    </row>
    <row r="534" customFormat="false" ht="56.25" hidden="false" customHeight="true" outlineLevel="0" collapsed="false">
      <c r="A534" s="174" t="s">
        <v>438</v>
      </c>
      <c r="B534" s="242" t="s">
        <v>439</v>
      </c>
      <c r="C534" s="170" t="n">
        <v>40</v>
      </c>
      <c r="D534" s="181" t="s">
        <v>132</v>
      </c>
      <c r="E534" s="210"/>
      <c r="F534" s="173"/>
      <c r="G534" s="255"/>
      <c r="H534" s="167"/>
      <c r="I534" s="148"/>
      <c r="J534" s="148"/>
      <c r="K534" s="148"/>
      <c r="L534" s="148"/>
    </row>
    <row r="535" customFormat="false" ht="12.75" hidden="false" customHeight="true" outlineLevel="0" collapsed="false">
      <c r="A535" s="174"/>
      <c r="B535" s="242"/>
      <c r="C535" s="170"/>
      <c r="D535" s="181"/>
      <c r="E535" s="210"/>
      <c r="F535" s="173"/>
      <c r="G535" s="255"/>
      <c r="H535" s="167"/>
      <c r="I535" s="148"/>
      <c r="J535" s="148"/>
      <c r="K535" s="148"/>
      <c r="L535" s="148"/>
    </row>
    <row r="536" customFormat="false" ht="12.75" hidden="false" customHeight="false" outlineLevel="0" collapsed="false">
      <c r="A536" s="174"/>
      <c r="B536" s="336" t="s">
        <v>440</v>
      </c>
      <c r="C536" s="170"/>
      <c r="D536" s="181"/>
      <c r="E536" s="210"/>
      <c r="F536" s="173"/>
      <c r="G536" s="255"/>
      <c r="H536" s="167"/>
      <c r="I536" s="148"/>
      <c r="J536" s="148"/>
      <c r="K536" s="148"/>
      <c r="L536" s="148"/>
    </row>
    <row r="537" customFormat="false" ht="12.75" hidden="false" customHeight="false" outlineLevel="0" collapsed="false">
      <c r="A537" s="174" t="s">
        <v>441</v>
      </c>
      <c r="B537" s="294" t="s">
        <v>442</v>
      </c>
      <c r="C537" s="170" t="n">
        <v>26</v>
      </c>
      <c r="D537" s="181" t="s">
        <v>132</v>
      </c>
      <c r="E537" s="210"/>
      <c r="F537" s="173"/>
      <c r="G537" s="255"/>
      <c r="H537" s="167"/>
      <c r="I537" s="148"/>
      <c r="J537" s="148"/>
      <c r="K537" s="148"/>
      <c r="L537" s="148"/>
    </row>
    <row r="538" customFormat="false" ht="12.75" hidden="false" customHeight="false" outlineLevel="0" collapsed="false">
      <c r="A538" s="184"/>
      <c r="B538" s="242"/>
      <c r="C538" s="170"/>
      <c r="D538" s="181"/>
      <c r="E538" s="210"/>
      <c r="F538" s="173"/>
      <c r="G538" s="255"/>
      <c r="H538" s="167"/>
      <c r="I538" s="148"/>
      <c r="J538" s="148"/>
      <c r="K538" s="148"/>
      <c r="L538" s="148"/>
    </row>
    <row r="539" customFormat="false" ht="12.75" hidden="false" customHeight="false" outlineLevel="0" collapsed="false">
      <c r="A539" s="261"/>
      <c r="B539" s="331"/>
      <c r="C539" s="187"/>
      <c r="D539" s="188"/>
      <c r="E539" s="332"/>
      <c r="F539" s="310"/>
      <c r="G539" s="255"/>
      <c r="H539" s="167"/>
      <c r="I539" s="148"/>
      <c r="J539" s="148"/>
      <c r="K539" s="148"/>
      <c r="L539" s="148"/>
    </row>
    <row r="540" customFormat="false" ht="12.75" hidden="false" customHeight="false" outlineLevel="0" collapsed="false">
      <c r="A540" s="311"/>
      <c r="B540" s="312" t="s">
        <v>374</v>
      </c>
      <c r="C540" s="228"/>
      <c r="D540" s="231"/>
      <c r="E540" s="193" t="s">
        <v>115</v>
      </c>
      <c r="F540" s="313"/>
      <c r="G540" s="255"/>
      <c r="H540" s="167"/>
      <c r="I540" s="148"/>
      <c r="J540" s="148"/>
      <c r="K540" s="148"/>
      <c r="L540" s="148"/>
    </row>
    <row r="541" customFormat="false" ht="12.75" hidden="false" customHeight="false" outlineLevel="0" collapsed="false">
      <c r="A541" s="194"/>
      <c r="B541" s="308"/>
      <c r="C541" s="228"/>
      <c r="D541" s="229"/>
      <c r="E541" s="309"/>
      <c r="F541" s="316"/>
      <c r="G541" s="255"/>
      <c r="H541" s="167"/>
      <c r="I541" s="148"/>
      <c r="J541" s="148"/>
      <c r="K541" s="148"/>
      <c r="L541" s="148"/>
    </row>
    <row r="542" customFormat="false" ht="12.75" hidden="false" customHeight="false" outlineLevel="0" collapsed="false">
      <c r="A542" s="338"/>
      <c r="B542" s="339"/>
      <c r="C542" s="187"/>
      <c r="D542" s="340"/>
      <c r="E542" s="341"/>
      <c r="F542" s="309"/>
      <c r="G542" s="255"/>
      <c r="H542" s="167"/>
      <c r="I542" s="148"/>
      <c r="J542" s="148"/>
      <c r="K542" s="148"/>
      <c r="L542" s="148"/>
    </row>
    <row r="543" customFormat="false" ht="12.75" hidden="false" customHeight="false" outlineLevel="0" collapsed="false">
      <c r="A543" s="338"/>
      <c r="B543" s="342"/>
      <c r="C543" s="228"/>
      <c r="D543" s="255"/>
      <c r="E543" s="343"/>
      <c r="F543" s="309"/>
      <c r="G543" s="255"/>
      <c r="H543" s="167"/>
      <c r="I543" s="148"/>
      <c r="J543" s="148"/>
      <c r="K543" s="148"/>
      <c r="L543" s="148"/>
    </row>
    <row r="544" customFormat="false" ht="12.75" hidden="false" customHeight="false" outlineLevel="0" collapsed="false">
      <c r="A544" s="338"/>
      <c r="B544" s="342"/>
      <c r="C544" s="228"/>
      <c r="D544" s="255"/>
      <c r="E544" s="343"/>
      <c r="F544" s="309"/>
      <c r="G544" s="255"/>
      <c r="H544" s="167"/>
      <c r="I544" s="148"/>
      <c r="J544" s="148"/>
      <c r="K544" s="148"/>
      <c r="L544" s="148"/>
    </row>
    <row r="545" customFormat="false" ht="12.75" hidden="false" customHeight="false" outlineLevel="0" collapsed="false">
      <c r="A545" s="338"/>
      <c r="B545" s="342"/>
      <c r="C545" s="228"/>
      <c r="D545" s="255"/>
      <c r="E545" s="343"/>
      <c r="F545" s="309"/>
      <c r="G545" s="255"/>
      <c r="H545" s="167"/>
      <c r="I545" s="148"/>
      <c r="J545" s="148"/>
      <c r="K545" s="148"/>
      <c r="L545" s="148"/>
    </row>
    <row r="546" customFormat="false" ht="12.75" hidden="false" customHeight="false" outlineLevel="0" collapsed="false">
      <c r="A546" s="338"/>
      <c r="B546" s="342"/>
      <c r="C546" s="228"/>
      <c r="D546" s="255"/>
      <c r="E546" s="343"/>
      <c r="F546" s="309"/>
      <c r="G546" s="255"/>
      <c r="H546" s="167"/>
      <c r="I546" s="148"/>
      <c r="J546" s="148"/>
      <c r="K546" s="148"/>
      <c r="L546" s="148"/>
    </row>
    <row r="547" customFormat="false" ht="12.75" hidden="false" customHeight="false" outlineLevel="0" collapsed="false">
      <c r="A547" s="338"/>
      <c r="B547" s="342"/>
      <c r="C547" s="228"/>
      <c r="D547" s="255"/>
      <c r="E547" s="343"/>
      <c r="F547" s="309"/>
      <c r="G547" s="255"/>
      <c r="H547" s="167"/>
      <c r="I547" s="148"/>
      <c r="J547" s="148"/>
      <c r="K547" s="148"/>
      <c r="L547" s="148"/>
    </row>
    <row r="548" customFormat="false" ht="12.75" hidden="false" customHeight="false" outlineLevel="0" collapsed="false">
      <c r="A548" s="338"/>
      <c r="B548" s="342"/>
      <c r="C548" s="228"/>
      <c r="D548" s="255"/>
      <c r="E548" s="343"/>
      <c r="F548" s="309"/>
      <c r="G548" s="255"/>
      <c r="H548" s="167"/>
      <c r="I548" s="148"/>
      <c r="J548" s="148"/>
      <c r="K548" s="148"/>
      <c r="L548" s="148"/>
    </row>
    <row r="549" customFormat="false" ht="12.75" hidden="false" customHeight="false" outlineLevel="0" collapsed="false">
      <c r="A549" s="338"/>
      <c r="B549" s="342"/>
      <c r="C549" s="228"/>
      <c r="D549" s="255"/>
      <c r="E549" s="343"/>
      <c r="F549" s="309"/>
      <c r="G549" s="255"/>
      <c r="H549" s="167"/>
      <c r="I549" s="148"/>
      <c r="J549" s="148"/>
      <c r="K549" s="148"/>
      <c r="L549" s="148"/>
    </row>
    <row r="550" customFormat="false" ht="12.75" hidden="false" customHeight="false" outlineLevel="0" collapsed="false">
      <c r="A550" s="338"/>
      <c r="B550" s="344" t="s">
        <v>116</v>
      </c>
      <c r="C550" s="228"/>
      <c r="D550" s="255"/>
      <c r="E550" s="343"/>
      <c r="F550" s="309"/>
      <c r="G550" s="255"/>
      <c r="H550" s="167"/>
      <c r="I550" s="148"/>
      <c r="J550" s="148"/>
      <c r="K550" s="148"/>
      <c r="L550" s="148"/>
    </row>
    <row r="551" customFormat="false" ht="12.75" hidden="false" customHeight="false" outlineLevel="0" collapsed="false">
      <c r="A551" s="338"/>
      <c r="B551" s="345"/>
      <c r="C551" s="228"/>
      <c r="D551" s="255"/>
      <c r="E551" s="343"/>
      <c r="F551" s="309"/>
      <c r="G551" s="255"/>
      <c r="H551" s="167"/>
      <c r="I551" s="148"/>
      <c r="J551" s="148"/>
      <c r="K551" s="148"/>
      <c r="L551" s="148"/>
    </row>
    <row r="552" customFormat="false" ht="12.75" hidden="false" customHeight="false" outlineLevel="0" collapsed="false">
      <c r="A552" s="338"/>
      <c r="B552" s="345" t="s">
        <v>443</v>
      </c>
      <c r="C552" s="228"/>
      <c r="D552" s="255"/>
      <c r="E552" s="193" t="s">
        <v>115</v>
      </c>
      <c r="F552" s="309"/>
      <c r="G552" s="255"/>
      <c r="H552" s="167"/>
      <c r="I552" s="148"/>
      <c r="J552" s="148"/>
      <c r="K552" s="148"/>
      <c r="L552" s="148"/>
    </row>
    <row r="553" customFormat="false" ht="12.75" hidden="false" customHeight="false" outlineLevel="0" collapsed="false">
      <c r="A553" s="338"/>
      <c r="B553" s="345"/>
      <c r="C553" s="228"/>
      <c r="D553" s="255"/>
      <c r="E553" s="343"/>
      <c r="F553" s="309"/>
      <c r="G553" s="255"/>
      <c r="H553" s="167"/>
      <c r="I553" s="148"/>
      <c r="J553" s="148"/>
      <c r="K553" s="148"/>
      <c r="L553" s="148"/>
    </row>
    <row r="554" customFormat="false" ht="12.75" hidden="false" customHeight="false" outlineLevel="0" collapsed="false">
      <c r="A554" s="338"/>
      <c r="B554" s="345" t="s">
        <v>444</v>
      </c>
      <c r="C554" s="228"/>
      <c r="D554" s="255"/>
      <c r="E554" s="193" t="s">
        <v>115</v>
      </c>
      <c r="F554" s="309"/>
      <c r="G554" s="255"/>
      <c r="H554" s="167"/>
      <c r="I554" s="148"/>
      <c r="J554" s="148"/>
      <c r="K554" s="148"/>
      <c r="L554" s="148"/>
    </row>
    <row r="555" customFormat="false" ht="12.75" hidden="false" customHeight="false" outlineLevel="0" collapsed="false">
      <c r="A555" s="338"/>
      <c r="B555" s="346"/>
      <c r="C555" s="228"/>
      <c r="D555" s="255"/>
      <c r="E555" s="343"/>
      <c r="F555" s="309"/>
      <c r="G555" s="255"/>
      <c r="H555" s="167"/>
      <c r="I555" s="148"/>
      <c r="J555" s="148"/>
      <c r="K555" s="148"/>
      <c r="L555" s="148"/>
    </row>
    <row r="556" customFormat="false" ht="12.75" hidden="false" customHeight="false" outlineLevel="0" collapsed="false">
      <c r="A556" s="338"/>
      <c r="B556" s="345" t="s">
        <v>445</v>
      </c>
      <c r="C556" s="228"/>
      <c r="D556" s="255"/>
      <c r="E556" s="193" t="s">
        <v>115</v>
      </c>
      <c r="F556" s="309"/>
      <c r="G556" s="255"/>
      <c r="H556" s="167"/>
      <c r="I556" s="148"/>
      <c r="J556" s="148"/>
      <c r="K556" s="148"/>
      <c r="L556" s="148"/>
    </row>
    <row r="557" customFormat="false" ht="12.75" hidden="false" customHeight="false" outlineLevel="0" collapsed="false">
      <c r="A557" s="338"/>
      <c r="B557" s="346"/>
      <c r="C557" s="228"/>
      <c r="D557" s="255"/>
      <c r="E557" s="343"/>
      <c r="F557" s="309"/>
      <c r="G557" s="255"/>
      <c r="H557" s="167"/>
      <c r="I557" s="148"/>
      <c r="J557" s="148"/>
      <c r="K557" s="148"/>
      <c r="L557" s="148"/>
    </row>
    <row r="558" customFormat="false" ht="12.75" hidden="false" customHeight="false" outlineLevel="0" collapsed="false">
      <c r="A558" s="338"/>
      <c r="B558" s="345" t="s">
        <v>446</v>
      </c>
      <c r="C558" s="228"/>
      <c r="D558" s="255"/>
      <c r="E558" s="193" t="s">
        <v>115</v>
      </c>
      <c r="F558" s="309"/>
      <c r="G558" s="255"/>
      <c r="H558" s="167"/>
      <c r="I558" s="148"/>
      <c r="J558" s="148"/>
      <c r="K558" s="148"/>
      <c r="L558" s="148"/>
    </row>
    <row r="559" customFormat="false" ht="12.75" hidden="false" customHeight="false" outlineLevel="0" collapsed="false">
      <c r="A559" s="338"/>
      <c r="B559" s="346"/>
      <c r="C559" s="228"/>
      <c r="D559" s="255"/>
      <c r="E559" s="343"/>
      <c r="F559" s="309"/>
      <c r="G559" s="255"/>
      <c r="H559" s="167"/>
      <c r="I559" s="148"/>
      <c r="J559" s="148"/>
      <c r="K559" s="148"/>
      <c r="L559" s="148"/>
    </row>
    <row r="560" customFormat="false" ht="12.75" hidden="false" customHeight="false" outlineLevel="0" collapsed="false">
      <c r="A560" s="338"/>
      <c r="B560" s="346"/>
      <c r="C560" s="228"/>
      <c r="D560" s="255"/>
      <c r="E560" s="343"/>
      <c r="F560" s="309"/>
      <c r="G560" s="255"/>
      <c r="H560" s="167"/>
      <c r="I560" s="148"/>
      <c r="J560" s="148"/>
      <c r="K560" s="148"/>
      <c r="L560" s="148"/>
    </row>
    <row r="561" customFormat="false" ht="12.75" hidden="false" customHeight="false" outlineLevel="0" collapsed="false">
      <c r="A561" s="338"/>
      <c r="B561" s="346"/>
      <c r="C561" s="228"/>
      <c r="D561" s="255"/>
      <c r="E561" s="343"/>
      <c r="F561" s="309"/>
      <c r="G561" s="255"/>
      <c r="H561" s="167"/>
      <c r="I561" s="148"/>
      <c r="J561" s="148"/>
      <c r="K561" s="148"/>
      <c r="L561" s="148"/>
    </row>
    <row r="562" customFormat="false" ht="12.75" hidden="false" customHeight="false" outlineLevel="0" collapsed="false">
      <c r="A562" s="338"/>
      <c r="B562" s="346"/>
      <c r="C562" s="228"/>
      <c r="D562" s="255"/>
      <c r="E562" s="343"/>
      <c r="F562" s="309"/>
      <c r="G562" s="255"/>
      <c r="H562" s="167"/>
      <c r="I562" s="148"/>
      <c r="J562" s="148"/>
      <c r="K562" s="148"/>
      <c r="L562" s="148"/>
    </row>
    <row r="563" customFormat="false" ht="12.75" hidden="false" customHeight="false" outlineLevel="0" collapsed="false">
      <c r="A563" s="338"/>
      <c r="B563" s="346"/>
      <c r="C563" s="228"/>
      <c r="D563" s="255"/>
      <c r="E563" s="343"/>
      <c r="F563" s="309"/>
      <c r="G563" s="255"/>
      <c r="H563" s="167"/>
      <c r="I563" s="148"/>
      <c r="J563" s="148"/>
      <c r="K563" s="148"/>
      <c r="L563" s="148"/>
    </row>
    <row r="564" customFormat="false" ht="12.75" hidden="false" customHeight="false" outlineLevel="0" collapsed="false">
      <c r="A564" s="347"/>
      <c r="B564" s="348"/>
      <c r="C564" s="196"/>
      <c r="D564" s="349"/>
      <c r="E564" s="350"/>
      <c r="F564" s="315"/>
      <c r="G564" s="255"/>
      <c r="H564" s="167"/>
      <c r="I564" s="148"/>
      <c r="J564" s="148"/>
      <c r="K564" s="148"/>
      <c r="L564" s="148"/>
    </row>
    <row r="565" customFormat="false" ht="12.75" hidden="false" customHeight="false" outlineLevel="0" collapsed="false">
      <c r="A565" s="259"/>
      <c r="B565" s="351"/>
      <c r="C565" s="228"/>
      <c r="D565" s="229"/>
      <c r="E565" s="210"/>
      <c r="F565" s="173"/>
      <c r="G565" s="255"/>
      <c r="H565" s="167"/>
      <c r="I565" s="148"/>
      <c r="J565" s="148"/>
      <c r="K565" s="148"/>
      <c r="L565" s="148"/>
    </row>
    <row r="566" customFormat="false" ht="12.75" hidden="false" customHeight="false" outlineLevel="0" collapsed="false">
      <c r="A566" s="191" t="s">
        <v>26</v>
      </c>
      <c r="B566" s="352" t="s">
        <v>27</v>
      </c>
      <c r="C566" s="228"/>
      <c r="D566" s="231" t="s">
        <v>120</v>
      </c>
      <c r="E566" s="219" t="s">
        <v>47</v>
      </c>
      <c r="F566" s="173"/>
      <c r="G566" s="255"/>
      <c r="H566" s="167"/>
      <c r="I566" s="148"/>
      <c r="J566" s="148"/>
      <c r="K566" s="148"/>
      <c r="L566" s="148"/>
    </row>
    <row r="567" customFormat="false" ht="12.75" hidden="false" customHeight="false" outlineLevel="0" collapsed="false">
      <c r="A567" s="353"/>
      <c r="B567" s="195"/>
      <c r="C567" s="196"/>
      <c r="D567" s="197"/>
      <c r="E567" s="198"/>
      <c r="F567" s="199"/>
      <c r="G567" s="255"/>
      <c r="H567" s="167"/>
      <c r="I567" s="148"/>
      <c r="J567" s="148"/>
      <c r="K567" s="148"/>
      <c r="L567" s="148"/>
    </row>
    <row r="568" customFormat="false" ht="12.75" hidden="false" customHeight="false" outlineLevel="0" collapsed="false">
      <c r="A568" s="354"/>
      <c r="B568" s="355"/>
      <c r="C568" s="162"/>
      <c r="D568" s="249"/>
      <c r="E568" s="189"/>
      <c r="F568" s="190"/>
      <c r="G568" s="255"/>
      <c r="H568" s="167"/>
      <c r="I568" s="148"/>
      <c r="J568" s="148"/>
      <c r="K568" s="148"/>
      <c r="L568" s="148"/>
    </row>
    <row r="569" customFormat="false" ht="12.75" hidden="false" customHeight="false" outlineLevel="0" collapsed="false">
      <c r="A569" s="232" t="s">
        <v>28</v>
      </c>
      <c r="B569" s="233" t="s">
        <v>447</v>
      </c>
      <c r="C569" s="170"/>
      <c r="D569" s="181"/>
      <c r="E569" s="210"/>
      <c r="F569" s="173"/>
      <c r="G569" s="255"/>
      <c r="H569" s="167"/>
      <c r="I569" s="148"/>
      <c r="J569" s="148"/>
      <c r="K569" s="148"/>
      <c r="L569" s="148"/>
    </row>
    <row r="570" customFormat="false" ht="12.75" hidden="false" customHeight="false" outlineLevel="0" collapsed="false">
      <c r="A570" s="251"/>
      <c r="B570" s="265"/>
      <c r="C570" s="170"/>
      <c r="D570" s="181"/>
      <c r="E570" s="210"/>
      <c r="F570" s="173"/>
      <c r="G570" s="255"/>
      <c r="H570" s="167"/>
      <c r="I570" s="148"/>
      <c r="J570" s="148"/>
      <c r="K570" s="148"/>
      <c r="L570" s="148"/>
    </row>
    <row r="571" customFormat="false" ht="25.5" hidden="false" customHeight="false" outlineLevel="0" collapsed="false">
      <c r="A571" s="174" t="s">
        <v>153</v>
      </c>
      <c r="B571" s="236" t="s">
        <v>448</v>
      </c>
      <c r="C571" s="170" t="s">
        <v>71</v>
      </c>
      <c r="D571" s="181"/>
      <c r="E571" s="210"/>
      <c r="F571" s="173"/>
      <c r="G571" s="255"/>
      <c r="H571" s="167"/>
      <c r="I571" s="148"/>
      <c r="J571" s="148"/>
      <c r="K571" s="148"/>
      <c r="L571" s="148"/>
    </row>
    <row r="572" customFormat="false" ht="12.75" hidden="false" customHeight="false" outlineLevel="0" collapsed="false">
      <c r="A572" s="174"/>
      <c r="B572" s="235"/>
      <c r="C572" s="170"/>
      <c r="D572" s="181"/>
      <c r="E572" s="210"/>
      <c r="F572" s="173"/>
      <c r="G572" s="255"/>
      <c r="H572" s="167"/>
      <c r="I572" s="148"/>
      <c r="J572" s="148"/>
      <c r="K572" s="148"/>
      <c r="L572" s="148"/>
    </row>
    <row r="573" customFormat="false" ht="52.5" hidden="false" customHeight="true" outlineLevel="0" collapsed="false">
      <c r="A573" s="174" t="s">
        <v>155</v>
      </c>
      <c r="B573" s="236" t="s">
        <v>449</v>
      </c>
      <c r="C573" s="170" t="s">
        <v>71</v>
      </c>
      <c r="D573" s="181"/>
      <c r="E573" s="210"/>
      <c r="F573" s="173"/>
      <c r="G573" s="255"/>
      <c r="H573" s="167"/>
      <c r="I573" s="148"/>
      <c r="J573" s="148"/>
      <c r="K573" s="148"/>
      <c r="L573" s="148"/>
    </row>
    <row r="574" customFormat="false" ht="13.5" hidden="false" customHeight="true" outlineLevel="0" collapsed="false">
      <c r="A574" s="174"/>
      <c r="B574" s="235"/>
      <c r="C574" s="170"/>
      <c r="D574" s="181"/>
      <c r="E574" s="210"/>
      <c r="F574" s="173"/>
      <c r="G574" s="255"/>
      <c r="H574" s="167"/>
      <c r="I574" s="148"/>
      <c r="J574" s="148"/>
      <c r="K574" s="148"/>
      <c r="L574" s="148"/>
    </row>
    <row r="575" customFormat="false" ht="25.5" hidden="false" customHeight="false" outlineLevel="0" collapsed="false">
      <c r="A575" s="174" t="s">
        <v>316</v>
      </c>
      <c r="B575" s="236" t="s">
        <v>450</v>
      </c>
      <c r="C575" s="170" t="s">
        <v>71</v>
      </c>
      <c r="D575" s="181"/>
      <c r="E575" s="210"/>
      <c r="F575" s="173"/>
      <c r="G575" s="255"/>
      <c r="H575" s="167"/>
      <c r="I575" s="148"/>
      <c r="J575" s="148"/>
      <c r="K575" s="148"/>
      <c r="L575" s="148"/>
    </row>
    <row r="576" customFormat="false" ht="12.75" hidden="false" customHeight="false" outlineLevel="0" collapsed="false">
      <c r="A576" s="174"/>
      <c r="B576" s="235"/>
      <c r="C576" s="170"/>
      <c r="D576" s="181"/>
      <c r="E576" s="210"/>
      <c r="F576" s="173"/>
      <c r="G576" s="255"/>
      <c r="H576" s="167"/>
      <c r="I576" s="148"/>
      <c r="J576" s="148"/>
      <c r="K576" s="148"/>
      <c r="L576" s="148"/>
    </row>
    <row r="577" customFormat="false" ht="12.75" hidden="false" customHeight="false" outlineLevel="0" collapsed="false">
      <c r="A577" s="174"/>
      <c r="B577" s="233" t="s">
        <v>451</v>
      </c>
      <c r="C577" s="170"/>
      <c r="D577" s="181"/>
      <c r="E577" s="210"/>
      <c r="F577" s="173"/>
      <c r="G577" s="255"/>
      <c r="H577" s="167"/>
      <c r="I577" s="148"/>
      <c r="J577" s="148"/>
      <c r="K577" s="148"/>
      <c r="L577" s="148"/>
    </row>
    <row r="578" customFormat="false" ht="12.75" hidden="false" customHeight="false" outlineLevel="0" collapsed="false">
      <c r="A578" s="174"/>
      <c r="B578" s="265"/>
      <c r="C578" s="170"/>
      <c r="D578" s="181"/>
      <c r="E578" s="210"/>
      <c r="F578" s="173"/>
      <c r="G578" s="255"/>
      <c r="H578" s="167"/>
      <c r="I578" s="148"/>
      <c r="J578" s="148"/>
      <c r="K578" s="148"/>
      <c r="L578" s="148"/>
    </row>
    <row r="579" customFormat="false" ht="25.5" hidden="false" customHeight="false" outlineLevel="0" collapsed="false">
      <c r="A579" s="174" t="s">
        <v>452</v>
      </c>
      <c r="B579" s="241" t="s">
        <v>453</v>
      </c>
      <c r="C579" s="170" t="n">
        <v>288</v>
      </c>
      <c r="D579" s="181" t="s">
        <v>132</v>
      </c>
      <c r="E579" s="210"/>
      <c r="F579" s="173"/>
      <c r="G579" s="255"/>
      <c r="H579" s="167"/>
      <c r="I579" s="148"/>
      <c r="J579" s="148"/>
      <c r="K579" s="148"/>
      <c r="L579" s="148"/>
    </row>
    <row r="580" customFormat="false" ht="12.75" hidden="false" customHeight="false" outlineLevel="0" collapsed="false">
      <c r="A580" s="174"/>
      <c r="B580" s="235"/>
      <c r="C580" s="170"/>
      <c r="D580" s="181"/>
      <c r="E580" s="210"/>
      <c r="F580" s="173"/>
      <c r="G580" s="255"/>
      <c r="H580" s="167"/>
      <c r="I580" s="148"/>
      <c r="J580" s="148"/>
      <c r="K580" s="148"/>
      <c r="L580" s="148"/>
    </row>
    <row r="581" customFormat="false" ht="38.25" hidden="false" customHeight="false" outlineLevel="0" collapsed="false">
      <c r="A581" s="174" t="s">
        <v>454</v>
      </c>
      <c r="B581" s="236" t="s">
        <v>455</v>
      </c>
      <c r="C581" s="170" t="n">
        <v>1054</v>
      </c>
      <c r="D581" s="181" t="s">
        <v>132</v>
      </c>
      <c r="E581" s="210"/>
      <c r="F581" s="173"/>
      <c r="G581" s="255"/>
      <c r="H581" s="167"/>
      <c r="I581" s="148"/>
      <c r="J581" s="148"/>
      <c r="K581" s="148"/>
      <c r="L581" s="148"/>
    </row>
    <row r="582" customFormat="false" ht="12.75" hidden="false" customHeight="false" outlineLevel="0" collapsed="false">
      <c r="A582" s="174"/>
      <c r="B582" s="356"/>
      <c r="C582" s="170"/>
      <c r="D582" s="181"/>
      <c r="E582" s="210"/>
      <c r="F582" s="173"/>
      <c r="G582" s="255"/>
      <c r="H582" s="167"/>
      <c r="I582" s="148"/>
      <c r="J582" s="148"/>
      <c r="K582" s="148"/>
      <c r="L582" s="148"/>
    </row>
    <row r="583" customFormat="false" ht="12.75" hidden="false" customHeight="false" outlineLevel="0" collapsed="false">
      <c r="A583" s="174" t="s">
        <v>456</v>
      </c>
      <c r="B583" s="236" t="s">
        <v>179</v>
      </c>
      <c r="C583" s="170" t="n">
        <v>14</v>
      </c>
      <c r="D583" s="181" t="s">
        <v>132</v>
      </c>
      <c r="E583" s="210"/>
      <c r="F583" s="173"/>
      <c r="G583" s="255"/>
      <c r="H583" s="167"/>
      <c r="I583" s="148"/>
      <c r="J583" s="148"/>
      <c r="K583" s="148"/>
      <c r="L583" s="148"/>
    </row>
    <row r="584" customFormat="false" ht="12.75" hidden="false" customHeight="false" outlineLevel="0" collapsed="false">
      <c r="A584" s="174"/>
      <c r="B584" s="240"/>
      <c r="C584" s="170"/>
      <c r="D584" s="181"/>
      <c r="E584" s="210"/>
      <c r="F584" s="173"/>
      <c r="G584" s="255"/>
      <c r="H584" s="167"/>
      <c r="I584" s="148"/>
      <c r="J584" s="148"/>
      <c r="K584" s="148"/>
      <c r="L584" s="148"/>
    </row>
    <row r="585" customFormat="false" ht="12.75" hidden="false" customHeight="false" outlineLevel="0" collapsed="false">
      <c r="A585" s="174" t="s">
        <v>457</v>
      </c>
      <c r="B585" s="236" t="s">
        <v>458</v>
      </c>
      <c r="C585" s="170" t="n">
        <v>16</v>
      </c>
      <c r="D585" s="181" t="s">
        <v>132</v>
      </c>
      <c r="E585" s="210"/>
      <c r="F585" s="173"/>
      <c r="G585" s="255"/>
      <c r="H585" s="167"/>
      <c r="I585" s="148"/>
      <c r="J585" s="148"/>
      <c r="K585" s="148"/>
      <c r="L585" s="148"/>
    </row>
    <row r="586" customFormat="false" ht="12.75" hidden="false" customHeight="false" outlineLevel="0" collapsed="false">
      <c r="A586" s="174"/>
      <c r="B586" s="356"/>
      <c r="C586" s="170"/>
      <c r="D586" s="181"/>
      <c r="E586" s="210"/>
      <c r="F586" s="173"/>
      <c r="G586" s="255"/>
      <c r="H586" s="167"/>
      <c r="I586" s="148"/>
      <c r="J586" s="148"/>
      <c r="K586" s="148"/>
      <c r="L586" s="148"/>
    </row>
    <row r="587" customFormat="false" ht="12.75" hidden="false" customHeight="false" outlineLevel="0" collapsed="false">
      <c r="A587" s="174"/>
      <c r="B587" s="233" t="s">
        <v>459</v>
      </c>
      <c r="C587" s="170"/>
      <c r="D587" s="181"/>
      <c r="E587" s="210"/>
      <c r="F587" s="173"/>
      <c r="G587" s="255"/>
      <c r="H587" s="167"/>
      <c r="I587" s="148"/>
      <c r="J587" s="148"/>
      <c r="K587" s="148"/>
      <c r="L587" s="148"/>
    </row>
    <row r="588" customFormat="false" ht="12.75" hidden="false" customHeight="false" outlineLevel="0" collapsed="false">
      <c r="A588" s="174"/>
      <c r="B588" s="235"/>
      <c r="C588" s="170"/>
      <c r="D588" s="181"/>
      <c r="E588" s="210"/>
      <c r="F588" s="173"/>
      <c r="G588" s="255"/>
      <c r="H588" s="167"/>
      <c r="I588" s="148"/>
      <c r="J588" s="148"/>
      <c r="K588" s="148"/>
      <c r="L588" s="148"/>
    </row>
    <row r="589" customFormat="false" ht="25.5" hidden="false" customHeight="false" outlineLevel="0" collapsed="false">
      <c r="A589" s="174" t="s">
        <v>460</v>
      </c>
      <c r="B589" s="236" t="s">
        <v>461</v>
      </c>
      <c r="C589" s="170" t="n">
        <v>801</v>
      </c>
      <c r="D589" s="181" t="s">
        <v>132</v>
      </c>
      <c r="E589" s="210"/>
      <c r="F589" s="173"/>
      <c r="G589" s="255"/>
      <c r="H589" s="167"/>
      <c r="I589" s="148"/>
      <c r="J589" s="148"/>
      <c r="K589" s="148"/>
      <c r="L589" s="148"/>
    </row>
    <row r="590" customFormat="false" ht="12.75" hidden="false" customHeight="false" outlineLevel="0" collapsed="false">
      <c r="A590" s="174"/>
      <c r="B590" s="235"/>
      <c r="C590" s="170"/>
      <c r="D590" s="181"/>
      <c r="E590" s="210"/>
      <c r="F590" s="173"/>
      <c r="G590" s="255"/>
      <c r="H590" s="167"/>
      <c r="I590" s="148"/>
      <c r="J590" s="148"/>
      <c r="K590" s="148"/>
      <c r="L590" s="148"/>
    </row>
    <row r="591" customFormat="false" ht="25.5" hidden="false" customHeight="false" outlineLevel="0" collapsed="false">
      <c r="A591" s="206" t="s">
        <v>462</v>
      </c>
      <c r="B591" s="357" t="s">
        <v>463</v>
      </c>
      <c r="C591" s="208" t="n">
        <v>19</v>
      </c>
      <c r="D591" s="126" t="s">
        <v>132</v>
      </c>
      <c r="E591" s="172"/>
      <c r="F591" s="173"/>
      <c r="G591" s="255"/>
      <c r="H591" s="167"/>
      <c r="I591" s="148"/>
      <c r="J591" s="148"/>
      <c r="K591" s="148"/>
      <c r="L591" s="148"/>
    </row>
    <row r="592" customFormat="false" ht="12.75" hidden="false" customHeight="false" outlineLevel="0" collapsed="false">
      <c r="A592" s="206"/>
      <c r="B592" s="357"/>
      <c r="C592" s="208"/>
      <c r="D592" s="126"/>
      <c r="E592" s="172"/>
      <c r="F592" s="173"/>
      <c r="G592" s="255"/>
      <c r="H592" s="167"/>
      <c r="I592" s="148"/>
      <c r="J592" s="148"/>
      <c r="K592" s="148"/>
      <c r="L592" s="148"/>
    </row>
    <row r="593" customFormat="false" ht="12.75" hidden="false" customHeight="false" outlineLevel="0" collapsed="false">
      <c r="A593" s="206"/>
      <c r="B593" s="358" t="s">
        <v>464</v>
      </c>
      <c r="C593" s="208"/>
      <c r="D593" s="126"/>
      <c r="E593" s="172"/>
      <c r="F593" s="173"/>
      <c r="G593" s="255"/>
      <c r="H593" s="167"/>
      <c r="I593" s="148"/>
      <c r="J593" s="148"/>
      <c r="K593" s="148"/>
      <c r="L593" s="148"/>
    </row>
    <row r="594" customFormat="false" ht="12.75" hidden="false" customHeight="false" outlineLevel="0" collapsed="false">
      <c r="A594" s="206"/>
      <c r="B594" s="357"/>
      <c r="C594" s="208"/>
      <c r="D594" s="126"/>
      <c r="E594" s="172"/>
      <c r="F594" s="173"/>
      <c r="G594" s="255"/>
      <c r="H594" s="167"/>
      <c r="I594" s="148"/>
      <c r="J594" s="148"/>
      <c r="K594" s="148"/>
      <c r="L594" s="148"/>
    </row>
    <row r="595" customFormat="false" ht="25.5" hidden="false" customHeight="false" outlineLevel="0" collapsed="false">
      <c r="A595" s="206" t="s">
        <v>465</v>
      </c>
      <c r="B595" s="357" t="s">
        <v>466</v>
      </c>
      <c r="C595" s="208" t="n">
        <v>19</v>
      </c>
      <c r="D595" s="126" t="s">
        <v>132</v>
      </c>
      <c r="E595" s="172"/>
      <c r="F595" s="173"/>
      <c r="G595" s="255"/>
      <c r="H595" s="167"/>
      <c r="I595" s="148"/>
      <c r="J595" s="148"/>
      <c r="K595" s="148"/>
      <c r="L595" s="148"/>
    </row>
    <row r="596" customFormat="false" ht="12.75" hidden="false" customHeight="false" outlineLevel="0" collapsed="false">
      <c r="A596" s="206"/>
      <c r="B596" s="357"/>
      <c r="C596" s="208"/>
      <c r="D596" s="126"/>
      <c r="E596" s="172"/>
      <c r="F596" s="173"/>
      <c r="G596" s="255"/>
      <c r="H596" s="167"/>
      <c r="I596" s="148"/>
      <c r="J596" s="148"/>
      <c r="K596" s="148"/>
      <c r="L596" s="148"/>
    </row>
    <row r="597" customFormat="false" ht="12.75" hidden="false" customHeight="false" outlineLevel="0" collapsed="false">
      <c r="A597" s="206" t="s">
        <v>467</v>
      </c>
      <c r="B597" s="357" t="s">
        <v>468</v>
      </c>
      <c r="C597" s="208" t="n">
        <v>22</v>
      </c>
      <c r="D597" s="126" t="s">
        <v>215</v>
      </c>
      <c r="E597" s="172"/>
      <c r="F597" s="173"/>
      <c r="G597" s="255"/>
      <c r="H597" s="167"/>
      <c r="I597" s="148"/>
      <c r="J597" s="148"/>
      <c r="K597" s="148"/>
      <c r="L597" s="148"/>
    </row>
    <row r="598" customFormat="false" ht="12.75" hidden="false" customHeight="false" outlineLevel="0" collapsed="false">
      <c r="A598" s="174"/>
      <c r="B598" s="235"/>
      <c r="C598" s="170"/>
      <c r="D598" s="181"/>
      <c r="E598" s="210"/>
      <c r="F598" s="173"/>
      <c r="G598" s="255"/>
      <c r="H598" s="167"/>
      <c r="I598" s="148"/>
      <c r="J598" s="148"/>
      <c r="K598" s="148"/>
      <c r="L598" s="148"/>
    </row>
    <row r="599" customFormat="false" ht="12.75" hidden="false" customHeight="false" outlineLevel="0" collapsed="false">
      <c r="A599" s="174"/>
      <c r="B599" s="266"/>
      <c r="C599" s="170"/>
      <c r="D599" s="359"/>
      <c r="E599" s="360"/>
      <c r="F599" s="173"/>
      <c r="G599" s="255"/>
      <c r="H599" s="167"/>
      <c r="I599" s="148"/>
      <c r="J599" s="148"/>
      <c r="K599" s="148"/>
      <c r="L599" s="148"/>
    </row>
    <row r="600" customFormat="false" ht="12.75" hidden="false" customHeight="false" outlineLevel="0" collapsed="false">
      <c r="A600" s="174"/>
      <c r="B600" s="266"/>
      <c r="C600" s="170"/>
      <c r="D600" s="171"/>
      <c r="E600" s="172"/>
      <c r="F600" s="173"/>
      <c r="G600" s="255"/>
      <c r="H600" s="167"/>
      <c r="I600" s="148"/>
      <c r="J600" s="148"/>
      <c r="K600" s="148"/>
      <c r="L600" s="148"/>
    </row>
    <row r="601" customFormat="false" ht="12.75" hidden="false" customHeight="false" outlineLevel="0" collapsed="false">
      <c r="A601" s="174"/>
      <c r="B601" s="239"/>
      <c r="C601" s="170"/>
      <c r="D601" s="181"/>
      <c r="E601" s="361"/>
      <c r="F601" s="173"/>
      <c r="G601" s="255"/>
      <c r="H601" s="167"/>
      <c r="I601" s="148"/>
      <c r="J601" s="148"/>
      <c r="K601" s="148"/>
      <c r="L601" s="148"/>
    </row>
    <row r="602" customFormat="false" ht="12.75" hidden="false" customHeight="false" outlineLevel="0" collapsed="false">
      <c r="A602" s="174"/>
      <c r="B602" s="266"/>
      <c r="C602" s="170"/>
      <c r="D602" s="171"/>
      <c r="E602" s="362"/>
      <c r="F602" s="173"/>
      <c r="G602" s="255"/>
      <c r="H602" s="167"/>
      <c r="I602" s="148"/>
      <c r="J602" s="148"/>
      <c r="K602" s="148"/>
      <c r="L602" s="148"/>
    </row>
    <row r="603" customFormat="false" ht="12.75" hidden="false" customHeight="false" outlineLevel="0" collapsed="false">
      <c r="A603" s="174"/>
      <c r="B603" s="239"/>
      <c r="C603" s="170"/>
      <c r="D603" s="171"/>
      <c r="E603" s="361"/>
      <c r="F603" s="173"/>
      <c r="G603" s="255"/>
      <c r="H603" s="167"/>
      <c r="I603" s="148"/>
      <c r="J603" s="148"/>
      <c r="K603" s="148"/>
      <c r="L603" s="148"/>
    </row>
    <row r="604" customFormat="false" ht="12.75" hidden="false" customHeight="false" outlineLevel="0" collapsed="false">
      <c r="A604" s="174"/>
      <c r="B604" s="266"/>
      <c r="C604" s="170"/>
      <c r="D604" s="171"/>
      <c r="E604" s="362"/>
      <c r="F604" s="173"/>
      <c r="G604" s="255"/>
      <c r="H604" s="167"/>
      <c r="I604" s="148"/>
      <c r="J604" s="148"/>
      <c r="K604" s="148"/>
      <c r="L604" s="148"/>
    </row>
    <row r="605" customFormat="false" ht="12.75" hidden="false" customHeight="false" outlineLevel="0" collapsed="false">
      <c r="A605" s="174"/>
      <c r="B605" s="266"/>
      <c r="C605" s="170"/>
      <c r="D605" s="171"/>
      <c r="E605" s="362"/>
      <c r="F605" s="173"/>
      <c r="G605" s="255"/>
      <c r="H605" s="167"/>
      <c r="I605" s="148"/>
      <c r="J605" s="148"/>
      <c r="K605" s="148"/>
      <c r="L605" s="148"/>
    </row>
    <row r="606" customFormat="false" ht="12.75" hidden="false" customHeight="false" outlineLevel="0" collapsed="false">
      <c r="A606" s="174"/>
      <c r="B606" s="266"/>
      <c r="C606" s="170"/>
      <c r="D606" s="171"/>
      <c r="E606" s="362"/>
      <c r="F606" s="173"/>
      <c r="G606" s="255"/>
      <c r="H606" s="167"/>
      <c r="I606" s="148"/>
      <c r="J606" s="148"/>
      <c r="K606" s="148"/>
      <c r="L606" s="148"/>
    </row>
    <row r="607" customFormat="false" ht="12.75" hidden="false" customHeight="false" outlineLevel="0" collapsed="false">
      <c r="A607" s="174"/>
      <c r="B607" s="266"/>
      <c r="C607" s="170"/>
      <c r="D607" s="171"/>
      <c r="E607" s="362"/>
      <c r="F607" s="173"/>
      <c r="G607" s="255"/>
      <c r="H607" s="167"/>
      <c r="I607" s="148"/>
      <c r="J607" s="148"/>
      <c r="K607" s="148"/>
      <c r="L607" s="148"/>
    </row>
    <row r="608" customFormat="false" ht="12.75" hidden="false" customHeight="false" outlineLevel="0" collapsed="false">
      <c r="A608" s="174"/>
      <c r="B608" s="239"/>
      <c r="C608" s="170"/>
      <c r="D608" s="181"/>
      <c r="E608" s="363"/>
      <c r="F608" s="173"/>
      <c r="G608" s="255"/>
      <c r="H608" s="167"/>
      <c r="I608" s="148"/>
      <c r="J608" s="148"/>
      <c r="K608" s="148"/>
      <c r="L608" s="148"/>
    </row>
    <row r="609" customFormat="false" ht="12.75" hidden="false" customHeight="false" outlineLevel="0" collapsed="false">
      <c r="A609" s="174"/>
      <c r="B609" s="235"/>
      <c r="C609" s="170"/>
      <c r="D609" s="181"/>
      <c r="E609" s="210"/>
      <c r="F609" s="173"/>
      <c r="G609" s="255"/>
      <c r="H609" s="167"/>
      <c r="I609" s="148"/>
      <c r="J609" s="148"/>
      <c r="K609" s="148"/>
      <c r="L609" s="148"/>
    </row>
    <row r="610" customFormat="false" ht="12.75" hidden="false" customHeight="false" outlineLevel="0" collapsed="false">
      <c r="A610" s="174"/>
      <c r="B610" s="235"/>
      <c r="C610" s="170"/>
      <c r="D610" s="181"/>
      <c r="E610" s="210"/>
      <c r="F610" s="173"/>
      <c r="G610" s="255"/>
      <c r="H610" s="167"/>
      <c r="I610" s="148"/>
      <c r="J610" s="148"/>
      <c r="K610" s="148"/>
      <c r="L610" s="148"/>
    </row>
    <row r="611" customFormat="false" ht="12.75" hidden="false" customHeight="false" outlineLevel="0" collapsed="false">
      <c r="A611" s="174"/>
      <c r="B611" s="235"/>
      <c r="C611" s="170"/>
      <c r="D611" s="181"/>
      <c r="E611" s="210"/>
      <c r="F611" s="173"/>
      <c r="G611" s="255"/>
      <c r="H611" s="167"/>
      <c r="I611" s="148"/>
      <c r="J611" s="148"/>
      <c r="K611" s="148"/>
      <c r="L611" s="148"/>
    </row>
    <row r="612" customFormat="false" ht="12.75" hidden="false" customHeight="false" outlineLevel="0" collapsed="false">
      <c r="A612" s="174"/>
      <c r="B612" s="235"/>
      <c r="C612" s="170"/>
      <c r="D612" s="181"/>
      <c r="E612" s="210"/>
      <c r="F612" s="173"/>
      <c r="G612" s="255"/>
      <c r="H612" s="167"/>
      <c r="I612" s="148"/>
      <c r="J612" s="148"/>
      <c r="K612" s="148"/>
      <c r="L612" s="148"/>
    </row>
    <row r="613" customFormat="false" ht="12.75" hidden="false" customHeight="false" outlineLevel="0" collapsed="false">
      <c r="A613" s="174"/>
      <c r="B613" s="235"/>
      <c r="C613" s="170"/>
      <c r="D613" s="181"/>
      <c r="E613" s="210"/>
      <c r="F613" s="173"/>
      <c r="G613" s="255"/>
      <c r="H613" s="167"/>
      <c r="I613" s="148"/>
      <c r="J613" s="148"/>
      <c r="K613" s="148"/>
      <c r="L613" s="148"/>
    </row>
    <row r="614" customFormat="false" ht="12.75" hidden="false" customHeight="false" outlineLevel="0" collapsed="false">
      <c r="A614" s="174"/>
      <c r="B614" s="235"/>
      <c r="C614" s="170"/>
      <c r="D614" s="181"/>
      <c r="E614" s="210"/>
      <c r="F614" s="173"/>
      <c r="G614" s="255"/>
      <c r="H614" s="167"/>
      <c r="I614" s="148"/>
      <c r="J614" s="148"/>
      <c r="K614" s="148"/>
      <c r="L614" s="148"/>
    </row>
    <row r="615" customFormat="false" ht="12.75" hidden="false" customHeight="false" outlineLevel="0" collapsed="false">
      <c r="A615" s="174"/>
      <c r="B615" s="364"/>
      <c r="C615" s="170"/>
      <c r="D615" s="245"/>
      <c r="E615" s="198"/>
      <c r="F615" s="199"/>
      <c r="G615" s="255"/>
      <c r="H615" s="167"/>
      <c r="I615" s="148"/>
      <c r="J615" s="148"/>
      <c r="K615" s="148"/>
      <c r="L615" s="148"/>
    </row>
    <row r="616" customFormat="false" ht="12.75" hidden="false" customHeight="false" outlineLevel="0" collapsed="false">
      <c r="A616" s="270"/>
      <c r="B616" s="186"/>
      <c r="C616" s="187"/>
      <c r="D616" s="229"/>
      <c r="E616" s="210"/>
      <c r="F616" s="173"/>
      <c r="G616" s="255"/>
      <c r="H616" s="167"/>
      <c r="I616" s="148"/>
      <c r="J616" s="148"/>
      <c r="K616" s="148"/>
      <c r="L616" s="148"/>
    </row>
    <row r="617" customFormat="false" ht="12.75" hidden="false" customHeight="false" outlineLevel="0" collapsed="false">
      <c r="A617" s="191" t="s">
        <v>28</v>
      </c>
      <c r="B617" s="230" t="s">
        <v>469</v>
      </c>
      <c r="C617" s="228"/>
      <c r="D617" s="231" t="s">
        <v>120</v>
      </c>
      <c r="E617" s="219" t="s">
        <v>47</v>
      </c>
      <c r="F617" s="173"/>
      <c r="G617" s="255"/>
      <c r="H617" s="167"/>
      <c r="I617" s="148"/>
      <c r="J617" s="148"/>
      <c r="K617" s="148"/>
      <c r="L617" s="148"/>
    </row>
    <row r="618" customFormat="false" ht="12.75" hidden="false" customHeight="false" outlineLevel="0" collapsed="false">
      <c r="A618" s="353"/>
      <c r="B618" s="195"/>
      <c r="C618" s="196"/>
      <c r="D618" s="197"/>
      <c r="E618" s="198"/>
      <c r="F618" s="199"/>
      <c r="G618" s="255"/>
      <c r="H618" s="167"/>
      <c r="I618" s="148"/>
      <c r="J618" s="148"/>
      <c r="K618" s="148"/>
      <c r="L618" s="148"/>
    </row>
    <row r="619" customFormat="false" ht="12.75" hidden="false" customHeight="false" outlineLevel="0" collapsed="false">
      <c r="A619" s="287"/>
      <c r="B619" s="161"/>
      <c r="C619" s="162"/>
      <c r="D619" s="249"/>
      <c r="E619" s="189"/>
      <c r="F619" s="190"/>
      <c r="G619" s="255"/>
      <c r="H619" s="167"/>
      <c r="I619" s="148"/>
      <c r="J619" s="148"/>
      <c r="K619" s="148"/>
      <c r="L619" s="148"/>
    </row>
    <row r="620" customFormat="false" ht="12.75" hidden="false" customHeight="false" outlineLevel="0" collapsed="false">
      <c r="A620" s="232" t="s">
        <v>30</v>
      </c>
      <c r="B620" s="250" t="s">
        <v>470</v>
      </c>
      <c r="C620" s="170"/>
      <c r="D620" s="181"/>
      <c r="E620" s="210"/>
      <c r="F620" s="173"/>
      <c r="G620" s="255"/>
      <c r="H620" s="167"/>
      <c r="I620" s="148"/>
      <c r="J620" s="148"/>
      <c r="K620" s="148"/>
      <c r="L620" s="148"/>
    </row>
    <row r="621" customFormat="false" ht="12.75" hidden="false" customHeight="false" outlineLevel="0" collapsed="false">
      <c r="A621" s="251"/>
      <c r="B621" s="252"/>
      <c r="C621" s="170"/>
      <c r="D621" s="181"/>
      <c r="E621" s="210"/>
      <c r="F621" s="173"/>
      <c r="G621" s="255"/>
      <c r="H621" s="167"/>
      <c r="I621" s="148"/>
      <c r="J621" s="148"/>
      <c r="K621" s="148"/>
      <c r="L621" s="148"/>
    </row>
    <row r="622" customFormat="false" ht="51" hidden="false" customHeight="false" outlineLevel="0" collapsed="false">
      <c r="A622" s="174" t="s">
        <v>153</v>
      </c>
      <c r="B622" s="241" t="s">
        <v>471</v>
      </c>
      <c r="C622" s="170" t="s">
        <v>71</v>
      </c>
      <c r="D622" s="181"/>
      <c r="E622" s="210"/>
      <c r="F622" s="173"/>
      <c r="G622" s="255"/>
      <c r="H622" s="167"/>
      <c r="I622" s="148"/>
      <c r="J622" s="148"/>
      <c r="K622" s="148"/>
      <c r="L622" s="148"/>
    </row>
    <row r="623" customFormat="false" ht="12.75" hidden="false" customHeight="false" outlineLevel="0" collapsed="false">
      <c r="A623" s="174"/>
      <c r="B623" s="267"/>
      <c r="C623" s="170"/>
      <c r="D623" s="181"/>
      <c r="E623" s="210"/>
      <c r="F623" s="173"/>
      <c r="G623" s="255"/>
      <c r="H623" s="167"/>
      <c r="I623" s="148"/>
      <c r="J623" s="148"/>
      <c r="K623" s="148"/>
      <c r="L623" s="148"/>
    </row>
    <row r="624" customFormat="false" ht="12.75" hidden="false" customHeight="false" outlineLevel="0" collapsed="false">
      <c r="A624" s="174" t="s">
        <v>155</v>
      </c>
      <c r="B624" s="236" t="s">
        <v>472</v>
      </c>
      <c r="C624" s="170" t="s">
        <v>71</v>
      </c>
      <c r="D624" s="181"/>
      <c r="E624" s="210"/>
      <c r="F624" s="173"/>
      <c r="G624" s="255"/>
      <c r="H624" s="167"/>
      <c r="I624" s="148"/>
      <c r="J624" s="148"/>
      <c r="K624" s="148"/>
      <c r="L624" s="148"/>
    </row>
    <row r="625" customFormat="false" ht="12.75" hidden="false" customHeight="false" outlineLevel="0" collapsed="false">
      <c r="A625" s="174"/>
      <c r="B625" s="267"/>
      <c r="C625" s="170"/>
      <c r="D625" s="181"/>
      <c r="E625" s="210"/>
      <c r="F625" s="173"/>
      <c r="G625" s="255"/>
      <c r="H625" s="167"/>
      <c r="I625" s="148"/>
      <c r="J625" s="148"/>
      <c r="K625" s="148"/>
      <c r="L625" s="148"/>
    </row>
    <row r="626" customFormat="false" ht="12.75" hidden="false" customHeight="false" outlineLevel="0" collapsed="false">
      <c r="A626" s="174"/>
      <c r="B626" s="250" t="s">
        <v>473</v>
      </c>
      <c r="C626" s="170"/>
      <c r="D626" s="181"/>
      <c r="E626" s="210"/>
      <c r="F626" s="173"/>
      <c r="G626" s="255"/>
      <c r="H626" s="167"/>
      <c r="I626" s="148"/>
      <c r="J626" s="148"/>
      <c r="K626" s="148"/>
      <c r="L626" s="148"/>
    </row>
    <row r="627" customFormat="false" ht="12.75" hidden="false" customHeight="false" outlineLevel="0" collapsed="false">
      <c r="A627" s="174"/>
      <c r="B627" s="267"/>
      <c r="C627" s="170"/>
      <c r="D627" s="181"/>
      <c r="E627" s="210"/>
      <c r="F627" s="173"/>
      <c r="G627" s="255"/>
      <c r="H627" s="167"/>
      <c r="I627" s="148"/>
      <c r="J627" s="148"/>
      <c r="K627" s="148"/>
      <c r="L627" s="148"/>
    </row>
    <row r="628" customFormat="false" ht="38.25" hidden="false" customHeight="false" outlineLevel="0" collapsed="false">
      <c r="A628" s="174" t="s">
        <v>474</v>
      </c>
      <c r="B628" s="236" t="s">
        <v>475</v>
      </c>
      <c r="C628" s="170" t="n">
        <v>288</v>
      </c>
      <c r="D628" s="181" t="s">
        <v>132</v>
      </c>
      <c r="E628" s="210"/>
      <c r="F628" s="173"/>
      <c r="G628" s="255"/>
      <c r="H628" s="167"/>
      <c r="I628" s="148"/>
      <c r="J628" s="148"/>
      <c r="K628" s="148"/>
      <c r="L628" s="148"/>
    </row>
    <row r="629" customFormat="false" ht="12.75" hidden="false" customHeight="false" outlineLevel="0" collapsed="false">
      <c r="A629" s="174"/>
      <c r="B629" s="356"/>
      <c r="C629" s="170"/>
      <c r="D629" s="181"/>
      <c r="E629" s="210"/>
      <c r="F629" s="173"/>
      <c r="G629" s="255"/>
      <c r="H629" s="167"/>
      <c r="I629" s="148"/>
      <c r="J629" s="148"/>
      <c r="K629" s="148"/>
      <c r="L629" s="148"/>
    </row>
    <row r="630" customFormat="false" ht="25.5" hidden="false" customHeight="false" outlineLevel="0" collapsed="false">
      <c r="A630" s="174" t="s">
        <v>476</v>
      </c>
      <c r="B630" s="236" t="s">
        <v>477</v>
      </c>
      <c r="C630" s="170" t="n">
        <v>1084</v>
      </c>
      <c r="D630" s="181" t="s">
        <v>132</v>
      </c>
      <c r="E630" s="210"/>
      <c r="F630" s="173"/>
      <c r="G630" s="255"/>
      <c r="H630" s="167"/>
      <c r="I630" s="148"/>
      <c r="J630" s="148"/>
      <c r="K630" s="148"/>
      <c r="L630" s="148"/>
    </row>
    <row r="631" customFormat="false" ht="12.75" hidden="false" customHeight="false" outlineLevel="0" collapsed="false">
      <c r="A631" s="174"/>
      <c r="B631" s="240"/>
      <c r="C631" s="170"/>
      <c r="D631" s="181"/>
      <c r="E631" s="210"/>
      <c r="F631" s="173"/>
      <c r="G631" s="255"/>
      <c r="H631" s="167"/>
      <c r="I631" s="148"/>
      <c r="J631" s="148"/>
      <c r="K631" s="148"/>
      <c r="L631" s="148"/>
    </row>
    <row r="632" customFormat="false" ht="12.75" hidden="false" customHeight="false" outlineLevel="0" collapsed="false">
      <c r="A632" s="174"/>
      <c r="B632" s="250" t="s">
        <v>478</v>
      </c>
      <c r="C632" s="170"/>
      <c r="D632" s="181"/>
      <c r="E632" s="210"/>
      <c r="F632" s="173"/>
      <c r="G632" s="255"/>
      <c r="H632" s="167"/>
      <c r="I632" s="148"/>
      <c r="J632" s="148"/>
      <c r="K632" s="148"/>
      <c r="L632" s="148"/>
    </row>
    <row r="633" customFormat="false" ht="12.75" hidden="false" customHeight="false" outlineLevel="0" collapsed="false">
      <c r="A633" s="174"/>
      <c r="B633" s="240"/>
      <c r="C633" s="170"/>
      <c r="D633" s="181"/>
      <c r="E633" s="210"/>
      <c r="F633" s="173"/>
      <c r="G633" s="255"/>
      <c r="H633" s="167"/>
      <c r="I633" s="148"/>
      <c r="J633" s="148"/>
      <c r="K633" s="148"/>
      <c r="L633" s="148"/>
    </row>
    <row r="634" customFormat="false" ht="25.5" hidden="false" customHeight="false" outlineLevel="0" collapsed="false">
      <c r="A634" s="174" t="s">
        <v>479</v>
      </c>
      <c r="B634" s="236" t="s">
        <v>480</v>
      </c>
      <c r="C634" s="170" t="n">
        <v>64</v>
      </c>
      <c r="D634" s="181" t="s">
        <v>132</v>
      </c>
      <c r="E634" s="210"/>
      <c r="F634" s="173"/>
      <c r="G634" s="255"/>
      <c r="H634" s="167"/>
      <c r="I634" s="148"/>
      <c r="J634" s="148"/>
      <c r="K634" s="148"/>
      <c r="L634" s="148"/>
    </row>
    <row r="635" customFormat="false" ht="12.75" hidden="false" customHeight="false" outlineLevel="0" collapsed="false">
      <c r="A635" s="174"/>
      <c r="B635" s="240"/>
      <c r="C635" s="170"/>
      <c r="D635" s="181"/>
      <c r="E635" s="210"/>
      <c r="F635" s="173"/>
      <c r="G635" s="255"/>
      <c r="H635" s="167"/>
      <c r="I635" s="148"/>
      <c r="J635" s="148"/>
      <c r="K635" s="148"/>
      <c r="L635" s="148"/>
    </row>
    <row r="636" customFormat="false" ht="12.75" hidden="false" customHeight="false" outlineLevel="0" collapsed="false">
      <c r="A636" s="174"/>
      <c r="B636" s="250" t="s">
        <v>481</v>
      </c>
      <c r="C636" s="170"/>
      <c r="D636" s="181"/>
      <c r="E636" s="210"/>
      <c r="F636" s="173"/>
      <c r="G636" s="255"/>
      <c r="H636" s="167"/>
      <c r="I636" s="148"/>
      <c r="J636" s="148"/>
      <c r="K636" s="148"/>
      <c r="L636" s="148"/>
    </row>
    <row r="637" customFormat="false" ht="12.75" hidden="false" customHeight="false" outlineLevel="0" collapsed="false">
      <c r="A637" s="174"/>
      <c r="B637" s="240"/>
      <c r="C637" s="170"/>
      <c r="D637" s="181"/>
      <c r="E637" s="210"/>
      <c r="F637" s="173"/>
      <c r="G637" s="255"/>
      <c r="H637" s="167"/>
      <c r="I637" s="148"/>
      <c r="J637" s="148"/>
      <c r="K637" s="148"/>
      <c r="L637" s="148"/>
    </row>
    <row r="638" customFormat="false" ht="25.5" hidden="false" customHeight="false" outlineLevel="0" collapsed="false">
      <c r="A638" s="174" t="s">
        <v>482</v>
      </c>
      <c r="B638" s="236" t="s">
        <v>483</v>
      </c>
      <c r="C638" s="170" t="n">
        <v>126</v>
      </c>
      <c r="D638" s="181" t="s">
        <v>132</v>
      </c>
      <c r="E638" s="210"/>
      <c r="F638" s="173"/>
      <c r="G638" s="255"/>
      <c r="H638" s="167"/>
      <c r="I638" s="148"/>
      <c r="J638" s="148"/>
      <c r="K638" s="148"/>
      <c r="L638" s="148"/>
    </row>
    <row r="639" customFormat="false" ht="12.75" hidden="false" customHeight="false" outlineLevel="0" collapsed="false">
      <c r="A639" s="174"/>
      <c r="B639" s="240"/>
      <c r="C639" s="170"/>
      <c r="D639" s="181"/>
      <c r="E639" s="210"/>
      <c r="F639" s="173"/>
      <c r="G639" s="255"/>
      <c r="H639" s="167"/>
      <c r="I639" s="148"/>
      <c r="J639" s="148"/>
      <c r="K639" s="148"/>
      <c r="L639" s="148"/>
    </row>
    <row r="640" customFormat="false" ht="12.75" hidden="false" customHeight="false" outlineLevel="0" collapsed="false">
      <c r="A640" s="174"/>
      <c r="B640" s="250" t="s">
        <v>484</v>
      </c>
      <c r="C640" s="170"/>
      <c r="D640" s="181"/>
      <c r="E640" s="210"/>
      <c r="F640" s="173"/>
      <c r="G640" s="255"/>
      <c r="H640" s="167"/>
      <c r="I640" s="148"/>
      <c r="J640" s="148"/>
      <c r="K640" s="148"/>
      <c r="L640" s="148"/>
    </row>
    <row r="641" customFormat="false" ht="12.75" hidden="false" customHeight="false" outlineLevel="0" collapsed="false">
      <c r="A641" s="174"/>
      <c r="B641" s="240"/>
      <c r="C641" s="170"/>
      <c r="D641" s="181"/>
      <c r="E641" s="210"/>
      <c r="F641" s="173"/>
      <c r="G641" s="255"/>
      <c r="H641" s="167"/>
      <c r="I641" s="148"/>
      <c r="J641" s="148"/>
      <c r="K641" s="148"/>
      <c r="L641" s="148"/>
    </row>
    <row r="642" customFormat="false" ht="27.75" hidden="false" customHeight="true" outlineLevel="0" collapsed="false">
      <c r="A642" s="174" t="s">
        <v>485</v>
      </c>
      <c r="B642" s="236" t="s">
        <v>486</v>
      </c>
      <c r="C642" s="170" t="n">
        <v>108</v>
      </c>
      <c r="D642" s="181" t="s">
        <v>132</v>
      </c>
      <c r="E642" s="210"/>
      <c r="F642" s="173"/>
      <c r="G642" s="255"/>
      <c r="H642" s="167"/>
      <c r="I642" s="148"/>
      <c r="J642" s="148"/>
      <c r="K642" s="148"/>
      <c r="L642" s="148"/>
    </row>
    <row r="643" customFormat="false" ht="12.75" hidden="false" customHeight="false" outlineLevel="0" collapsed="false">
      <c r="A643" s="174"/>
      <c r="B643" s="240"/>
      <c r="C643" s="170"/>
      <c r="D643" s="181"/>
      <c r="E643" s="210"/>
      <c r="F643" s="173"/>
      <c r="G643" s="255"/>
      <c r="H643" s="167"/>
      <c r="I643" s="148"/>
      <c r="J643" s="148"/>
      <c r="K643" s="148"/>
      <c r="L643" s="148"/>
    </row>
    <row r="644" customFormat="false" ht="12.75" hidden="false" customHeight="false" outlineLevel="0" collapsed="false">
      <c r="A644" s="174"/>
      <c r="B644" s="250" t="s">
        <v>487</v>
      </c>
      <c r="C644" s="170"/>
      <c r="D644" s="181"/>
      <c r="E644" s="210"/>
      <c r="F644" s="173"/>
      <c r="G644" s="255"/>
      <c r="H644" s="167"/>
      <c r="I644" s="148"/>
      <c r="J644" s="148"/>
      <c r="K644" s="148"/>
      <c r="L644" s="148"/>
    </row>
    <row r="645" customFormat="false" ht="12.75" hidden="false" customHeight="false" outlineLevel="0" collapsed="false">
      <c r="A645" s="174"/>
      <c r="B645" s="240"/>
      <c r="C645" s="170"/>
      <c r="D645" s="181"/>
      <c r="E645" s="210"/>
      <c r="F645" s="173"/>
      <c r="G645" s="255"/>
      <c r="H645" s="167"/>
      <c r="I645" s="148"/>
      <c r="J645" s="148"/>
      <c r="K645" s="148"/>
      <c r="L645" s="148"/>
    </row>
    <row r="646" customFormat="false" ht="25.5" hidden="false" customHeight="false" outlineLevel="0" collapsed="false">
      <c r="A646" s="174"/>
      <c r="B646" s="356" t="s">
        <v>488</v>
      </c>
      <c r="C646" s="170"/>
      <c r="D646" s="181"/>
      <c r="E646" s="210"/>
      <c r="F646" s="173"/>
      <c r="G646" s="255"/>
      <c r="H646" s="167"/>
      <c r="I646" s="148"/>
      <c r="J646" s="148"/>
      <c r="K646" s="148"/>
      <c r="L646" s="148"/>
    </row>
    <row r="647" customFormat="false" ht="12.75" hidden="false" customHeight="false" outlineLevel="0" collapsed="false">
      <c r="A647" s="174"/>
      <c r="B647" s="240"/>
      <c r="C647" s="170"/>
      <c r="D647" s="181"/>
      <c r="E647" s="210"/>
      <c r="F647" s="173"/>
      <c r="G647" s="255"/>
      <c r="H647" s="167"/>
      <c r="I647" s="148"/>
      <c r="J647" s="148"/>
      <c r="K647" s="148"/>
      <c r="L647" s="148"/>
    </row>
    <row r="648" customFormat="false" ht="12.75" hidden="false" customHeight="false" outlineLevel="0" collapsed="false">
      <c r="A648" s="174" t="s">
        <v>489</v>
      </c>
      <c r="B648" s="236" t="s">
        <v>490</v>
      </c>
      <c r="C648" s="170" t="n">
        <v>18</v>
      </c>
      <c r="D648" s="181" t="s">
        <v>132</v>
      </c>
      <c r="E648" s="210"/>
      <c r="F648" s="173"/>
      <c r="G648" s="255"/>
      <c r="H648" s="167"/>
      <c r="I648" s="148"/>
      <c r="J648" s="148"/>
      <c r="K648" s="148"/>
      <c r="L648" s="148"/>
    </row>
    <row r="649" customFormat="false" ht="12.75" hidden="false" customHeight="false" outlineLevel="0" collapsed="false">
      <c r="A649" s="174"/>
      <c r="B649" s="240"/>
      <c r="C649" s="170"/>
      <c r="D649" s="181"/>
      <c r="E649" s="210"/>
      <c r="F649" s="173"/>
      <c r="G649" s="255"/>
      <c r="H649" s="167"/>
      <c r="I649" s="148"/>
      <c r="J649" s="148"/>
      <c r="K649" s="148"/>
      <c r="L649" s="148"/>
    </row>
    <row r="650" customFormat="false" ht="12.75" hidden="false" customHeight="false" outlineLevel="0" collapsed="false">
      <c r="A650" s="174" t="s">
        <v>491</v>
      </c>
      <c r="B650" s="236" t="s">
        <v>298</v>
      </c>
      <c r="C650" s="170" t="n">
        <v>65</v>
      </c>
      <c r="D650" s="181" t="s">
        <v>132</v>
      </c>
      <c r="E650" s="210"/>
      <c r="F650" s="173"/>
      <c r="G650" s="255"/>
      <c r="H650" s="167"/>
      <c r="I650" s="148"/>
      <c r="J650" s="148"/>
      <c r="K650" s="148"/>
      <c r="L650" s="148"/>
    </row>
    <row r="651" customFormat="false" ht="12.75" hidden="false" customHeight="false" outlineLevel="0" collapsed="false">
      <c r="A651" s="174"/>
      <c r="B651" s="240"/>
      <c r="C651" s="170"/>
      <c r="D651" s="181"/>
      <c r="E651" s="210"/>
      <c r="F651" s="173"/>
      <c r="G651" s="255"/>
      <c r="H651" s="167"/>
      <c r="I651" s="148"/>
      <c r="J651" s="148"/>
      <c r="K651" s="148"/>
      <c r="L651" s="148"/>
    </row>
    <row r="652" customFormat="false" ht="12.75" hidden="false" customHeight="false" outlineLevel="0" collapsed="false">
      <c r="A652" s="174"/>
      <c r="B652" s="250" t="s">
        <v>492</v>
      </c>
      <c r="C652" s="170"/>
      <c r="D652" s="181"/>
      <c r="E652" s="210"/>
      <c r="F652" s="173"/>
      <c r="G652" s="255"/>
      <c r="H652" s="167"/>
      <c r="I652" s="148"/>
      <c r="J652" s="148"/>
      <c r="K652" s="148"/>
      <c r="L652" s="148"/>
    </row>
    <row r="653" customFormat="false" ht="12.75" hidden="false" customHeight="false" outlineLevel="0" collapsed="false">
      <c r="A653" s="174"/>
      <c r="B653" s="240"/>
      <c r="C653" s="170"/>
      <c r="D653" s="181"/>
      <c r="E653" s="210"/>
      <c r="F653" s="173"/>
      <c r="G653" s="255"/>
      <c r="H653" s="167"/>
      <c r="I653" s="148"/>
      <c r="J653" s="148"/>
      <c r="K653" s="148"/>
      <c r="L653" s="148"/>
    </row>
    <row r="654" customFormat="false" ht="25.5" hidden="false" customHeight="false" outlineLevel="0" collapsed="false">
      <c r="A654" s="174" t="s">
        <v>493</v>
      </c>
      <c r="B654" s="236" t="s">
        <v>494</v>
      </c>
      <c r="C654" s="170" t="n">
        <v>65</v>
      </c>
      <c r="D654" s="181" t="s">
        <v>132</v>
      </c>
      <c r="E654" s="210"/>
      <c r="F654" s="173"/>
      <c r="G654" s="255"/>
      <c r="H654" s="167"/>
      <c r="I654" s="148"/>
      <c r="J654" s="148"/>
      <c r="K654" s="148"/>
      <c r="L654" s="148"/>
    </row>
    <row r="655" customFormat="false" ht="12.75" hidden="false" customHeight="false" outlineLevel="0" collapsed="false">
      <c r="A655" s="174"/>
      <c r="B655" s="240"/>
      <c r="C655" s="170"/>
      <c r="D655" s="181"/>
      <c r="E655" s="210"/>
      <c r="F655" s="173"/>
      <c r="G655" s="255"/>
      <c r="H655" s="167"/>
      <c r="I655" s="148"/>
      <c r="J655" s="148"/>
      <c r="K655" s="148"/>
      <c r="L655" s="148"/>
    </row>
    <row r="656" customFormat="false" ht="25.5" hidden="false" customHeight="false" outlineLevel="0" collapsed="false">
      <c r="A656" s="174" t="s">
        <v>495</v>
      </c>
      <c r="B656" s="236" t="s">
        <v>496</v>
      </c>
      <c r="C656" s="170" t="n">
        <v>52</v>
      </c>
      <c r="D656" s="181" t="s">
        <v>132</v>
      </c>
      <c r="E656" s="210"/>
      <c r="F656" s="173"/>
      <c r="G656" s="255"/>
      <c r="H656" s="167"/>
      <c r="I656" s="148"/>
      <c r="J656" s="148"/>
      <c r="K656" s="148"/>
      <c r="L656" s="148"/>
    </row>
    <row r="657" customFormat="false" ht="12.75" hidden="false" customHeight="false" outlineLevel="0" collapsed="false">
      <c r="A657" s="174"/>
      <c r="B657" s="240"/>
      <c r="C657" s="170"/>
      <c r="D657" s="181"/>
      <c r="E657" s="210"/>
      <c r="F657" s="173"/>
      <c r="G657" s="255"/>
      <c r="H657" s="167"/>
      <c r="I657" s="148"/>
      <c r="J657" s="148"/>
      <c r="K657" s="148"/>
      <c r="L657" s="148"/>
    </row>
    <row r="658" customFormat="false" ht="12.75" hidden="false" customHeight="false" outlineLevel="0" collapsed="false">
      <c r="A658" s="174"/>
      <c r="B658" s="250" t="s">
        <v>497</v>
      </c>
      <c r="C658" s="170"/>
      <c r="D658" s="181"/>
      <c r="E658" s="210"/>
      <c r="F658" s="173"/>
      <c r="G658" s="255"/>
      <c r="H658" s="167"/>
      <c r="I658" s="148"/>
      <c r="J658" s="148"/>
      <c r="K658" s="148"/>
      <c r="L658" s="148"/>
    </row>
    <row r="659" customFormat="false" ht="25.5" hidden="false" customHeight="false" outlineLevel="0" collapsed="false">
      <c r="A659" s="174" t="s">
        <v>498</v>
      </c>
      <c r="B659" s="236" t="s">
        <v>499</v>
      </c>
      <c r="C659" s="170" t="n">
        <v>1054</v>
      </c>
      <c r="D659" s="181" t="s">
        <v>132</v>
      </c>
      <c r="E659" s="210"/>
      <c r="F659" s="173"/>
      <c r="G659" s="255"/>
      <c r="H659" s="167"/>
      <c r="I659" s="148"/>
      <c r="J659" s="148"/>
      <c r="K659" s="148"/>
      <c r="L659" s="148"/>
    </row>
    <row r="660" customFormat="false" ht="12.75" hidden="false" customHeight="false" outlineLevel="0" collapsed="false">
      <c r="A660" s="174"/>
      <c r="B660" s="240"/>
      <c r="C660" s="170"/>
      <c r="D660" s="181"/>
      <c r="E660" s="210"/>
      <c r="F660" s="173"/>
      <c r="G660" s="255"/>
      <c r="H660" s="167"/>
      <c r="I660" s="148"/>
      <c r="J660" s="148"/>
      <c r="K660" s="148"/>
      <c r="L660" s="148"/>
    </row>
    <row r="661" customFormat="false" ht="12.75" hidden="false" customHeight="false" outlineLevel="0" collapsed="false">
      <c r="A661" s="174"/>
      <c r="B661" s="240"/>
      <c r="C661" s="170"/>
      <c r="D661" s="181"/>
      <c r="E661" s="210"/>
      <c r="F661" s="173"/>
      <c r="G661" s="255"/>
      <c r="H661" s="167"/>
      <c r="I661" s="148"/>
      <c r="J661" s="148"/>
      <c r="K661" s="148"/>
      <c r="L661" s="148"/>
    </row>
    <row r="662" customFormat="false" ht="12.75" hidden="false" customHeight="false" outlineLevel="0" collapsed="false">
      <c r="A662" s="174"/>
      <c r="B662" s="240"/>
      <c r="C662" s="170"/>
      <c r="D662" s="181"/>
      <c r="E662" s="210"/>
      <c r="F662" s="173"/>
      <c r="G662" s="255"/>
      <c r="H662" s="167"/>
      <c r="I662" s="148"/>
      <c r="J662" s="148"/>
      <c r="K662" s="148"/>
      <c r="L662" s="148"/>
    </row>
    <row r="663" customFormat="false" ht="12.75" hidden="false" customHeight="false" outlineLevel="0" collapsed="false">
      <c r="A663" s="174"/>
      <c r="B663" s="240"/>
      <c r="C663" s="170"/>
      <c r="D663" s="181"/>
      <c r="E663" s="210"/>
      <c r="F663" s="173"/>
      <c r="G663" s="255"/>
      <c r="H663" s="167"/>
      <c r="I663" s="148"/>
      <c r="J663" s="148"/>
      <c r="K663" s="148"/>
      <c r="L663" s="148"/>
    </row>
    <row r="664" customFormat="false" ht="12.75" hidden="false" customHeight="false" outlineLevel="0" collapsed="false">
      <c r="A664" s="174"/>
      <c r="B664" s="240"/>
      <c r="C664" s="244"/>
      <c r="D664" s="245"/>
      <c r="E664" s="198"/>
      <c r="F664" s="199"/>
      <c r="G664" s="255"/>
      <c r="H664" s="167"/>
      <c r="I664" s="148"/>
      <c r="J664" s="148"/>
      <c r="K664" s="148"/>
      <c r="L664" s="148"/>
    </row>
    <row r="665" customFormat="false" ht="12.75" hidden="false" customHeight="false" outlineLevel="0" collapsed="false">
      <c r="A665" s="270"/>
      <c r="B665" s="365"/>
      <c r="C665" s="228"/>
      <c r="D665" s="229"/>
      <c r="E665" s="210"/>
      <c r="F665" s="173"/>
      <c r="G665" s="255"/>
      <c r="H665" s="167"/>
      <c r="I665" s="148"/>
      <c r="J665" s="148"/>
      <c r="K665" s="148"/>
      <c r="L665" s="148"/>
    </row>
    <row r="666" customFormat="false" ht="12.75" hidden="false" customHeight="false" outlineLevel="0" collapsed="false">
      <c r="A666" s="191" t="s">
        <v>30</v>
      </c>
      <c r="B666" s="366" t="s">
        <v>500</v>
      </c>
      <c r="C666" s="228"/>
      <c r="D666" s="231" t="s">
        <v>120</v>
      </c>
      <c r="E666" s="219" t="s">
        <v>47</v>
      </c>
      <c r="F666" s="173"/>
      <c r="G666" s="255"/>
      <c r="H666" s="167"/>
      <c r="I666" s="148"/>
      <c r="J666" s="148"/>
      <c r="K666" s="148"/>
      <c r="L666" s="148"/>
    </row>
    <row r="667" customFormat="false" ht="12.75" hidden="false" customHeight="false" outlineLevel="0" collapsed="false">
      <c r="A667" s="353"/>
      <c r="B667" s="367"/>
      <c r="C667" s="196"/>
      <c r="D667" s="197"/>
      <c r="E667" s="198"/>
      <c r="F667" s="199"/>
      <c r="G667" s="255"/>
      <c r="H667" s="167"/>
      <c r="I667" s="148"/>
      <c r="J667" s="148"/>
      <c r="K667" s="148"/>
      <c r="L667" s="148"/>
    </row>
    <row r="668" customFormat="false" ht="12.75" hidden="false" customHeight="false" outlineLevel="0" collapsed="false">
      <c r="A668" s="264"/>
      <c r="B668" s="161"/>
      <c r="C668" s="162"/>
      <c r="D668" s="368"/>
      <c r="E668" s="369"/>
      <c r="F668" s="310"/>
      <c r="G668" s="255"/>
      <c r="H668" s="167"/>
      <c r="I668" s="148"/>
      <c r="J668" s="148"/>
      <c r="K668" s="148"/>
      <c r="L668" s="148"/>
    </row>
    <row r="669" customFormat="false" ht="12.75" hidden="false" customHeight="false" outlineLevel="0" collapsed="false">
      <c r="A669" s="168" t="s">
        <v>32</v>
      </c>
      <c r="B669" s="370" t="s">
        <v>501</v>
      </c>
      <c r="C669" s="371"/>
      <c r="D669" s="171"/>
      <c r="E669" s="372"/>
      <c r="F669" s="313"/>
      <c r="G669" s="255"/>
      <c r="H669" s="167"/>
      <c r="I669" s="148"/>
      <c r="J669" s="148"/>
      <c r="K669" s="148"/>
      <c r="L669" s="148"/>
    </row>
    <row r="670" customFormat="false" ht="12.75" hidden="false" customHeight="false" outlineLevel="0" collapsed="false">
      <c r="A670" s="373"/>
      <c r="B670" s="268"/>
      <c r="C670" s="371"/>
      <c r="D670" s="171"/>
      <c r="E670" s="372"/>
      <c r="F670" s="313"/>
      <c r="G670" s="255"/>
      <c r="H670" s="167"/>
      <c r="I670" s="148"/>
      <c r="J670" s="148"/>
      <c r="K670" s="148"/>
      <c r="L670" s="148"/>
    </row>
    <row r="671" customFormat="false" ht="38.25" hidden="false" customHeight="false" outlineLevel="0" collapsed="false">
      <c r="A671" s="373" t="s">
        <v>153</v>
      </c>
      <c r="B671" s="236" t="s">
        <v>502</v>
      </c>
      <c r="C671" s="170" t="s">
        <v>71</v>
      </c>
      <c r="D671" s="374"/>
      <c r="E671" s="375"/>
      <c r="F671" s="313"/>
      <c r="G671" s="255"/>
      <c r="H671" s="167"/>
      <c r="I671" s="148"/>
      <c r="J671" s="148"/>
      <c r="K671" s="148"/>
      <c r="L671" s="148"/>
    </row>
    <row r="672" customFormat="false" ht="12.75" hidden="false" customHeight="false" outlineLevel="0" collapsed="false">
      <c r="A672" s="373"/>
      <c r="B672" s="240"/>
      <c r="C672" s="376"/>
      <c r="D672" s="377"/>
      <c r="E672" s="375"/>
      <c r="F672" s="313"/>
      <c r="G672" s="255"/>
      <c r="H672" s="167"/>
      <c r="I672" s="148"/>
      <c r="J672" s="148"/>
      <c r="K672" s="148"/>
      <c r="L672" s="148"/>
    </row>
    <row r="673" customFormat="false" ht="38.25" hidden="false" customHeight="false" outlineLevel="0" collapsed="false">
      <c r="A673" s="373" t="s">
        <v>155</v>
      </c>
      <c r="B673" s="236" t="s">
        <v>503</v>
      </c>
      <c r="C673" s="170" t="s">
        <v>71</v>
      </c>
      <c r="D673" s="374"/>
      <c r="E673" s="375"/>
      <c r="F673" s="313"/>
      <c r="G673" s="255"/>
      <c r="H673" s="167"/>
      <c r="I673" s="148"/>
      <c r="J673" s="148"/>
      <c r="K673" s="148"/>
      <c r="L673" s="148"/>
    </row>
    <row r="674" customFormat="false" ht="12.75" hidden="false" customHeight="false" outlineLevel="0" collapsed="false">
      <c r="A674" s="373"/>
      <c r="B674" s="240"/>
      <c r="C674" s="170"/>
      <c r="D674" s="374"/>
      <c r="E674" s="375"/>
      <c r="F674" s="313"/>
      <c r="G674" s="255"/>
      <c r="H674" s="167"/>
      <c r="I674" s="148"/>
      <c r="J674" s="148"/>
      <c r="K674" s="148"/>
      <c r="L674" s="148"/>
    </row>
    <row r="675" customFormat="false" ht="25.5" hidden="false" customHeight="false" outlineLevel="0" collapsed="false">
      <c r="A675" s="373" t="s">
        <v>316</v>
      </c>
      <c r="B675" s="236" t="s">
        <v>504</v>
      </c>
      <c r="C675" s="170" t="s">
        <v>71</v>
      </c>
      <c r="D675" s="374"/>
      <c r="E675" s="375"/>
      <c r="F675" s="313"/>
      <c r="G675" s="255"/>
      <c r="H675" s="167"/>
      <c r="I675" s="148"/>
      <c r="J675" s="148"/>
      <c r="K675" s="148"/>
      <c r="L675" s="148"/>
    </row>
    <row r="676" customFormat="false" ht="12.75" hidden="false" customHeight="false" outlineLevel="0" collapsed="false">
      <c r="A676" s="373"/>
      <c r="B676" s="175"/>
      <c r="C676" s="376"/>
      <c r="D676" s="377"/>
      <c r="E676" s="375"/>
      <c r="F676" s="313"/>
      <c r="G676" s="255"/>
      <c r="H676" s="167"/>
      <c r="I676" s="148"/>
      <c r="J676" s="148"/>
      <c r="K676" s="148"/>
      <c r="L676" s="148"/>
    </row>
    <row r="677" customFormat="false" ht="12.75" hidden="false" customHeight="false" outlineLevel="0" collapsed="false">
      <c r="A677" s="373" t="s">
        <v>320</v>
      </c>
      <c r="B677" s="266" t="s">
        <v>505</v>
      </c>
      <c r="C677" s="376"/>
      <c r="D677" s="377"/>
      <c r="E677" s="375"/>
      <c r="F677" s="313"/>
      <c r="G677" s="255"/>
      <c r="H677" s="167"/>
      <c r="I677" s="148"/>
      <c r="J677" s="148"/>
      <c r="K677" s="148"/>
      <c r="L677" s="148"/>
    </row>
    <row r="678" customFormat="false" ht="12.75" hidden="false" customHeight="false" outlineLevel="0" collapsed="false">
      <c r="A678" s="373"/>
      <c r="B678" s="239"/>
      <c r="C678" s="376"/>
      <c r="D678" s="377"/>
      <c r="E678" s="375"/>
      <c r="F678" s="313"/>
      <c r="G678" s="255"/>
      <c r="H678" s="167"/>
      <c r="I678" s="148"/>
      <c r="J678" s="148"/>
      <c r="K678" s="148"/>
      <c r="L678" s="148"/>
    </row>
    <row r="679" customFormat="false" ht="38.25" hidden="false" customHeight="false" outlineLevel="0" collapsed="false">
      <c r="A679" s="174" t="s">
        <v>506</v>
      </c>
      <c r="B679" s="241" t="s">
        <v>507</v>
      </c>
      <c r="C679" s="278" t="n">
        <v>1</v>
      </c>
      <c r="D679" s="377" t="s">
        <v>508</v>
      </c>
      <c r="E679" s="375"/>
      <c r="F679" s="313"/>
      <c r="G679" s="255"/>
      <c r="H679" s="167"/>
      <c r="I679" s="148"/>
      <c r="J679" s="148"/>
      <c r="K679" s="148"/>
      <c r="L679" s="148"/>
    </row>
    <row r="680" customFormat="false" ht="12.75" hidden="false" customHeight="false" outlineLevel="0" collapsed="false">
      <c r="A680" s="373"/>
      <c r="B680" s="239"/>
      <c r="C680" s="278"/>
      <c r="D680" s="377"/>
      <c r="E680" s="375"/>
      <c r="F680" s="313"/>
      <c r="G680" s="255"/>
      <c r="H680" s="167"/>
      <c r="I680" s="148"/>
      <c r="J680" s="148"/>
      <c r="K680" s="148"/>
      <c r="L680" s="148"/>
    </row>
    <row r="681" customFormat="false" ht="12.75" hidden="false" customHeight="false" outlineLevel="0" collapsed="false">
      <c r="A681" s="373" t="s">
        <v>509</v>
      </c>
      <c r="B681" s="241" t="s">
        <v>510</v>
      </c>
      <c r="C681" s="278"/>
      <c r="D681" s="377" t="s">
        <v>45</v>
      </c>
      <c r="E681" s="375"/>
      <c r="F681" s="313"/>
      <c r="G681" s="255"/>
      <c r="H681" s="167"/>
      <c r="I681" s="148"/>
      <c r="J681" s="148"/>
      <c r="K681" s="148"/>
      <c r="L681" s="148"/>
    </row>
    <row r="682" customFormat="false" ht="12.75" hidden="false" customHeight="false" outlineLevel="0" collapsed="false">
      <c r="A682" s="373"/>
      <c r="B682" s="239"/>
      <c r="C682" s="278"/>
      <c r="D682" s="377"/>
      <c r="E682" s="375"/>
      <c r="F682" s="313"/>
      <c r="G682" s="255"/>
      <c r="H682" s="167"/>
      <c r="I682" s="148"/>
      <c r="J682" s="148"/>
      <c r="K682" s="148"/>
      <c r="L682" s="148"/>
    </row>
    <row r="683" customFormat="false" ht="12.75" hidden="false" customHeight="false" outlineLevel="0" collapsed="false">
      <c r="A683" s="373" t="s">
        <v>511</v>
      </c>
      <c r="B683" s="241" t="s">
        <v>512</v>
      </c>
      <c r="C683" s="278" t="n">
        <v>1</v>
      </c>
      <c r="D683" s="377" t="s">
        <v>508</v>
      </c>
      <c r="E683" s="375"/>
      <c r="F683" s="313"/>
      <c r="G683" s="255"/>
      <c r="H683" s="167"/>
      <c r="I683" s="148"/>
      <c r="J683" s="148"/>
      <c r="K683" s="148"/>
      <c r="L683" s="148"/>
    </row>
    <row r="684" customFormat="false" ht="12.75" hidden="false" customHeight="false" outlineLevel="0" collapsed="false">
      <c r="A684" s="373"/>
      <c r="B684" s="175"/>
      <c r="C684" s="170"/>
      <c r="D684" s="171"/>
      <c r="E684" s="378"/>
      <c r="F684" s="313"/>
      <c r="G684" s="255"/>
      <c r="H684" s="167"/>
      <c r="I684" s="148"/>
      <c r="J684" s="148"/>
      <c r="K684" s="148"/>
      <c r="L684" s="148"/>
    </row>
    <row r="685" customFormat="false" ht="12.75" hidden="false" customHeight="false" outlineLevel="0" collapsed="false">
      <c r="A685" s="373"/>
      <c r="B685" s="379"/>
      <c r="C685" s="170"/>
      <c r="D685" s="171"/>
      <c r="E685" s="378"/>
      <c r="F685" s="313"/>
      <c r="G685" s="255"/>
      <c r="H685" s="167"/>
      <c r="I685" s="148"/>
      <c r="J685" s="148"/>
      <c r="K685" s="148"/>
      <c r="L685" s="148"/>
    </row>
    <row r="686" customFormat="false" ht="12.75" hidden="false" customHeight="false" outlineLevel="0" collapsed="false">
      <c r="A686" s="373"/>
      <c r="B686" s="379"/>
      <c r="C686" s="170"/>
      <c r="D686" s="171"/>
      <c r="E686" s="378"/>
      <c r="F686" s="313"/>
      <c r="G686" s="255"/>
      <c r="H686" s="167"/>
      <c r="I686" s="148"/>
      <c r="J686" s="148"/>
      <c r="K686" s="148"/>
      <c r="L686" s="148"/>
    </row>
    <row r="687" customFormat="false" ht="12.75" hidden="false" customHeight="false" outlineLevel="0" collapsed="false">
      <c r="A687" s="373"/>
      <c r="B687" s="175"/>
      <c r="C687" s="170"/>
      <c r="D687" s="171"/>
      <c r="E687" s="378"/>
      <c r="F687" s="313"/>
      <c r="G687" s="255"/>
      <c r="H687" s="167"/>
      <c r="I687" s="148"/>
      <c r="J687" s="148"/>
      <c r="K687" s="148"/>
      <c r="L687" s="148"/>
    </row>
    <row r="688" customFormat="false" ht="12.75" hidden="false" customHeight="false" outlineLevel="0" collapsed="false">
      <c r="A688" s="373"/>
      <c r="B688" s="175"/>
      <c r="C688" s="170"/>
      <c r="D688" s="171"/>
      <c r="E688" s="378"/>
      <c r="F688" s="313"/>
      <c r="G688" s="255"/>
      <c r="H688" s="167"/>
      <c r="I688" s="148"/>
      <c r="J688" s="148"/>
      <c r="K688" s="148"/>
      <c r="L688" s="148"/>
    </row>
    <row r="689" customFormat="false" ht="12.75" hidden="false" customHeight="false" outlineLevel="0" collapsed="false">
      <c r="A689" s="373"/>
      <c r="B689" s="175"/>
      <c r="C689" s="170"/>
      <c r="D689" s="171"/>
      <c r="E689" s="378"/>
      <c r="F689" s="313"/>
      <c r="G689" s="255"/>
      <c r="H689" s="167"/>
      <c r="I689" s="148"/>
      <c r="J689" s="148"/>
      <c r="K689" s="148"/>
      <c r="L689" s="148"/>
    </row>
    <row r="690" customFormat="false" ht="12.75" hidden="false" customHeight="false" outlineLevel="0" collapsed="false">
      <c r="A690" s="373"/>
      <c r="B690" s="175"/>
      <c r="C690" s="170"/>
      <c r="D690" s="171"/>
      <c r="E690" s="378"/>
      <c r="F690" s="313"/>
      <c r="G690" s="255"/>
      <c r="H690" s="167"/>
      <c r="I690" s="148"/>
      <c r="J690" s="148"/>
      <c r="K690" s="148"/>
      <c r="L690" s="148"/>
    </row>
    <row r="691" customFormat="false" ht="12.75" hidden="false" customHeight="false" outlineLevel="0" collapsed="false">
      <c r="A691" s="373"/>
      <c r="B691" s="175"/>
      <c r="C691" s="170"/>
      <c r="D691" s="171"/>
      <c r="E691" s="378"/>
      <c r="F691" s="313"/>
      <c r="G691" s="255"/>
      <c r="H691" s="167"/>
      <c r="I691" s="148"/>
      <c r="J691" s="148"/>
      <c r="K691" s="148"/>
      <c r="L691" s="148"/>
    </row>
    <row r="692" customFormat="false" ht="12.75" hidden="false" customHeight="false" outlineLevel="0" collapsed="false">
      <c r="A692" s="373"/>
      <c r="B692" s="175"/>
      <c r="C692" s="170"/>
      <c r="D692" s="171"/>
      <c r="E692" s="378"/>
      <c r="F692" s="313"/>
      <c r="G692" s="255"/>
      <c r="H692" s="167"/>
      <c r="I692" s="148"/>
      <c r="J692" s="148"/>
      <c r="K692" s="148"/>
      <c r="L692" s="148"/>
    </row>
    <row r="693" customFormat="false" ht="12.75" hidden="false" customHeight="false" outlineLevel="0" collapsed="false">
      <c r="A693" s="373"/>
      <c r="B693" s="175"/>
      <c r="C693" s="170"/>
      <c r="D693" s="171"/>
      <c r="E693" s="378"/>
      <c r="F693" s="313"/>
      <c r="G693" s="255"/>
      <c r="H693" s="167"/>
      <c r="I693" s="148"/>
      <c r="J693" s="148"/>
      <c r="K693" s="148"/>
      <c r="L693" s="148"/>
    </row>
    <row r="694" customFormat="false" ht="12.75" hidden="false" customHeight="false" outlineLevel="0" collapsed="false">
      <c r="A694" s="373"/>
      <c r="B694" s="379"/>
      <c r="C694" s="170"/>
      <c r="D694" s="171"/>
      <c r="E694" s="378"/>
      <c r="F694" s="313"/>
      <c r="G694" s="255"/>
      <c r="H694" s="167"/>
      <c r="I694" s="148"/>
      <c r="J694" s="148"/>
      <c r="K694" s="148"/>
      <c r="L694" s="148"/>
    </row>
    <row r="695" customFormat="false" ht="12.75" hidden="false" customHeight="false" outlineLevel="0" collapsed="false">
      <c r="A695" s="373"/>
      <c r="B695" s="379"/>
      <c r="C695" s="170"/>
      <c r="D695" s="171"/>
      <c r="E695" s="378"/>
      <c r="F695" s="313"/>
      <c r="G695" s="255"/>
      <c r="H695" s="167"/>
      <c r="I695" s="148"/>
      <c r="J695" s="148"/>
      <c r="K695" s="148"/>
      <c r="L695" s="148"/>
    </row>
    <row r="696" customFormat="false" ht="12.75" hidden="false" customHeight="false" outlineLevel="0" collapsed="false">
      <c r="A696" s="373"/>
      <c r="B696" s="379"/>
      <c r="C696" s="170"/>
      <c r="D696" s="171"/>
      <c r="E696" s="378"/>
      <c r="F696" s="173"/>
      <c r="G696" s="255"/>
      <c r="H696" s="167"/>
      <c r="I696" s="148"/>
      <c r="J696" s="148"/>
      <c r="K696" s="148"/>
      <c r="L696" s="148"/>
    </row>
    <row r="697" customFormat="false" ht="12.75" hidden="false" customHeight="false" outlineLevel="0" collapsed="false">
      <c r="A697" s="373"/>
      <c r="B697" s="379"/>
      <c r="C697" s="170"/>
      <c r="D697" s="171"/>
      <c r="E697" s="378"/>
      <c r="F697" s="313"/>
      <c r="G697" s="255"/>
      <c r="H697" s="167"/>
      <c r="I697" s="148"/>
      <c r="J697" s="148"/>
      <c r="K697" s="148"/>
      <c r="L697" s="148"/>
    </row>
    <row r="698" customFormat="false" ht="12.75" hidden="false" customHeight="false" outlineLevel="0" collapsed="false">
      <c r="A698" s="174"/>
      <c r="B698" s="268"/>
      <c r="C698" s="170"/>
      <c r="D698" s="171"/>
      <c r="E698" s="378"/>
      <c r="F698" s="313"/>
      <c r="G698" s="255"/>
      <c r="H698" s="167"/>
      <c r="I698" s="148"/>
      <c r="J698" s="148"/>
      <c r="K698" s="148"/>
      <c r="L698" s="148"/>
    </row>
    <row r="699" customFormat="false" ht="12.75" hidden="false" customHeight="false" outlineLevel="0" collapsed="false">
      <c r="A699" s="373"/>
      <c r="B699" s="379"/>
      <c r="C699" s="170"/>
      <c r="D699" s="171"/>
      <c r="E699" s="378"/>
      <c r="F699" s="313"/>
      <c r="G699" s="255"/>
      <c r="H699" s="167"/>
      <c r="I699" s="148"/>
      <c r="J699" s="148"/>
      <c r="K699" s="148"/>
      <c r="L699" s="148"/>
    </row>
    <row r="700" customFormat="false" ht="12.75" hidden="false" customHeight="false" outlineLevel="0" collapsed="false">
      <c r="A700" s="373"/>
      <c r="B700" s="177"/>
      <c r="C700" s="170"/>
      <c r="D700" s="171"/>
      <c r="E700" s="378"/>
      <c r="F700" s="313"/>
      <c r="G700" s="255"/>
      <c r="H700" s="167"/>
      <c r="I700" s="148"/>
      <c r="J700" s="148"/>
      <c r="K700" s="148"/>
      <c r="L700" s="148"/>
    </row>
    <row r="701" customFormat="false" ht="12.75" hidden="false" customHeight="false" outlineLevel="0" collapsed="false">
      <c r="A701" s="373"/>
      <c r="B701" s="379"/>
      <c r="C701" s="170"/>
      <c r="D701" s="171"/>
      <c r="E701" s="378"/>
      <c r="F701" s="313"/>
      <c r="G701" s="255"/>
      <c r="H701" s="167"/>
      <c r="I701" s="148"/>
      <c r="J701" s="148"/>
      <c r="K701" s="148"/>
      <c r="L701" s="148"/>
    </row>
    <row r="702" customFormat="false" ht="12.75" hidden="false" customHeight="false" outlineLevel="0" collapsed="false">
      <c r="A702" s="373"/>
      <c r="B702" s="379"/>
      <c r="C702" s="170"/>
      <c r="D702" s="171"/>
      <c r="E702" s="378"/>
      <c r="F702" s="313"/>
      <c r="G702" s="255"/>
      <c r="H702" s="167"/>
      <c r="I702" s="148"/>
      <c r="J702" s="148"/>
      <c r="K702" s="148"/>
      <c r="L702" s="148"/>
    </row>
    <row r="703" customFormat="false" ht="12.75" hidden="false" customHeight="false" outlineLevel="0" collapsed="false">
      <c r="A703" s="373"/>
      <c r="B703" s="379"/>
      <c r="C703" s="170"/>
      <c r="D703" s="171"/>
      <c r="E703" s="378"/>
      <c r="F703" s="313"/>
      <c r="G703" s="255"/>
      <c r="H703" s="167"/>
      <c r="I703" s="148"/>
      <c r="J703" s="148"/>
      <c r="K703" s="148"/>
      <c r="L703" s="148"/>
    </row>
    <row r="704" customFormat="false" ht="12.75" hidden="false" customHeight="false" outlineLevel="0" collapsed="false">
      <c r="A704" s="373"/>
      <c r="B704" s="379"/>
      <c r="C704" s="170"/>
      <c r="D704" s="171"/>
      <c r="E704" s="378"/>
      <c r="F704" s="313"/>
      <c r="G704" s="255"/>
      <c r="H704" s="167"/>
      <c r="I704" s="148"/>
      <c r="J704" s="148"/>
      <c r="K704" s="148"/>
      <c r="L704" s="148"/>
    </row>
    <row r="705" customFormat="false" ht="12.75" hidden="false" customHeight="false" outlineLevel="0" collapsed="false">
      <c r="A705" s="373"/>
      <c r="B705" s="379"/>
      <c r="C705" s="170"/>
      <c r="D705" s="171"/>
      <c r="E705" s="378"/>
      <c r="F705" s="313"/>
      <c r="G705" s="255"/>
      <c r="H705" s="167"/>
      <c r="I705" s="148"/>
      <c r="J705" s="148"/>
      <c r="K705" s="148"/>
      <c r="L705" s="148"/>
    </row>
    <row r="706" customFormat="false" ht="12.75" hidden="false" customHeight="false" outlineLevel="0" collapsed="false">
      <c r="A706" s="373"/>
      <c r="B706" s="379"/>
      <c r="C706" s="170"/>
      <c r="D706" s="171"/>
      <c r="E706" s="378"/>
      <c r="F706" s="313"/>
      <c r="G706" s="255"/>
      <c r="H706" s="167"/>
      <c r="I706" s="148"/>
      <c r="J706" s="148"/>
      <c r="K706" s="148"/>
      <c r="L706" s="148"/>
    </row>
    <row r="707" customFormat="false" ht="12.75" hidden="false" customHeight="false" outlineLevel="0" collapsed="false">
      <c r="A707" s="373"/>
      <c r="B707" s="379"/>
      <c r="C707" s="170"/>
      <c r="D707" s="171"/>
      <c r="E707" s="378"/>
      <c r="F707" s="313"/>
      <c r="G707" s="255"/>
      <c r="H707" s="167"/>
      <c r="I707" s="148"/>
      <c r="J707" s="148"/>
      <c r="K707" s="148"/>
      <c r="L707" s="148"/>
    </row>
    <row r="708" customFormat="false" ht="12.75" hidden="false" customHeight="false" outlineLevel="0" collapsed="false">
      <c r="A708" s="373"/>
      <c r="B708" s="379"/>
      <c r="C708" s="170"/>
      <c r="D708" s="171"/>
      <c r="E708" s="378"/>
      <c r="F708" s="313"/>
      <c r="G708" s="255"/>
      <c r="H708" s="167"/>
      <c r="I708" s="148"/>
      <c r="J708" s="148"/>
      <c r="K708" s="148"/>
      <c r="L708" s="148"/>
    </row>
    <row r="709" customFormat="false" ht="12.75" hidden="false" customHeight="false" outlineLevel="0" collapsed="false">
      <c r="A709" s="373"/>
      <c r="B709" s="379"/>
      <c r="C709" s="170"/>
      <c r="D709" s="171"/>
      <c r="E709" s="378"/>
      <c r="F709" s="313"/>
      <c r="G709" s="255"/>
      <c r="H709" s="167"/>
      <c r="I709" s="148"/>
      <c r="J709" s="148"/>
      <c r="K709" s="148"/>
      <c r="L709" s="148"/>
    </row>
    <row r="710" customFormat="false" ht="12.75" hidden="false" customHeight="false" outlineLevel="0" collapsed="false">
      <c r="A710" s="373"/>
      <c r="B710" s="379"/>
      <c r="C710" s="170"/>
      <c r="D710" s="171"/>
      <c r="E710" s="378"/>
      <c r="F710" s="313"/>
      <c r="G710" s="255"/>
      <c r="H710" s="167"/>
      <c r="I710" s="148"/>
      <c r="J710" s="148"/>
      <c r="K710" s="148"/>
      <c r="L710" s="148"/>
    </row>
    <row r="711" customFormat="false" ht="12.75" hidden="false" customHeight="false" outlineLevel="0" collapsed="false">
      <c r="A711" s="373"/>
      <c r="B711" s="379"/>
      <c r="C711" s="170"/>
      <c r="D711" s="171"/>
      <c r="E711" s="378"/>
      <c r="F711" s="313"/>
      <c r="G711" s="255"/>
      <c r="H711" s="167"/>
      <c r="I711" s="148"/>
      <c r="J711" s="148"/>
      <c r="K711" s="148"/>
      <c r="L711" s="148"/>
    </row>
    <row r="712" customFormat="false" ht="12.75" hidden="false" customHeight="false" outlineLevel="0" collapsed="false">
      <c r="A712" s="373"/>
      <c r="B712" s="379"/>
      <c r="C712" s="170"/>
      <c r="D712" s="171"/>
      <c r="E712" s="378"/>
      <c r="F712" s="313"/>
      <c r="G712" s="255"/>
      <c r="H712" s="167"/>
      <c r="I712" s="148"/>
      <c r="J712" s="148"/>
      <c r="K712" s="148"/>
      <c r="L712" s="148"/>
    </row>
    <row r="713" customFormat="false" ht="12.75" hidden="false" customHeight="false" outlineLevel="0" collapsed="false">
      <c r="A713" s="373"/>
      <c r="B713" s="379"/>
      <c r="C713" s="170"/>
      <c r="D713" s="171"/>
      <c r="E713" s="378"/>
      <c r="F713" s="313"/>
      <c r="G713" s="255"/>
      <c r="H713" s="167"/>
      <c r="I713" s="148"/>
      <c r="J713" s="148"/>
      <c r="K713" s="148"/>
      <c r="L713" s="148"/>
    </row>
    <row r="714" customFormat="false" ht="12.75" hidden="false" customHeight="false" outlineLevel="0" collapsed="false">
      <c r="A714" s="373"/>
      <c r="B714" s="379"/>
      <c r="C714" s="170"/>
      <c r="D714" s="171"/>
      <c r="E714" s="378"/>
      <c r="F714" s="313"/>
      <c r="G714" s="255"/>
      <c r="H714" s="167"/>
      <c r="I714" s="148"/>
      <c r="J714" s="148"/>
      <c r="K714" s="148"/>
      <c r="L714" s="148"/>
    </row>
    <row r="715" customFormat="false" ht="12.75" hidden="false" customHeight="false" outlineLevel="0" collapsed="false">
      <c r="A715" s="373"/>
      <c r="B715" s="379"/>
      <c r="C715" s="170"/>
      <c r="D715" s="171"/>
      <c r="E715" s="378"/>
      <c r="F715" s="313"/>
      <c r="G715" s="255"/>
      <c r="H715" s="167"/>
      <c r="I715" s="148"/>
      <c r="J715" s="148"/>
      <c r="K715" s="148"/>
      <c r="L715" s="148"/>
    </row>
    <row r="716" customFormat="false" ht="12.75" hidden="false" customHeight="false" outlineLevel="0" collapsed="false">
      <c r="A716" s="373"/>
      <c r="B716" s="379"/>
      <c r="C716" s="170"/>
      <c r="D716" s="171"/>
      <c r="E716" s="378"/>
      <c r="F716" s="313"/>
      <c r="G716" s="255"/>
      <c r="H716" s="167"/>
      <c r="I716" s="148"/>
      <c r="J716" s="148"/>
      <c r="K716" s="148"/>
      <c r="L716" s="148"/>
    </row>
    <row r="717" customFormat="false" ht="12.75" hidden="false" customHeight="false" outlineLevel="0" collapsed="false">
      <c r="A717" s="373"/>
      <c r="B717" s="379"/>
      <c r="C717" s="170"/>
      <c r="D717" s="171"/>
      <c r="E717" s="378"/>
      <c r="F717" s="313"/>
      <c r="G717" s="255"/>
      <c r="H717" s="167"/>
      <c r="I717" s="148"/>
      <c r="J717" s="148"/>
      <c r="K717" s="148"/>
      <c r="L717" s="148"/>
    </row>
    <row r="718" customFormat="false" ht="12.75" hidden="false" customHeight="false" outlineLevel="0" collapsed="false">
      <c r="A718" s="373"/>
      <c r="B718" s="379"/>
      <c r="C718" s="170"/>
      <c r="D718" s="171"/>
      <c r="E718" s="378"/>
      <c r="F718" s="313"/>
      <c r="G718" s="255"/>
      <c r="H718" s="167"/>
      <c r="I718" s="148"/>
      <c r="J718" s="148"/>
      <c r="K718" s="148"/>
      <c r="L718" s="148"/>
    </row>
    <row r="719" customFormat="false" ht="12.75" hidden="false" customHeight="false" outlineLevel="0" collapsed="false">
      <c r="A719" s="380"/>
      <c r="B719" s="381"/>
      <c r="C719" s="244"/>
      <c r="D719" s="382"/>
      <c r="E719" s="383"/>
      <c r="F719" s="316"/>
      <c r="G719" s="255"/>
      <c r="H719" s="167"/>
      <c r="I719" s="148"/>
      <c r="J719" s="148"/>
      <c r="K719" s="148"/>
      <c r="L719" s="148"/>
    </row>
    <row r="720" customFormat="false" ht="12.75" hidden="false" customHeight="false" outlineLevel="0" collapsed="false">
      <c r="A720" s="259"/>
      <c r="B720" s="227"/>
      <c r="C720" s="228"/>
      <c r="D720" s="229"/>
      <c r="E720" s="384"/>
      <c r="F720" s="385"/>
      <c r="G720" s="255"/>
      <c r="H720" s="167"/>
      <c r="I720" s="148"/>
      <c r="J720" s="148"/>
      <c r="K720" s="148"/>
      <c r="L720" s="148"/>
    </row>
    <row r="721" customFormat="false" ht="12.75" hidden="false" customHeight="false" outlineLevel="0" collapsed="false">
      <c r="A721" s="261" t="s">
        <v>32</v>
      </c>
      <c r="B721" s="386" t="s">
        <v>52</v>
      </c>
      <c r="C721" s="228"/>
      <c r="D721" s="231" t="s">
        <v>120</v>
      </c>
      <c r="E721" s="193" t="s">
        <v>115</v>
      </c>
      <c r="F721" s="387"/>
      <c r="G721" s="255"/>
      <c r="H721" s="167"/>
      <c r="I721" s="148"/>
      <c r="J721" s="148"/>
      <c r="K721" s="148"/>
      <c r="L721" s="148"/>
    </row>
    <row r="722" customFormat="false" ht="12.75" hidden="false" customHeight="false" outlineLevel="0" collapsed="false">
      <c r="A722" s="272"/>
      <c r="B722" s="195"/>
      <c r="C722" s="196"/>
      <c r="D722" s="197"/>
      <c r="E722" s="388"/>
      <c r="F722" s="389"/>
      <c r="G722" s="255"/>
      <c r="H722" s="229"/>
      <c r="I722" s="390"/>
      <c r="J722" s="390"/>
      <c r="K722" s="390"/>
      <c r="L722" s="390"/>
    </row>
    <row r="723" customFormat="false" ht="12.75" hidden="false" customHeight="false" outlineLevel="0" collapsed="false">
      <c r="A723" s="160"/>
      <c r="B723" s="391"/>
      <c r="C723" s="392"/>
      <c r="D723" s="393"/>
      <c r="E723" s="394"/>
      <c r="F723" s="310"/>
      <c r="G723" s="255"/>
      <c r="H723" s="229"/>
      <c r="I723" s="390"/>
      <c r="J723" s="390"/>
      <c r="K723" s="390"/>
      <c r="L723" s="390"/>
    </row>
    <row r="724" customFormat="false" ht="12.75" hidden="false" customHeight="false" outlineLevel="0" collapsed="false">
      <c r="A724" s="168" t="s">
        <v>34</v>
      </c>
      <c r="B724" s="395" t="s">
        <v>513</v>
      </c>
      <c r="C724" s="396"/>
      <c r="D724" s="397"/>
      <c r="E724" s="372"/>
      <c r="F724" s="313"/>
      <c r="G724" s="255"/>
      <c r="H724" s="229"/>
      <c r="I724" s="390"/>
      <c r="J724" s="390"/>
      <c r="K724" s="390"/>
      <c r="L724" s="390"/>
    </row>
    <row r="725" customFormat="false" ht="9" hidden="false" customHeight="true" outlineLevel="0" collapsed="false">
      <c r="A725" s="398"/>
      <c r="B725" s="399"/>
      <c r="C725" s="396"/>
      <c r="D725" s="397"/>
      <c r="E725" s="372"/>
      <c r="F725" s="313"/>
      <c r="G725" s="255"/>
      <c r="H725" s="229"/>
      <c r="I725" s="390"/>
      <c r="J725" s="390"/>
      <c r="K725" s="390"/>
      <c r="L725" s="390"/>
    </row>
    <row r="726" customFormat="false" ht="51" hidden="false" customHeight="false" outlineLevel="0" collapsed="false">
      <c r="A726" s="398" t="s">
        <v>153</v>
      </c>
      <c r="B726" s="399" t="s">
        <v>514</v>
      </c>
      <c r="C726" s="170" t="s">
        <v>71</v>
      </c>
      <c r="D726" s="400"/>
      <c r="E726" s="372"/>
      <c r="F726" s="313"/>
      <c r="G726" s="255"/>
      <c r="H726" s="229"/>
      <c r="I726" s="390"/>
      <c r="J726" s="390"/>
      <c r="K726" s="390"/>
      <c r="L726" s="390"/>
    </row>
    <row r="727" customFormat="false" ht="12.75" hidden="false" customHeight="false" outlineLevel="0" collapsed="false">
      <c r="A727" s="398"/>
      <c r="B727" s="399"/>
      <c r="C727" s="401"/>
      <c r="D727" s="400"/>
      <c r="E727" s="372"/>
      <c r="F727" s="313"/>
      <c r="G727" s="255"/>
      <c r="H727" s="229"/>
      <c r="I727" s="390"/>
      <c r="J727" s="390"/>
      <c r="K727" s="390"/>
      <c r="L727" s="390"/>
    </row>
    <row r="728" customFormat="false" ht="51.75" hidden="false" customHeight="true" outlineLevel="0" collapsed="false">
      <c r="A728" s="398" t="s">
        <v>155</v>
      </c>
      <c r="B728" s="399" t="s">
        <v>515</v>
      </c>
      <c r="C728" s="170" t="s">
        <v>71</v>
      </c>
      <c r="D728" s="400"/>
      <c r="E728" s="372"/>
      <c r="F728" s="313"/>
      <c r="G728" s="255"/>
      <c r="H728" s="229"/>
      <c r="I728" s="390"/>
      <c r="J728" s="390"/>
      <c r="K728" s="390"/>
      <c r="L728" s="390"/>
    </row>
    <row r="729" customFormat="false" ht="12.75" hidden="false" customHeight="false" outlineLevel="0" collapsed="false">
      <c r="A729" s="398"/>
      <c r="B729" s="399"/>
      <c r="C729" s="401"/>
      <c r="D729" s="400"/>
      <c r="E729" s="372"/>
      <c r="F729" s="313"/>
      <c r="G729" s="255"/>
      <c r="H729" s="229"/>
      <c r="I729" s="390"/>
      <c r="J729" s="390"/>
      <c r="K729" s="390"/>
      <c r="L729" s="390"/>
    </row>
    <row r="730" customFormat="false" ht="51" hidden="false" customHeight="false" outlineLevel="0" collapsed="false">
      <c r="A730" s="398" t="s">
        <v>316</v>
      </c>
      <c r="B730" s="399" t="s">
        <v>516</v>
      </c>
      <c r="C730" s="170" t="s">
        <v>71</v>
      </c>
      <c r="D730" s="400"/>
      <c r="E730" s="372"/>
      <c r="F730" s="313"/>
      <c r="G730" s="255"/>
      <c r="H730" s="229"/>
      <c r="I730" s="390"/>
      <c r="J730" s="390"/>
      <c r="K730" s="390"/>
      <c r="L730" s="390"/>
    </row>
    <row r="731" customFormat="false" ht="12.75" hidden="false" customHeight="false" outlineLevel="0" collapsed="false">
      <c r="A731" s="398"/>
      <c r="B731" s="399"/>
      <c r="C731" s="170"/>
      <c r="D731" s="400"/>
      <c r="E731" s="372"/>
      <c r="F731" s="313"/>
      <c r="G731" s="255"/>
      <c r="H731" s="229"/>
      <c r="I731" s="390"/>
      <c r="J731" s="390"/>
      <c r="K731" s="390"/>
      <c r="L731" s="390"/>
    </row>
    <row r="732" customFormat="false" ht="38.25" hidden="false" customHeight="false" outlineLevel="0" collapsed="false">
      <c r="A732" s="398"/>
      <c r="B732" s="399" t="s">
        <v>517</v>
      </c>
      <c r="C732" s="170" t="s">
        <v>71</v>
      </c>
      <c r="D732" s="400"/>
      <c r="E732" s="372"/>
      <c r="F732" s="313"/>
      <c r="G732" s="255"/>
      <c r="H732" s="229"/>
      <c r="I732" s="390"/>
      <c r="J732" s="390"/>
      <c r="K732" s="390"/>
      <c r="L732" s="390"/>
    </row>
    <row r="733" customFormat="false" ht="12.75" hidden="false" customHeight="false" outlineLevel="0" collapsed="false">
      <c r="A733" s="398"/>
      <c r="B733" s="399"/>
      <c r="C733" s="401"/>
      <c r="D733" s="400"/>
      <c r="E733" s="372"/>
      <c r="F733" s="313"/>
      <c r="G733" s="255"/>
      <c r="H733" s="229"/>
      <c r="I733" s="390"/>
      <c r="J733" s="390"/>
      <c r="K733" s="390"/>
      <c r="L733" s="390"/>
    </row>
    <row r="734" customFormat="false" ht="54" hidden="false" customHeight="true" outlineLevel="0" collapsed="false">
      <c r="A734" s="398"/>
      <c r="B734" s="399" t="s">
        <v>518</v>
      </c>
      <c r="C734" s="170" t="s">
        <v>71</v>
      </c>
      <c r="D734" s="400"/>
      <c r="E734" s="372"/>
      <c r="F734" s="313"/>
      <c r="G734" s="255"/>
      <c r="H734" s="229"/>
      <c r="I734" s="390"/>
      <c r="J734" s="390"/>
      <c r="K734" s="390"/>
      <c r="L734" s="390"/>
    </row>
    <row r="735" customFormat="false" ht="12.75" hidden="false" customHeight="false" outlineLevel="0" collapsed="false">
      <c r="A735" s="398"/>
      <c r="B735" s="399"/>
      <c r="C735" s="401"/>
      <c r="D735" s="400"/>
      <c r="E735" s="372"/>
      <c r="F735" s="313"/>
      <c r="G735" s="255"/>
      <c r="H735" s="229"/>
      <c r="I735" s="390"/>
      <c r="J735" s="390"/>
      <c r="K735" s="390"/>
      <c r="L735" s="390"/>
    </row>
    <row r="736" customFormat="false" ht="53.25" hidden="false" customHeight="true" outlineLevel="0" collapsed="false">
      <c r="A736" s="398" t="s">
        <v>320</v>
      </c>
      <c r="B736" s="399" t="s">
        <v>519</v>
      </c>
      <c r="C736" s="170" t="s">
        <v>71</v>
      </c>
      <c r="D736" s="400"/>
      <c r="E736" s="372"/>
      <c r="F736" s="313"/>
      <c r="G736" s="255"/>
      <c r="H736" s="229"/>
      <c r="I736" s="390"/>
      <c r="J736" s="390"/>
      <c r="K736" s="390"/>
      <c r="L736" s="390"/>
    </row>
    <row r="737" customFormat="false" ht="12.75" hidden="false" customHeight="false" outlineLevel="0" collapsed="false">
      <c r="A737" s="398"/>
      <c r="B737" s="399"/>
      <c r="C737" s="401"/>
      <c r="D737" s="400"/>
      <c r="E737" s="372"/>
      <c r="F737" s="313"/>
      <c r="G737" s="255"/>
      <c r="H737" s="229"/>
      <c r="I737" s="390"/>
      <c r="J737" s="390"/>
      <c r="K737" s="390"/>
      <c r="L737" s="390"/>
    </row>
    <row r="738" customFormat="false" ht="51" hidden="false" customHeight="false" outlineLevel="0" collapsed="false">
      <c r="A738" s="398" t="s">
        <v>327</v>
      </c>
      <c r="B738" s="399" t="s">
        <v>520</v>
      </c>
      <c r="C738" s="170" t="s">
        <v>71</v>
      </c>
      <c r="D738" s="400"/>
      <c r="E738" s="372"/>
      <c r="F738" s="313"/>
      <c r="G738" s="255"/>
      <c r="H738" s="229"/>
      <c r="I738" s="390"/>
      <c r="J738" s="390"/>
      <c r="K738" s="390"/>
      <c r="L738" s="390"/>
    </row>
    <row r="739" customFormat="false" ht="12.75" hidden="false" customHeight="false" outlineLevel="0" collapsed="false">
      <c r="A739" s="398"/>
      <c r="B739" s="399"/>
      <c r="C739" s="170"/>
      <c r="D739" s="400"/>
      <c r="E739" s="372"/>
      <c r="F739" s="313"/>
      <c r="G739" s="255"/>
      <c r="H739" s="229"/>
      <c r="I739" s="390"/>
      <c r="J739" s="390"/>
      <c r="K739" s="390"/>
      <c r="L739" s="390"/>
    </row>
    <row r="740" s="149" customFormat="true" ht="12.75" hidden="false" customHeight="false" outlineLevel="0" collapsed="false">
      <c r="A740" s="174"/>
      <c r="B740" s="402" t="s">
        <v>521</v>
      </c>
      <c r="C740" s="403"/>
      <c r="D740" s="404"/>
      <c r="E740" s="172"/>
      <c r="F740" s="173"/>
      <c r="G740" s="405"/>
      <c r="H740" s="17"/>
      <c r="I740" s="17"/>
      <c r="J740" s="17"/>
      <c r="K740" s="17"/>
      <c r="L740" s="17"/>
    </row>
    <row r="741" s="149" customFormat="true" ht="38.25" hidden="false" customHeight="false" outlineLevel="0" collapsed="false">
      <c r="A741" s="398" t="s">
        <v>522</v>
      </c>
      <c r="B741" s="399" t="s">
        <v>523</v>
      </c>
      <c r="C741" s="403"/>
      <c r="D741" s="404"/>
      <c r="E741" s="172"/>
      <c r="F741" s="173"/>
      <c r="G741" s="405"/>
      <c r="H741" s="17"/>
      <c r="I741" s="17"/>
      <c r="J741" s="17"/>
      <c r="K741" s="17"/>
      <c r="L741" s="17"/>
    </row>
    <row r="742" s="149" customFormat="true" ht="12.75" hidden="false" customHeight="false" outlineLevel="0" collapsed="false">
      <c r="A742" s="398"/>
      <c r="B742" s="399"/>
      <c r="C742" s="403"/>
      <c r="D742" s="404"/>
      <c r="E742" s="172"/>
      <c r="F742" s="173"/>
      <c r="G742" s="405"/>
      <c r="H742" s="17"/>
      <c r="I742" s="17"/>
      <c r="J742" s="17"/>
      <c r="K742" s="17"/>
      <c r="L742" s="17"/>
    </row>
    <row r="743" s="149" customFormat="true" ht="12.75" hidden="false" customHeight="false" outlineLevel="0" collapsed="false">
      <c r="A743" s="373" t="s">
        <v>524</v>
      </c>
      <c r="B743" s="241" t="s">
        <v>510</v>
      </c>
      <c r="C743" s="278"/>
      <c r="D743" s="377" t="s">
        <v>45</v>
      </c>
      <c r="E743" s="172"/>
      <c r="F743" s="173"/>
      <c r="G743" s="405"/>
      <c r="H743" s="17"/>
      <c r="I743" s="17"/>
      <c r="J743" s="17"/>
      <c r="K743" s="17"/>
      <c r="L743" s="17"/>
    </row>
    <row r="744" s="149" customFormat="true" ht="12.75" hidden="false" customHeight="false" outlineLevel="0" collapsed="false">
      <c r="A744" s="373"/>
      <c r="B744" s="239"/>
      <c r="C744" s="278"/>
      <c r="D744" s="377"/>
      <c r="E744" s="172"/>
      <c r="F744" s="173"/>
      <c r="G744" s="405"/>
      <c r="H744" s="17"/>
      <c r="I744" s="17"/>
      <c r="J744" s="17"/>
      <c r="K744" s="17"/>
      <c r="L744" s="17"/>
    </row>
    <row r="745" s="149" customFormat="true" ht="12.75" hidden="false" customHeight="false" outlineLevel="0" collapsed="false">
      <c r="A745" s="373" t="s">
        <v>525</v>
      </c>
      <c r="B745" s="241" t="s">
        <v>512</v>
      </c>
      <c r="C745" s="278" t="n">
        <v>1</v>
      </c>
      <c r="D745" s="377" t="s">
        <v>508</v>
      </c>
      <c r="E745" s="172"/>
      <c r="F745" s="173"/>
      <c r="G745" s="405"/>
      <c r="H745" s="17"/>
      <c r="I745" s="17"/>
      <c r="J745" s="17"/>
      <c r="K745" s="17"/>
      <c r="L745" s="17"/>
    </row>
    <row r="746" s="149" customFormat="true" ht="12.75" hidden="false" customHeight="false" outlineLevel="0" collapsed="false">
      <c r="A746" s="398"/>
      <c r="B746" s="399"/>
      <c r="C746" s="403"/>
      <c r="D746" s="404"/>
      <c r="E746" s="172"/>
      <c r="F746" s="173"/>
      <c r="G746" s="405"/>
      <c r="H746" s="17"/>
      <c r="I746" s="17"/>
      <c r="J746" s="17"/>
      <c r="K746" s="17"/>
      <c r="L746" s="17"/>
    </row>
    <row r="747" s="149" customFormat="true" ht="12.75" hidden="false" customHeight="false" outlineLevel="0" collapsed="false">
      <c r="A747" s="398"/>
      <c r="B747" s="402" t="s">
        <v>36</v>
      </c>
      <c r="C747" s="403"/>
      <c r="D747" s="404"/>
      <c r="E747" s="172"/>
      <c r="F747" s="173"/>
      <c r="G747" s="405"/>
      <c r="H747" s="17"/>
      <c r="I747" s="17"/>
      <c r="J747" s="17"/>
      <c r="K747" s="17"/>
      <c r="L747" s="17"/>
    </row>
    <row r="748" s="149" customFormat="true" ht="28.5" hidden="false" customHeight="true" outlineLevel="0" collapsed="false">
      <c r="A748" s="398" t="s">
        <v>526</v>
      </c>
      <c r="B748" s="236" t="s">
        <v>527</v>
      </c>
      <c r="C748" s="170" t="n">
        <v>1</v>
      </c>
      <c r="D748" s="170" t="s">
        <v>528</v>
      </c>
      <c r="E748" s="406"/>
      <c r="F748" s="173"/>
      <c r="G748" s="405"/>
      <c r="H748" s="17"/>
      <c r="I748" s="17"/>
      <c r="J748" s="17"/>
      <c r="K748" s="17"/>
      <c r="L748" s="17"/>
    </row>
    <row r="749" s="149" customFormat="true" ht="12.75" hidden="false" customHeight="false" outlineLevel="0" collapsed="false">
      <c r="A749" s="398"/>
      <c r="B749" s="240"/>
      <c r="C749" s="170"/>
      <c r="D749" s="295"/>
      <c r="E749" s="406"/>
      <c r="F749" s="173"/>
      <c r="G749" s="405"/>
      <c r="H749" s="17"/>
      <c r="I749" s="17"/>
      <c r="J749" s="17"/>
      <c r="K749" s="17"/>
      <c r="L749" s="17"/>
    </row>
    <row r="750" s="149" customFormat="true" ht="25.5" hidden="false" customHeight="false" outlineLevel="0" collapsed="false">
      <c r="A750" s="398" t="s">
        <v>529</v>
      </c>
      <c r="B750" s="236" t="s">
        <v>530</v>
      </c>
      <c r="C750" s="170" t="n">
        <v>1</v>
      </c>
      <c r="D750" s="170" t="s">
        <v>528</v>
      </c>
      <c r="E750" s="406"/>
      <c r="F750" s="173"/>
      <c r="G750" s="405"/>
      <c r="H750" s="17"/>
      <c r="I750" s="17"/>
      <c r="J750" s="17"/>
      <c r="K750" s="17"/>
      <c r="L750" s="17"/>
    </row>
    <row r="751" s="149" customFormat="true" ht="12.75" hidden="false" customHeight="false" outlineLevel="0" collapsed="false">
      <c r="A751" s="398"/>
      <c r="B751" s="240"/>
      <c r="C751" s="170"/>
      <c r="D751" s="295"/>
      <c r="E751" s="406"/>
      <c r="F751" s="173"/>
      <c r="G751" s="405"/>
      <c r="H751" s="17"/>
      <c r="I751" s="17"/>
      <c r="J751" s="17"/>
      <c r="K751" s="17"/>
      <c r="L751" s="17"/>
    </row>
    <row r="752" s="149" customFormat="true" ht="38.25" hidden="false" customHeight="false" outlineLevel="0" collapsed="false">
      <c r="A752" s="398" t="s">
        <v>531</v>
      </c>
      <c r="B752" s="236" t="s">
        <v>532</v>
      </c>
      <c r="C752" s="170" t="n">
        <v>1</v>
      </c>
      <c r="D752" s="170" t="s">
        <v>528</v>
      </c>
      <c r="E752" s="406"/>
      <c r="F752" s="173"/>
      <c r="G752" s="405"/>
      <c r="H752" s="17"/>
      <c r="I752" s="17"/>
      <c r="J752" s="17"/>
      <c r="K752" s="17"/>
      <c r="L752" s="17"/>
    </row>
    <row r="753" s="149" customFormat="true" ht="12.75" hidden="false" customHeight="false" outlineLevel="0" collapsed="false">
      <c r="A753" s="398"/>
      <c r="B753" s="267"/>
      <c r="C753" s="170"/>
      <c r="D753" s="181"/>
      <c r="E753" s="406"/>
      <c r="F753" s="173"/>
      <c r="G753" s="405"/>
      <c r="H753" s="17"/>
      <c r="I753" s="17"/>
      <c r="J753" s="17"/>
      <c r="K753" s="17"/>
      <c r="L753" s="17"/>
    </row>
    <row r="754" s="149" customFormat="true" ht="12.75" hidden="false" customHeight="false" outlineLevel="0" collapsed="false">
      <c r="A754" s="398"/>
      <c r="B754" s="267"/>
      <c r="C754" s="170"/>
      <c r="D754" s="171"/>
      <c r="E754" s="406"/>
      <c r="F754" s="173"/>
      <c r="G754" s="405"/>
      <c r="H754" s="17"/>
      <c r="I754" s="17"/>
      <c r="J754" s="17"/>
      <c r="K754" s="17"/>
      <c r="L754" s="17"/>
    </row>
    <row r="755" s="149" customFormat="true" ht="12.75" hidden="false" customHeight="false" outlineLevel="0" collapsed="false">
      <c r="A755" s="174"/>
      <c r="B755" s="407"/>
      <c r="C755" s="408"/>
      <c r="D755" s="409"/>
      <c r="E755" s="172"/>
      <c r="F755" s="173"/>
      <c r="G755" s="405"/>
      <c r="H755" s="17"/>
      <c r="I755" s="17"/>
      <c r="J755" s="17"/>
      <c r="K755" s="17"/>
      <c r="L755" s="17"/>
    </row>
    <row r="756" s="149" customFormat="true" ht="12.75" hidden="false" customHeight="false" outlineLevel="0" collapsed="false">
      <c r="A756" s="185"/>
      <c r="B756" s="186"/>
      <c r="C756" s="187"/>
      <c r="D756" s="188"/>
      <c r="E756" s="410"/>
      <c r="F756" s="411"/>
      <c r="G756" s="405"/>
      <c r="H756" s="17"/>
      <c r="I756" s="17"/>
      <c r="J756" s="17"/>
      <c r="K756" s="17"/>
      <c r="L756" s="17"/>
    </row>
    <row r="757" s="149" customFormat="true" ht="12.75" hidden="false" customHeight="false" outlineLevel="0" collapsed="false">
      <c r="A757" s="261" t="s">
        <v>34</v>
      </c>
      <c r="B757" s="412" t="s">
        <v>53</v>
      </c>
      <c r="C757" s="228"/>
      <c r="D757" s="231" t="s">
        <v>120</v>
      </c>
      <c r="E757" s="193" t="s">
        <v>47</v>
      </c>
      <c r="F757" s="387"/>
      <c r="G757" s="405"/>
      <c r="H757" s="17"/>
      <c r="I757" s="17"/>
      <c r="J757" s="17"/>
      <c r="K757" s="17"/>
      <c r="L757" s="17"/>
    </row>
    <row r="758" s="149" customFormat="true" ht="12.75" hidden="false" customHeight="false" outlineLevel="0" collapsed="false">
      <c r="A758" s="272"/>
      <c r="B758" s="413"/>
      <c r="C758" s="196"/>
      <c r="D758" s="414"/>
      <c r="E758" s="415"/>
      <c r="F758" s="416"/>
      <c r="G758" s="405"/>
      <c r="H758" s="17"/>
      <c r="I758" s="17"/>
      <c r="J758" s="17"/>
      <c r="K758" s="17"/>
      <c r="L758" s="17"/>
    </row>
    <row r="759" s="149" customFormat="true" ht="12.75" hidden="false" customHeight="false" outlineLevel="0" collapsed="false">
      <c r="A759" s="417"/>
      <c r="B759" s="418"/>
      <c r="C759" s="228"/>
      <c r="D759" s="282"/>
      <c r="E759" s="390"/>
      <c r="F759" s="390"/>
      <c r="G759" s="405"/>
      <c r="H759" s="17"/>
      <c r="I759" s="17"/>
      <c r="J759" s="17"/>
      <c r="K759" s="17"/>
      <c r="L759" s="17"/>
    </row>
    <row r="760" s="149" customFormat="true" ht="12.75" hidden="false" customHeight="false" outlineLevel="0" collapsed="false">
      <c r="A760" s="417"/>
      <c r="B760" s="418"/>
      <c r="C760" s="228"/>
      <c r="D760" s="282"/>
      <c r="E760" s="390"/>
      <c r="F760" s="390"/>
      <c r="G760" s="405"/>
      <c r="H760" s="17"/>
      <c r="I760" s="17"/>
      <c r="J760" s="17"/>
      <c r="K760" s="17"/>
      <c r="L760" s="17"/>
    </row>
    <row r="761" s="149" customFormat="true" ht="12.75" hidden="false" customHeight="false" outlineLevel="0" collapsed="false">
      <c r="A761" s="417"/>
      <c r="B761" s="418"/>
      <c r="C761" s="228"/>
      <c r="D761" s="282"/>
      <c r="E761" s="390"/>
      <c r="F761" s="390"/>
      <c r="G761" s="405"/>
      <c r="H761" s="17"/>
      <c r="I761" s="17"/>
      <c r="J761" s="17"/>
      <c r="K761" s="17"/>
      <c r="L761" s="17"/>
    </row>
    <row r="762" s="149" customFormat="true" ht="12.75" hidden="false" customHeight="false" outlineLevel="0" collapsed="false">
      <c r="A762" s="417"/>
      <c r="B762" s="418"/>
      <c r="C762" s="228"/>
      <c r="D762" s="282"/>
      <c r="E762" s="390"/>
      <c r="F762" s="390"/>
      <c r="G762" s="405"/>
      <c r="H762" s="17"/>
      <c r="I762" s="17"/>
      <c r="J762" s="17"/>
      <c r="K762" s="17"/>
      <c r="L762" s="17"/>
    </row>
    <row r="763" s="149" customFormat="true" ht="12.75" hidden="false" customHeight="false" outlineLevel="0" collapsed="false">
      <c r="A763" s="417"/>
      <c r="B763" s="418"/>
      <c r="C763" s="228"/>
      <c r="D763" s="282"/>
      <c r="E763" s="390"/>
      <c r="F763" s="390"/>
      <c r="G763" s="405"/>
      <c r="H763" s="17"/>
      <c r="I763" s="17"/>
      <c r="J763" s="17"/>
      <c r="K763" s="17"/>
      <c r="L763" s="17"/>
    </row>
    <row r="764" s="149" customFormat="true" ht="12.75" hidden="false" customHeight="false" outlineLevel="0" collapsed="false">
      <c r="A764" s="417"/>
      <c r="B764" s="418"/>
      <c r="C764" s="228"/>
      <c r="D764" s="282"/>
      <c r="E764" s="390"/>
      <c r="F764" s="390"/>
      <c r="G764" s="405"/>
      <c r="H764" s="17"/>
      <c r="I764" s="17"/>
      <c r="J764" s="17"/>
      <c r="K764" s="17"/>
      <c r="L764" s="17"/>
    </row>
    <row r="765" s="149" customFormat="true" ht="12.75" hidden="false" customHeight="false" outlineLevel="0" collapsed="false">
      <c r="A765" s="417"/>
      <c r="B765" s="418"/>
      <c r="C765" s="228"/>
      <c r="D765" s="282"/>
      <c r="E765" s="390"/>
      <c r="F765" s="390"/>
      <c r="G765" s="405"/>
      <c r="H765" s="17"/>
      <c r="I765" s="17"/>
      <c r="J765" s="17"/>
      <c r="K765" s="17"/>
      <c r="L765" s="17"/>
    </row>
    <row r="766" s="149" customFormat="true" ht="12.75" hidden="false" customHeight="false" outlineLevel="0" collapsed="false">
      <c r="A766" s="417"/>
      <c r="B766" s="418"/>
      <c r="C766" s="228"/>
      <c r="D766" s="282"/>
      <c r="E766" s="390"/>
      <c r="F766" s="390"/>
      <c r="G766" s="405"/>
      <c r="H766" s="17"/>
      <c r="I766" s="17"/>
      <c r="J766" s="17"/>
      <c r="K766" s="17"/>
      <c r="L766" s="17"/>
    </row>
    <row r="767" s="149" customFormat="true" ht="12.75" hidden="false" customHeight="false" outlineLevel="0" collapsed="false">
      <c r="A767" s="417"/>
      <c r="B767" s="418"/>
      <c r="C767" s="228"/>
      <c r="D767" s="282"/>
      <c r="E767" s="390"/>
      <c r="F767" s="390"/>
      <c r="G767" s="405"/>
      <c r="H767" s="17"/>
      <c r="I767" s="17"/>
      <c r="J767" s="17"/>
      <c r="K767" s="17"/>
      <c r="L767" s="17"/>
    </row>
    <row r="768" s="149" customFormat="true" ht="12.75" hidden="false" customHeight="false" outlineLevel="0" collapsed="false">
      <c r="A768" s="417"/>
      <c r="B768" s="418"/>
      <c r="C768" s="228"/>
      <c r="D768" s="282"/>
      <c r="E768" s="390"/>
      <c r="F768" s="390"/>
      <c r="G768" s="405"/>
      <c r="H768" s="17"/>
      <c r="I768" s="17"/>
      <c r="J768" s="17"/>
      <c r="K768" s="17"/>
      <c r="L768" s="17"/>
    </row>
    <row r="769" s="149" customFormat="true" ht="12.75" hidden="false" customHeight="false" outlineLevel="0" collapsed="false">
      <c r="A769" s="417"/>
      <c r="B769" s="418"/>
      <c r="C769" s="228"/>
      <c r="D769" s="282"/>
      <c r="E769" s="390"/>
      <c r="F769" s="390"/>
      <c r="G769" s="405"/>
      <c r="H769" s="17"/>
      <c r="I769" s="17"/>
      <c r="J769" s="17"/>
      <c r="K769" s="17"/>
      <c r="L769" s="17"/>
    </row>
    <row r="770" s="149" customFormat="true" ht="12.75" hidden="false" customHeight="false" outlineLevel="0" collapsed="false">
      <c r="A770" s="417"/>
      <c r="B770" s="418"/>
      <c r="C770" s="228"/>
      <c r="D770" s="282"/>
      <c r="E770" s="390"/>
      <c r="F770" s="390"/>
      <c r="G770" s="405"/>
      <c r="H770" s="17"/>
      <c r="I770" s="17"/>
      <c r="J770" s="17"/>
      <c r="K770" s="17"/>
      <c r="L770" s="17"/>
    </row>
    <row r="771" s="149" customFormat="true" ht="12.75" hidden="false" customHeight="false" outlineLevel="0" collapsed="false">
      <c r="A771" s="417"/>
      <c r="B771" s="418"/>
      <c r="C771" s="228"/>
      <c r="D771" s="282"/>
      <c r="E771" s="390"/>
      <c r="F771" s="390"/>
      <c r="G771" s="405"/>
      <c r="H771" s="17"/>
      <c r="I771" s="17"/>
      <c r="J771" s="17"/>
      <c r="K771" s="17"/>
      <c r="L771" s="17"/>
    </row>
    <row r="772" s="149" customFormat="true" ht="12.75" hidden="false" customHeight="false" outlineLevel="0" collapsed="false">
      <c r="A772" s="417"/>
      <c r="B772" s="418"/>
      <c r="C772" s="228"/>
      <c r="D772" s="282"/>
      <c r="E772" s="390"/>
      <c r="F772" s="390"/>
      <c r="G772" s="405"/>
      <c r="H772" s="17"/>
      <c r="I772" s="17"/>
      <c r="J772" s="17"/>
      <c r="K772" s="17"/>
      <c r="L772" s="17"/>
    </row>
    <row r="773" s="149" customFormat="true" ht="12.75" hidden="false" customHeight="false" outlineLevel="0" collapsed="false">
      <c r="A773" s="417"/>
      <c r="B773" s="418"/>
      <c r="C773" s="228"/>
      <c r="D773" s="282"/>
      <c r="E773" s="390"/>
      <c r="F773" s="390"/>
      <c r="G773" s="405"/>
      <c r="H773" s="17"/>
      <c r="I773" s="17"/>
      <c r="J773" s="17"/>
      <c r="K773" s="17"/>
      <c r="L773" s="17"/>
    </row>
    <row r="774" s="149" customFormat="true" ht="12.75" hidden="false" customHeight="false" outlineLevel="0" collapsed="false">
      <c r="A774" s="417"/>
      <c r="B774" s="418"/>
      <c r="C774" s="228"/>
      <c r="D774" s="282"/>
      <c r="E774" s="390"/>
      <c r="F774" s="390"/>
      <c r="G774" s="405"/>
      <c r="H774" s="17"/>
      <c r="I774" s="17"/>
      <c r="J774" s="17"/>
      <c r="K774" s="17"/>
      <c r="L774" s="17"/>
    </row>
    <row r="775" s="149" customFormat="true" ht="12.75" hidden="false" customHeight="false" outlineLevel="0" collapsed="false">
      <c r="A775" s="417"/>
      <c r="B775" s="418"/>
      <c r="C775" s="228"/>
      <c r="D775" s="282"/>
      <c r="E775" s="390"/>
      <c r="F775" s="390"/>
      <c r="G775" s="405"/>
      <c r="H775" s="17"/>
      <c r="I775" s="17"/>
      <c r="J775" s="17"/>
      <c r="K775" s="17"/>
      <c r="L775" s="17"/>
    </row>
    <row r="776" s="149" customFormat="true" ht="12.75" hidden="false" customHeight="false" outlineLevel="0" collapsed="false">
      <c r="A776" s="417"/>
      <c r="B776" s="418"/>
      <c r="C776" s="228"/>
      <c r="D776" s="282"/>
      <c r="E776" s="390"/>
      <c r="F776" s="390"/>
      <c r="G776" s="405"/>
      <c r="H776" s="17"/>
      <c r="I776" s="17"/>
      <c r="J776" s="17"/>
      <c r="K776" s="17"/>
      <c r="L776" s="17"/>
    </row>
    <row r="777" s="149" customFormat="true" ht="12.75" hidden="false" customHeight="false" outlineLevel="0" collapsed="false">
      <c r="A777" s="417"/>
      <c r="B777" s="418"/>
      <c r="C777" s="228"/>
      <c r="D777" s="282"/>
      <c r="E777" s="390"/>
      <c r="F777" s="390"/>
      <c r="G777" s="405"/>
      <c r="H777" s="17"/>
      <c r="I777" s="17"/>
      <c r="J777" s="17"/>
      <c r="K777" s="17"/>
      <c r="L777" s="17"/>
    </row>
    <row r="778" s="149" customFormat="true" ht="12.75" hidden="false" customHeight="false" outlineLevel="0" collapsed="false">
      <c r="A778" s="417"/>
      <c r="B778" s="418"/>
      <c r="C778" s="228"/>
      <c r="D778" s="282"/>
      <c r="E778" s="390"/>
      <c r="F778" s="390"/>
      <c r="G778" s="405"/>
      <c r="H778" s="17"/>
      <c r="I778" s="17"/>
      <c r="J778" s="17"/>
      <c r="K778" s="17"/>
      <c r="L778" s="17"/>
    </row>
    <row r="779" s="149" customFormat="true" ht="12.75" hidden="false" customHeight="false" outlineLevel="0" collapsed="false">
      <c r="A779" s="417"/>
      <c r="B779" s="418"/>
      <c r="C779" s="228"/>
      <c r="D779" s="282"/>
      <c r="E779" s="390"/>
      <c r="F779" s="390"/>
      <c r="G779" s="405"/>
      <c r="H779" s="17"/>
      <c r="I779" s="17"/>
      <c r="J779" s="17"/>
      <c r="K779" s="17"/>
      <c r="L779" s="17"/>
    </row>
    <row r="780" s="149" customFormat="true" ht="12.75" hidden="false" customHeight="false" outlineLevel="0" collapsed="false">
      <c r="A780" s="417"/>
      <c r="B780" s="418"/>
      <c r="C780" s="228"/>
      <c r="D780" s="282"/>
      <c r="E780" s="390"/>
      <c r="F780" s="390"/>
      <c r="G780" s="405"/>
      <c r="H780" s="17"/>
      <c r="I780" s="17"/>
      <c r="J780" s="17"/>
      <c r="K780" s="17"/>
      <c r="L780" s="17"/>
    </row>
    <row r="781" s="149" customFormat="true" ht="12.75" hidden="false" customHeight="false" outlineLevel="0" collapsed="false">
      <c r="A781" s="417"/>
      <c r="B781" s="418"/>
      <c r="C781" s="228"/>
      <c r="D781" s="282"/>
      <c r="E781" s="390"/>
      <c r="F781" s="390"/>
      <c r="G781" s="405"/>
      <c r="H781" s="17"/>
      <c r="I781" s="17"/>
      <c r="J781" s="17"/>
      <c r="K781" s="17"/>
      <c r="L781" s="17"/>
    </row>
    <row r="782" s="149" customFormat="true" ht="12.75" hidden="false" customHeight="false" outlineLevel="0" collapsed="false">
      <c r="A782" s="417"/>
      <c r="B782" s="418"/>
      <c r="C782" s="228"/>
      <c r="D782" s="282"/>
      <c r="E782" s="390"/>
      <c r="F782" s="390"/>
      <c r="G782" s="405"/>
      <c r="H782" s="17"/>
      <c r="I782" s="17"/>
      <c r="J782" s="17"/>
      <c r="K782" s="17"/>
      <c r="L782" s="17"/>
    </row>
    <row r="783" s="149" customFormat="true" ht="12.75" hidden="false" customHeight="false" outlineLevel="0" collapsed="false">
      <c r="A783" s="417"/>
      <c r="B783" s="418"/>
      <c r="C783" s="228"/>
      <c r="D783" s="282"/>
      <c r="E783" s="390"/>
      <c r="F783" s="390"/>
      <c r="G783" s="405"/>
      <c r="H783" s="17"/>
      <c r="I783" s="17"/>
      <c r="J783" s="17"/>
      <c r="K783" s="17"/>
      <c r="L783" s="17"/>
    </row>
    <row r="784" s="149" customFormat="true" ht="12.75" hidden="false" customHeight="false" outlineLevel="0" collapsed="false">
      <c r="A784" s="417"/>
      <c r="B784" s="418"/>
      <c r="C784" s="228"/>
      <c r="D784" s="282"/>
      <c r="E784" s="390"/>
      <c r="F784" s="390"/>
      <c r="G784" s="405"/>
      <c r="H784" s="17"/>
      <c r="I784" s="17"/>
      <c r="J784" s="17"/>
      <c r="K784" s="17"/>
      <c r="L784" s="17"/>
    </row>
    <row r="785" s="149" customFormat="true" ht="12.75" hidden="false" customHeight="false" outlineLevel="0" collapsed="false">
      <c r="A785" s="417"/>
      <c r="B785" s="418"/>
      <c r="C785" s="228"/>
      <c r="D785" s="282"/>
      <c r="E785" s="390"/>
      <c r="F785" s="390"/>
      <c r="G785" s="405"/>
      <c r="H785" s="17"/>
      <c r="I785" s="17"/>
      <c r="J785" s="17"/>
      <c r="K785" s="17"/>
      <c r="L785" s="17"/>
    </row>
    <row r="786" s="149" customFormat="true" ht="12.75" hidden="false" customHeight="false" outlineLevel="0" collapsed="false">
      <c r="A786" s="417"/>
      <c r="B786" s="418"/>
      <c r="C786" s="228"/>
      <c r="D786" s="282"/>
      <c r="E786" s="390"/>
      <c r="F786" s="390"/>
      <c r="G786" s="405"/>
      <c r="H786" s="17"/>
      <c r="I786" s="17"/>
      <c r="J786" s="17"/>
      <c r="K786" s="17"/>
      <c r="L786" s="17"/>
    </row>
    <row r="787" s="149" customFormat="true" ht="12.75" hidden="false" customHeight="false" outlineLevel="0" collapsed="false">
      <c r="A787" s="417"/>
      <c r="B787" s="418"/>
      <c r="C787" s="228"/>
      <c r="D787" s="282"/>
      <c r="E787" s="390"/>
      <c r="F787" s="390"/>
      <c r="G787" s="405"/>
      <c r="H787" s="17"/>
      <c r="I787" s="17"/>
      <c r="J787" s="17"/>
      <c r="K787" s="17"/>
      <c r="L787" s="17"/>
    </row>
    <row r="788" s="149" customFormat="true" ht="12.75" hidden="false" customHeight="false" outlineLevel="0" collapsed="false">
      <c r="A788" s="417"/>
      <c r="B788" s="418"/>
      <c r="C788" s="228"/>
      <c r="D788" s="282"/>
      <c r="E788" s="390"/>
      <c r="F788" s="390"/>
      <c r="G788" s="405"/>
      <c r="H788" s="17"/>
      <c r="I788" s="17"/>
      <c r="J788" s="17"/>
      <c r="K788" s="17"/>
      <c r="L788" s="17"/>
    </row>
    <row r="789" s="149" customFormat="true" ht="12.75" hidden="false" customHeight="false" outlineLevel="0" collapsed="false">
      <c r="A789" s="417"/>
      <c r="B789" s="418"/>
      <c r="C789" s="228"/>
      <c r="D789" s="282"/>
      <c r="E789" s="390"/>
      <c r="F789" s="390"/>
      <c r="G789" s="405"/>
      <c r="H789" s="17"/>
      <c r="I789" s="17"/>
      <c r="J789" s="17"/>
      <c r="K789" s="17"/>
      <c r="L789" s="17"/>
    </row>
    <row r="790" s="149" customFormat="true" ht="12.75" hidden="false" customHeight="false" outlineLevel="0" collapsed="false">
      <c r="A790" s="417"/>
      <c r="B790" s="418"/>
      <c r="C790" s="228"/>
      <c r="D790" s="282"/>
      <c r="E790" s="390"/>
      <c r="F790" s="390"/>
      <c r="G790" s="405"/>
      <c r="H790" s="17"/>
      <c r="I790" s="17"/>
      <c r="J790" s="17"/>
      <c r="K790" s="17"/>
      <c r="L790" s="17"/>
    </row>
    <row r="791" s="149" customFormat="true" ht="12.75" hidden="false" customHeight="false" outlineLevel="0" collapsed="false">
      <c r="A791" s="417"/>
      <c r="B791" s="418"/>
      <c r="C791" s="228"/>
      <c r="D791" s="282"/>
      <c r="E791" s="390"/>
      <c r="F791" s="390"/>
      <c r="G791" s="405"/>
      <c r="H791" s="17"/>
      <c r="I791" s="17"/>
      <c r="J791" s="17"/>
      <c r="K791" s="17"/>
      <c r="L791" s="17"/>
    </row>
    <row r="792" s="149" customFormat="true" ht="12.75" hidden="false" customHeight="false" outlineLevel="0" collapsed="false">
      <c r="A792" s="417"/>
      <c r="B792" s="418"/>
      <c r="C792" s="228"/>
      <c r="D792" s="282"/>
      <c r="E792" s="390"/>
      <c r="F792" s="390"/>
      <c r="G792" s="405"/>
      <c r="H792" s="17"/>
      <c r="I792" s="17"/>
      <c r="J792" s="17"/>
      <c r="K792" s="17"/>
      <c r="L792" s="17"/>
    </row>
    <row r="793" s="149" customFormat="true" ht="12.75" hidden="false" customHeight="false" outlineLevel="0" collapsed="false">
      <c r="A793" s="417"/>
      <c r="B793" s="418"/>
      <c r="C793" s="228"/>
      <c r="D793" s="282"/>
      <c r="E793" s="390"/>
      <c r="F793" s="390"/>
      <c r="G793" s="405"/>
      <c r="H793" s="17"/>
      <c r="I793" s="17"/>
      <c r="J793" s="17"/>
      <c r="K793" s="17"/>
      <c r="L793" s="17"/>
    </row>
    <row r="794" s="149" customFormat="true" ht="12.75" hidden="false" customHeight="false" outlineLevel="0" collapsed="false">
      <c r="A794" s="417"/>
      <c r="B794" s="418"/>
      <c r="C794" s="228"/>
      <c r="D794" s="282"/>
      <c r="E794" s="390"/>
      <c r="F794" s="390"/>
      <c r="G794" s="405"/>
      <c r="H794" s="17"/>
      <c r="I794" s="17"/>
      <c r="J794" s="17"/>
      <c r="K794" s="17"/>
      <c r="L794" s="17"/>
    </row>
    <row r="795" s="149" customFormat="true" ht="12.75" hidden="false" customHeight="false" outlineLevel="0" collapsed="false">
      <c r="A795" s="417"/>
      <c r="B795" s="418"/>
      <c r="C795" s="228"/>
      <c r="D795" s="282"/>
      <c r="E795" s="390"/>
      <c r="F795" s="390"/>
      <c r="G795" s="405"/>
      <c r="H795" s="17"/>
      <c r="I795" s="17"/>
      <c r="J795" s="17"/>
      <c r="K795" s="17"/>
      <c r="L795" s="17"/>
    </row>
    <row r="796" s="149" customFormat="true" ht="12.75" hidden="false" customHeight="false" outlineLevel="0" collapsed="false">
      <c r="A796" s="417"/>
      <c r="B796" s="418"/>
      <c r="C796" s="228"/>
      <c r="D796" s="282"/>
      <c r="E796" s="390"/>
      <c r="F796" s="390"/>
      <c r="G796" s="405"/>
      <c r="H796" s="17"/>
      <c r="I796" s="17"/>
      <c r="J796" s="17"/>
      <c r="K796" s="17"/>
      <c r="L796" s="17"/>
    </row>
    <row r="797" s="149" customFormat="true" ht="12.75" hidden="false" customHeight="false" outlineLevel="0" collapsed="false">
      <c r="A797" s="417"/>
      <c r="B797" s="418"/>
      <c r="C797" s="228"/>
      <c r="D797" s="282"/>
      <c r="E797" s="390"/>
      <c r="F797" s="390"/>
      <c r="G797" s="405"/>
      <c r="H797" s="17"/>
      <c r="I797" s="17"/>
      <c r="J797" s="17"/>
      <c r="K797" s="17"/>
      <c r="L797" s="17"/>
    </row>
    <row r="798" s="149" customFormat="true" ht="12.75" hidden="false" customHeight="false" outlineLevel="0" collapsed="false">
      <c r="A798" s="417"/>
      <c r="B798" s="418"/>
      <c r="C798" s="228"/>
      <c r="D798" s="282"/>
      <c r="E798" s="390"/>
      <c r="F798" s="390"/>
      <c r="G798" s="405"/>
      <c r="H798" s="17"/>
      <c r="I798" s="17"/>
      <c r="J798" s="17"/>
      <c r="K798" s="17"/>
      <c r="L798" s="17"/>
    </row>
    <row r="799" s="149" customFormat="true" ht="12.75" hidden="false" customHeight="false" outlineLevel="0" collapsed="false">
      <c r="A799" s="417"/>
      <c r="B799" s="418"/>
      <c r="C799" s="228"/>
      <c r="D799" s="282"/>
      <c r="E799" s="390"/>
      <c r="F799" s="390"/>
      <c r="G799" s="405"/>
      <c r="H799" s="17"/>
      <c r="I799" s="17"/>
      <c r="J799" s="17"/>
      <c r="K799" s="17"/>
      <c r="L799" s="17"/>
    </row>
    <row r="800" s="149" customFormat="true" ht="12.75" hidden="false" customHeight="false" outlineLevel="0" collapsed="false">
      <c r="A800" s="417"/>
      <c r="B800" s="418"/>
      <c r="C800" s="228"/>
      <c r="D800" s="282"/>
      <c r="E800" s="390"/>
      <c r="F800" s="390"/>
      <c r="G800" s="405"/>
      <c r="H800" s="17"/>
      <c r="I800" s="17"/>
      <c r="J800" s="17"/>
      <c r="K800" s="17"/>
      <c r="L800" s="17"/>
    </row>
    <row r="801" s="149" customFormat="true" ht="12.75" hidden="false" customHeight="false" outlineLevel="0" collapsed="false">
      <c r="A801" s="417"/>
      <c r="B801" s="418"/>
      <c r="C801" s="228"/>
      <c r="D801" s="282"/>
      <c r="E801" s="390"/>
      <c r="F801" s="390"/>
      <c r="G801" s="405"/>
      <c r="H801" s="17"/>
      <c r="I801" s="17"/>
      <c r="J801" s="17"/>
      <c r="K801" s="17"/>
      <c r="L801" s="17"/>
    </row>
    <row r="802" s="149" customFormat="true" ht="12.75" hidden="false" customHeight="false" outlineLevel="0" collapsed="false">
      <c r="A802" s="417"/>
      <c r="B802" s="418"/>
      <c r="C802" s="228"/>
      <c r="D802" s="282"/>
      <c r="E802" s="390"/>
      <c r="F802" s="390"/>
      <c r="G802" s="405"/>
      <c r="H802" s="17"/>
      <c r="I802" s="17"/>
      <c r="J802" s="17"/>
      <c r="K802" s="17"/>
      <c r="L802" s="17"/>
    </row>
    <row r="803" s="149" customFormat="true" ht="12.75" hidden="false" customHeight="false" outlineLevel="0" collapsed="false">
      <c r="A803" s="417"/>
      <c r="B803" s="418"/>
      <c r="C803" s="228"/>
      <c r="D803" s="282"/>
      <c r="E803" s="390"/>
      <c r="F803" s="390"/>
      <c r="G803" s="405"/>
      <c r="H803" s="17"/>
      <c r="I803" s="17"/>
      <c r="J803" s="17"/>
      <c r="K803" s="17"/>
      <c r="L803" s="17"/>
    </row>
    <row r="804" s="149" customFormat="true" ht="12.75" hidden="false" customHeight="false" outlineLevel="0" collapsed="false">
      <c r="A804" s="417"/>
      <c r="B804" s="418"/>
      <c r="C804" s="228"/>
      <c r="D804" s="282"/>
      <c r="E804" s="390"/>
      <c r="F804" s="390"/>
      <c r="G804" s="405"/>
      <c r="H804" s="17"/>
      <c r="I804" s="17"/>
      <c r="J804" s="17"/>
      <c r="K804" s="17"/>
      <c r="L804" s="17"/>
    </row>
    <row r="805" s="149" customFormat="true" ht="12.75" hidden="false" customHeight="false" outlineLevel="0" collapsed="false">
      <c r="A805" s="417"/>
      <c r="B805" s="418"/>
      <c r="C805" s="228"/>
      <c r="D805" s="282"/>
      <c r="E805" s="390"/>
      <c r="F805" s="390"/>
      <c r="G805" s="405"/>
      <c r="H805" s="17"/>
      <c r="I805" s="17"/>
      <c r="J805" s="17"/>
      <c r="K805" s="17"/>
      <c r="L805" s="17"/>
    </row>
    <row r="806" s="149" customFormat="true" ht="12.75" hidden="false" customHeight="false" outlineLevel="0" collapsed="false">
      <c r="A806" s="417"/>
      <c r="B806" s="418"/>
      <c r="C806" s="228"/>
      <c r="D806" s="282"/>
      <c r="E806" s="390"/>
      <c r="F806" s="390"/>
      <c r="G806" s="405"/>
      <c r="H806" s="17"/>
      <c r="I806" s="17"/>
      <c r="J806" s="17"/>
      <c r="K806" s="17"/>
      <c r="L806" s="17"/>
    </row>
    <row r="807" s="149" customFormat="true" ht="12.75" hidden="false" customHeight="false" outlineLevel="0" collapsed="false">
      <c r="A807" s="417"/>
      <c r="B807" s="418"/>
      <c r="C807" s="228"/>
      <c r="D807" s="282"/>
      <c r="E807" s="390"/>
      <c r="F807" s="390"/>
      <c r="G807" s="405"/>
      <c r="H807" s="17"/>
      <c r="I807" s="17"/>
      <c r="J807" s="17"/>
      <c r="K807" s="17"/>
      <c r="L807" s="17"/>
    </row>
    <row r="808" s="149" customFormat="true" ht="12.75" hidden="false" customHeight="false" outlineLevel="0" collapsed="false">
      <c r="A808" s="417"/>
      <c r="B808" s="418"/>
      <c r="C808" s="228"/>
      <c r="D808" s="282"/>
      <c r="E808" s="390"/>
      <c r="F808" s="390"/>
      <c r="G808" s="405"/>
      <c r="H808" s="17"/>
      <c r="I808" s="17"/>
      <c r="J808" s="17"/>
      <c r="K808" s="17"/>
      <c r="L808" s="17"/>
    </row>
    <row r="809" s="149" customFormat="true" ht="12.75" hidden="false" customHeight="false" outlineLevel="0" collapsed="false">
      <c r="A809" s="417"/>
      <c r="B809" s="418"/>
      <c r="C809" s="228"/>
      <c r="D809" s="282"/>
      <c r="E809" s="390"/>
      <c r="F809" s="390"/>
      <c r="G809" s="405"/>
      <c r="H809" s="17"/>
      <c r="I809" s="17"/>
      <c r="J809" s="17"/>
      <c r="K809" s="17"/>
      <c r="L809" s="17"/>
    </row>
    <row r="810" s="149" customFormat="true" ht="12.75" hidden="false" customHeight="false" outlineLevel="0" collapsed="false">
      <c r="A810" s="417"/>
      <c r="B810" s="418"/>
      <c r="C810" s="228"/>
      <c r="D810" s="282"/>
      <c r="E810" s="390"/>
      <c r="F810" s="390"/>
      <c r="G810" s="405"/>
      <c r="H810" s="17"/>
      <c r="I810" s="17"/>
      <c r="J810" s="17"/>
      <c r="K810" s="17"/>
      <c r="L810" s="17"/>
    </row>
    <row r="811" s="149" customFormat="true" ht="12.75" hidden="false" customHeight="false" outlineLevel="0" collapsed="false">
      <c r="A811" s="417"/>
      <c r="B811" s="418"/>
      <c r="C811" s="228"/>
      <c r="D811" s="282"/>
      <c r="E811" s="390"/>
      <c r="F811" s="390"/>
      <c r="G811" s="405"/>
      <c r="H811" s="17"/>
      <c r="I811" s="17"/>
      <c r="J811" s="17"/>
      <c r="K811" s="17"/>
      <c r="L811" s="17"/>
    </row>
    <row r="812" s="149" customFormat="true" ht="12.75" hidden="false" customHeight="false" outlineLevel="0" collapsed="false">
      <c r="A812" s="417"/>
      <c r="B812" s="418"/>
      <c r="C812" s="228"/>
      <c r="D812" s="282"/>
      <c r="E812" s="390"/>
      <c r="F812" s="390"/>
      <c r="G812" s="405"/>
      <c r="H812" s="17"/>
      <c r="I812" s="17"/>
      <c r="J812" s="17"/>
      <c r="K812" s="17"/>
      <c r="L812" s="17"/>
    </row>
    <row r="813" s="149" customFormat="true" ht="12.75" hidden="false" customHeight="false" outlineLevel="0" collapsed="false">
      <c r="A813" s="417"/>
      <c r="B813" s="418"/>
      <c r="C813" s="228"/>
      <c r="D813" s="282"/>
      <c r="E813" s="390"/>
      <c r="F813" s="390"/>
      <c r="G813" s="405"/>
      <c r="H813" s="17"/>
      <c r="I813" s="17"/>
      <c r="J813" s="17"/>
      <c r="K813" s="17"/>
      <c r="L813" s="17"/>
    </row>
    <row r="814" s="149" customFormat="true" ht="12.75" hidden="false" customHeight="false" outlineLevel="0" collapsed="false">
      <c r="A814" s="417"/>
      <c r="B814" s="418"/>
      <c r="C814" s="228"/>
      <c r="D814" s="282"/>
      <c r="E814" s="390"/>
      <c r="F814" s="390"/>
      <c r="G814" s="405"/>
      <c r="H814" s="17"/>
      <c r="I814" s="17"/>
      <c r="J814" s="17"/>
      <c r="K814" s="17"/>
      <c r="L814" s="17"/>
    </row>
    <row r="815" s="149" customFormat="true" ht="12.75" hidden="false" customHeight="false" outlineLevel="0" collapsed="false">
      <c r="A815" s="417"/>
      <c r="B815" s="418"/>
      <c r="C815" s="228"/>
      <c r="D815" s="282"/>
      <c r="E815" s="390"/>
      <c r="F815" s="390"/>
      <c r="G815" s="405"/>
      <c r="H815" s="17"/>
      <c r="I815" s="17"/>
      <c r="J815" s="17"/>
      <c r="K815" s="17"/>
      <c r="L815" s="17"/>
    </row>
    <row r="816" s="149" customFormat="true" ht="12.75" hidden="false" customHeight="false" outlineLevel="0" collapsed="false">
      <c r="A816" s="417"/>
      <c r="B816" s="418"/>
      <c r="C816" s="228"/>
      <c r="D816" s="282"/>
      <c r="E816" s="390"/>
      <c r="F816" s="390"/>
      <c r="G816" s="405"/>
      <c r="H816" s="17"/>
      <c r="I816" s="17"/>
      <c r="J816" s="17"/>
      <c r="K816" s="17"/>
      <c r="L816" s="17"/>
    </row>
    <row r="817" s="149" customFormat="true" ht="12.75" hidden="false" customHeight="false" outlineLevel="0" collapsed="false">
      <c r="A817" s="417"/>
      <c r="B817" s="418"/>
      <c r="C817" s="228"/>
      <c r="D817" s="282"/>
      <c r="E817" s="390"/>
      <c r="F817" s="390"/>
      <c r="G817" s="405"/>
      <c r="H817" s="17"/>
      <c r="I817" s="17"/>
      <c r="J817" s="17"/>
      <c r="K817" s="17"/>
      <c r="L817" s="17"/>
    </row>
    <row r="818" s="149" customFormat="true" ht="12.75" hidden="false" customHeight="false" outlineLevel="0" collapsed="false">
      <c r="A818" s="417"/>
      <c r="B818" s="418"/>
      <c r="C818" s="228"/>
      <c r="D818" s="282"/>
      <c r="E818" s="390"/>
      <c r="F818" s="390"/>
      <c r="G818" s="405"/>
      <c r="H818" s="17"/>
      <c r="I818" s="17"/>
      <c r="J818" s="17"/>
      <c r="K818" s="17"/>
      <c r="L818" s="17"/>
    </row>
    <row r="819" s="149" customFormat="true" ht="12.75" hidden="false" customHeight="false" outlineLevel="0" collapsed="false">
      <c r="A819" s="417"/>
      <c r="B819" s="418"/>
      <c r="C819" s="228"/>
      <c r="D819" s="282"/>
      <c r="E819" s="390"/>
      <c r="F819" s="390"/>
      <c r="G819" s="405"/>
      <c r="H819" s="17"/>
      <c r="I819" s="17"/>
      <c r="J819" s="17"/>
      <c r="K819" s="17"/>
      <c r="L819" s="17"/>
    </row>
    <row r="820" s="149" customFormat="true" ht="12.75" hidden="false" customHeight="false" outlineLevel="0" collapsed="false">
      <c r="A820" s="417"/>
      <c r="B820" s="418"/>
      <c r="C820" s="228"/>
      <c r="D820" s="282"/>
      <c r="E820" s="390"/>
      <c r="F820" s="390"/>
      <c r="G820" s="405"/>
      <c r="H820" s="17"/>
      <c r="I820" s="17"/>
      <c r="J820" s="17"/>
      <c r="K820" s="17"/>
      <c r="L820" s="17"/>
    </row>
    <row r="821" s="149" customFormat="true" ht="12.75" hidden="false" customHeight="false" outlineLevel="0" collapsed="false">
      <c r="A821" s="417"/>
      <c r="B821" s="418"/>
      <c r="C821" s="228"/>
      <c r="D821" s="282"/>
      <c r="E821" s="390"/>
      <c r="F821" s="390"/>
      <c r="G821" s="405"/>
      <c r="H821" s="17"/>
      <c r="I821" s="17"/>
      <c r="J821" s="17"/>
      <c r="K821" s="17"/>
      <c r="L821" s="17"/>
    </row>
    <row r="822" s="149" customFormat="true" ht="12.75" hidden="false" customHeight="false" outlineLevel="0" collapsed="false">
      <c r="A822" s="417"/>
      <c r="B822" s="418"/>
      <c r="C822" s="228"/>
      <c r="D822" s="282"/>
      <c r="E822" s="390"/>
      <c r="F822" s="390"/>
      <c r="G822" s="405"/>
      <c r="H822" s="17"/>
      <c r="I822" s="17"/>
      <c r="J822" s="17"/>
      <c r="K822" s="17"/>
      <c r="L822" s="17"/>
    </row>
    <row r="823" s="149" customFormat="true" ht="12.75" hidden="false" customHeight="false" outlineLevel="0" collapsed="false">
      <c r="A823" s="417"/>
      <c r="B823" s="418"/>
      <c r="C823" s="228"/>
      <c r="D823" s="282"/>
      <c r="E823" s="390"/>
      <c r="F823" s="390"/>
      <c r="G823" s="405"/>
      <c r="H823" s="17"/>
      <c r="I823" s="17"/>
      <c r="J823" s="17"/>
      <c r="K823" s="17"/>
      <c r="L823" s="17"/>
    </row>
    <row r="824" s="149" customFormat="true" ht="12.75" hidden="false" customHeight="false" outlineLevel="0" collapsed="false">
      <c r="A824" s="417"/>
      <c r="B824" s="418"/>
      <c r="C824" s="228"/>
      <c r="D824" s="282"/>
      <c r="E824" s="390"/>
      <c r="F824" s="390"/>
      <c r="G824" s="405"/>
      <c r="H824" s="17"/>
      <c r="I824" s="17"/>
      <c r="J824" s="17"/>
      <c r="K824" s="17"/>
      <c r="L824" s="17"/>
    </row>
    <row r="825" s="149" customFormat="true" ht="12.75" hidden="false" customHeight="false" outlineLevel="0" collapsed="false">
      <c r="A825" s="417"/>
      <c r="B825" s="418"/>
      <c r="C825" s="228"/>
      <c r="D825" s="282"/>
      <c r="E825" s="390"/>
      <c r="F825" s="390"/>
      <c r="G825" s="405"/>
      <c r="H825" s="17"/>
      <c r="I825" s="17"/>
      <c r="J825" s="17"/>
      <c r="K825" s="17"/>
      <c r="L825" s="17"/>
    </row>
    <row r="826" s="149" customFormat="true" ht="12.75" hidden="false" customHeight="false" outlineLevel="0" collapsed="false">
      <c r="A826" s="417"/>
      <c r="B826" s="418"/>
      <c r="C826" s="228"/>
      <c r="D826" s="282"/>
      <c r="E826" s="390"/>
      <c r="F826" s="390"/>
      <c r="G826" s="405"/>
      <c r="H826" s="17"/>
      <c r="I826" s="17"/>
      <c r="J826" s="17"/>
      <c r="K826" s="17"/>
      <c r="L826" s="17"/>
    </row>
    <row r="827" s="149" customFormat="true" ht="12.75" hidden="false" customHeight="false" outlineLevel="0" collapsed="false">
      <c r="A827" s="417"/>
      <c r="B827" s="418"/>
      <c r="C827" s="228"/>
      <c r="D827" s="282"/>
      <c r="E827" s="390"/>
      <c r="F827" s="390"/>
      <c r="G827" s="405"/>
      <c r="H827" s="17"/>
      <c r="I827" s="17"/>
      <c r="J827" s="17"/>
      <c r="K827" s="17"/>
      <c r="L827" s="17"/>
    </row>
    <row r="828" s="149" customFormat="true" ht="12.75" hidden="false" customHeight="false" outlineLevel="0" collapsed="false">
      <c r="A828" s="417"/>
      <c r="B828" s="418"/>
      <c r="C828" s="228"/>
      <c r="D828" s="282"/>
      <c r="E828" s="390"/>
      <c r="F828" s="390"/>
      <c r="G828" s="405"/>
      <c r="H828" s="17"/>
      <c r="I828" s="17"/>
      <c r="J828" s="17"/>
      <c r="K828" s="17"/>
      <c r="L828" s="17"/>
    </row>
    <row r="829" s="149" customFormat="true" ht="12.75" hidden="false" customHeight="false" outlineLevel="0" collapsed="false">
      <c r="A829" s="417"/>
      <c r="B829" s="418"/>
      <c r="C829" s="228"/>
      <c r="D829" s="282"/>
      <c r="E829" s="390"/>
      <c r="F829" s="390"/>
      <c r="G829" s="405"/>
      <c r="H829" s="17"/>
      <c r="I829" s="17"/>
      <c r="J829" s="17"/>
      <c r="K829" s="17"/>
      <c r="L829" s="17"/>
    </row>
    <row r="830" s="149" customFormat="true" ht="12.75" hidden="false" customHeight="false" outlineLevel="0" collapsed="false">
      <c r="A830" s="417"/>
      <c r="B830" s="418"/>
      <c r="C830" s="228"/>
      <c r="D830" s="282"/>
      <c r="E830" s="390"/>
      <c r="F830" s="390"/>
      <c r="G830" s="405"/>
      <c r="H830" s="17"/>
      <c r="I830" s="17"/>
      <c r="J830" s="17"/>
      <c r="K830" s="17"/>
      <c r="L830" s="17"/>
    </row>
    <row r="831" s="149" customFormat="true" ht="12.75" hidden="false" customHeight="false" outlineLevel="0" collapsed="false">
      <c r="A831" s="417"/>
      <c r="B831" s="418"/>
      <c r="C831" s="228"/>
      <c r="D831" s="282"/>
      <c r="E831" s="390"/>
      <c r="F831" s="390"/>
      <c r="G831" s="405"/>
      <c r="H831" s="17"/>
      <c r="I831" s="17"/>
      <c r="J831" s="17"/>
      <c r="K831" s="17"/>
      <c r="L831" s="17"/>
    </row>
    <row r="832" s="149" customFormat="true" ht="12.75" hidden="false" customHeight="false" outlineLevel="0" collapsed="false">
      <c r="A832" s="417"/>
      <c r="B832" s="418"/>
      <c r="C832" s="228"/>
      <c r="D832" s="282"/>
      <c r="E832" s="390"/>
      <c r="F832" s="390"/>
      <c r="G832" s="405"/>
      <c r="H832" s="17"/>
      <c r="I832" s="17"/>
      <c r="J832" s="17"/>
      <c r="K832" s="17"/>
      <c r="L832" s="17"/>
    </row>
    <row r="833" s="149" customFormat="true" ht="12.75" hidden="false" customHeight="false" outlineLevel="0" collapsed="false">
      <c r="A833" s="417"/>
      <c r="B833" s="418"/>
      <c r="C833" s="228"/>
      <c r="D833" s="282"/>
      <c r="E833" s="390"/>
      <c r="F833" s="390"/>
      <c r="G833" s="405"/>
      <c r="H833" s="17"/>
      <c r="I833" s="17"/>
      <c r="J833" s="17"/>
      <c r="K833" s="17"/>
      <c r="L833" s="17"/>
    </row>
    <row r="834" s="149" customFormat="true" ht="12.75" hidden="false" customHeight="false" outlineLevel="0" collapsed="false">
      <c r="A834" s="417"/>
      <c r="B834" s="418"/>
      <c r="C834" s="228"/>
      <c r="D834" s="282"/>
      <c r="E834" s="390"/>
      <c r="F834" s="390"/>
      <c r="G834" s="405"/>
      <c r="H834" s="17"/>
      <c r="I834" s="17"/>
      <c r="J834" s="17"/>
      <c r="K834" s="17"/>
      <c r="L834" s="17"/>
    </row>
    <row r="835" s="149" customFormat="true" ht="12.75" hidden="false" customHeight="false" outlineLevel="0" collapsed="false">
      <c r="A835" s="417"/>
      <c r="B835" s="418"/>
      <c r="C835" s="228"/>
      <c r="D835" s="282"/>
      <c r="E835" s="390"/>
      <c r="F835" s="390"/>
      <c r="G835" s="405"/>
      <c r="H835" s="17"/>
      <c r="I835" s="17"/>
      <c r="J835" s="17"/>
      <c r="K835" s="17"/>
      <c r="L835" s="17"/>
    </row>
    <row r="836" s="149" customFormat="true" ht="12.75" hidden="false" customHeight="false" outlineLevel="0" collapsed="false">
      <c r="A836" s="417"/>
      <c r="B836" s="418"/>
      <c r="C836" s="228"/>
      <c r="D836" s="282"/>
      <c r="E836" s="390"/>
      <c r="F836" s="390"/>
      <c r="G836" s="405"/>
      <c r="H836" s="17"/>
      <c r="I836" s="17"/>
      <c r="J836" s="17"/>
      <c r="K836" s="17"/>
      <c r="L836" s="17"/>
    </row>
    <row r="837" s="149" customFormat="true" ht="12.75" hidden="false" customHeight="false" outlineLevel="0" collapsed="false">
      <c r="A837" s="417"/>
      <c r="B837" s="418"/>
      <c r="C837" s="228"/>
      <c r="D837" s="282"/>
      <c r="E837" s="390"/>
      <c r="F837" s="390"/>
      <c r="G837" s="405"/>
      <c r="H837" s="17"/>
      <c r="I837" s="17"/>
      <c r="J837" s="17"/>
      <c r="K837" s="17"/>
      <c r="L837" s="17"/>
    </row>
    <row r="838" s="149" customFormat="true" ht="12.75" hidden="false" customHeight="false" outlineLevel="0" collapsed="false">
      <c r="A838" s="417"/>
      <c r="B838" s="418"/>
      <c r="C838" s="228"/>
      <c r="D838" s="282"/>
      <c r="E838" s="390"/>
      <c r="F838" s="390"/>
      <c r="G838" s="405"/>
      <c r="H838" s="17"/>
      <c r="I838" s="17"/>
      <c r="J838" s="17"/>
      <c r="K838" s="17"/>
      <c r="L838" s="17"/>
    </row>
    <row r="839" s="149" customFormat="true" ht="12.75" hidden="false" customHeight="false" outlineLevel="0" collapsed="false">
      <c r="A839" s="417"/>
      <c r="B839" s="418"/>
      <c r="C839" s="228"/>
      <c r="D839" s="282"/>
      <c r="E839" s="390"/>
      <c r="F839" s="390"/>
      <c r="G839" s="405"/>
      <c r="H839" s="17"/>
      <c r="I839" s="17"/>
      <c r="J839" s="17"/>
      <c r="K839" s="17"/>
      <c r="L839" s="17"/>
    </row>
    <row r="840" s="149" customFormat="true" ht="12.75" hidden="false" customHeight="false" outlineLevel="0" collapsed="false">
      <c r="A840" s="417"/>
      <c r="B840" s="418"/>
      <c r="C840" s="228"/>
      <c r="D840" s="282"/>
      <c r="E840" s="390"/>
      <c r="F840" s="390"/>
      <c r="G840" s="405"/>
      <c r="H840" s="17"/>
      <c r="I840" s="17"/>
      <c r="J840" s="17"/>
      <c r="K840" s="17"/>
      <c r="L840" s="17"/>
    </row>
    <row r="841" s="149" customFormat="true" ht="12.75" hidden="false" customHeight="false" outlineLevel="0" collapsed="false">
      <c r="A841" s="417"/>
      <c r="B841" s="418"/>
      <c r="C841" s="228"/>
      <c r="D841" s="282"/>
      <c r="E841" s="390"/>
      <c r="F841" s="390"/>
      <c r="G841" s="405"/>
      <c r="H841" s="17"/>
      <c r="I841" s="17"/>
      <c r="J841" s="17"/>
      <c r="K841" s="17"/>
      <c r="L841" s="17"/>
    </row>
    <row r="842" s="149" customFormat="true" ht="12.75" hidden="false" customHeight="false" outlineLevel="0" collapsed="false">
      <c r="A842" s="417"/>
      <c r="B842" s="418"/>
      <c r="C842" s="228"/>
      <c r="D842" s="282"/>
      <c r="E842" s="390"/>
      <c r="F842" s="390"/>
      <c r="G842" s="405"/>
      <c r="H842" s="17"/>
      <c r="I842" s="17"/>
      <c r="J842" s="17"/>
      <c r="K842" s="17"/>
      <c r="L842" s="17"/>
    </row>
    <row r="843" s="149" customFormat="true" ht="12.75" hidden="false" customHeight="false" outlineLevel="0" collapsed="false">
      <c r="A843" s="417"/>
      <c r="B843" s="418"/>
      <c r="C843" s="228"/>
      <c r="D843" s="282"/>
      <c r="E843" s="390"/>
      <c r="F843" s="390"/>
      <c r="G843" s="405"/>
      <c r="H843" s="17"/>
      <c r="I843" s="17"/>
      <c r="J843" s="17"/>
      <c r="K843" s="17"/>
      <c r="L843" s="17"/>
    </row>
    <row r="844" s="149" customFormat="true" ht="12.75" hidden="false" customHeight="false" outlineLevel="0" collapsed="false">
      <c r="A844" s="417"/>
      <c r="B844" s="418"/>
      <c r="C844" s="228"/>
      <c r="D844" s="282"/>
      <c r="E844" s="390"/>
      <c r="F844" s="390"/>
      <c r="G844" s="405"/>
      <c r="H844" s="17"/>
      <c r="I844" s="17"/>
      <c r="J844" s="17"/>
      <c r="K844" s="17"/>
      <c r="L844" s="17"/>
    </row>
    <row r="845" s="149" customFormat="true" ht="12.75" hidden="false" customHeight="false" outlineLevel="0" collapsed="false">
      <c r="A845" s="417"/>
      <c r="B845" s="418"/>
      <c r="C845" s="228"/>
      <c r="D845" s="282"/>
      <c r="E845" s="390"/>
      <c r="F845" s="390"/>
      <c r="G845" s="405"/>
      <c r="H845" s="17"/>
      <c r="I845" s="17"/>
      <c r="J845" s="17"/>
      <c r="K845" s="17"/>
      <c r="L845" s="17"/>
    </row>
    <row r="846" s="149" customFormat="true" ht="12.75" hidden="false" customHeight="false" outlineLevel="0" collapsed="false">
      <c r="A846" s="417"/>
      <c r="B846" s="418"/>
      <c r="C846" s="228"/>
      <c r="D846" s="282"/>
      <c r="E846" s="390"/>
      <c r="F846" s="390"/>
      <c r="G846" s="405"/>
      <c r="H846" s="17"/>
      <c r="I846" s="17"/>
      <c r="J846" s="17"/>
      <c r="K846" s="17"/>
      <c r="L846" s="17"/>
    </row>
    <row r="847" s="149" customFormat="true" ht="12.75" hidden="false" customHeight="false" outlineLevel="0" collapsed="false">
      <c r="A847" s="417"/>
      <c r="B847" s="418"/>
      <c r="C847" s="228"/>
      <c r="D847" s="282"/>
      <c r="E847" s="390"/>
      <c r="F847" s="390"/>
      <c r="G847" s="405"/>
      <c r="H847" s="17"/>
      <c r="I847" s="17"/>
      <c r="J847" s="17"/>
      <c r="K847" s="17"/>
      <c r="L847" s="17"/>
    </row>
    <row r="848" s="149" customFormat="true" ht="12.75" hidden="false" customHeight="false" outlineLevel="0" collapsed="false">
      <c r="A848" s="417"/>
      <c r="B848" s="418"/>
      <c r="C848" s="228"/>
      <c r="D848" s="282"/>
      <c r="E848" s="390"/>
      <c r="F848" s="390"/>
      <c r="G848" s="405"/>
      <c r="H848" s="17"/>
      <c r="I848" s="17"/>
      <c r="J848" s="17"/>
      <c r="K848" s="17"/>
      <c r="L848" s="17"/>
    </row>
    <row r="849" s="149" customFormat="true" ht="12.75" hidden="false" customHeight="false" outlineLevel="0" collapsed="false">
      <c r="A849" s="417"/>
      <c r="B849" s="418"/>
      <c r="C849" s="228"/>
      <c r="D849" s="282"/>
      <c r="E849" s="390"/>
      <c r="F849" s="390"/>
      <c r="G849" s="405"/>
      <c r="H849" s="17"/>
      <c r="I849" s="17"/>
      <c r="J849" s="17"/>
      <c r="K849" s="17"/>
      <c r="L849" s="17"/>
    </row>
    <row r="850" s="149" customFormat="true" ht="12.75" hidden="false" customHeight="false" outlineLevel="0" collapsed="false">
      <c r="A850" s="417"/>
      <c r="B850" s="418"/>
      <c r="C850" s="228"/>
      <c r="D850" s="282"/>
      <c r="E850" s="390"/>
      <c r="F850" s="390"/>
      <c r="G850" s="405"/>
      <c r="H850" s="17"/>
      <c r="I850" s="17"/>
      <c r="J850" s="17"/>
      <c r="K850" s="17"/>
      <c r="L850" s="17"/>
    </row>
    <row r="851" s="149" customFormat="true" ht="12.75" hidden="false" customHeight="false" outlineLevel="0" collapsed="false">
      <c r="A851" s="417"/>
      <c r="B851" s="418"/>
      <c r="C851" s="228"/>
      <c r="D851" s="282"/>
      <c r="E851" s="390"/>
      <c r="F851" s="390"/>
      <c r="G851" s="405"/>
      <c r="H851" s="17"/>
      <c r="I851" s="17"/>
      <c r="J851" s="17"/>
      <c r="K851" s="17"/>
      <c r="L851" s="17"/>
    </row>
    <row r="852" s="149" customFormat="true" ht="12.75" hidden="false" customHeight="false" outlineLevel="0" collapsed="false">
      <c r="A852" s="417"/>
      <c r="B852" s="418"/>
      <c r="C852" s="228"/>
      <c r="D852" s="282"/>
      <c r="E852" s="390"/>
      <c r="F852" s="390"/>
      <c r="G852" s="405"/>
      <c r="H852" s="17"/>
      <c r="I852" s="17"/>
      <c r="J852" s="17"/>
      <c r="K852" s="17"/>
      <c r="L852" s="17"/>
    </row>
    <row r="853" s="149" customFormat="true" ht="12.75" hidden="false" customHeight="false" outlineLevel="0" collapsed="false">
      <c r="A853" s="417"/>
      <c r="B853" s="418"/>
      <c r="C853" s="228"/>
      <c r="D853" s="282"/>
      <c r="E853" s="390"/>
      <c r="F853" s="390"/>
      <c r="G853" s="405"/>
      <c r="H853" s="17"/>
      <c r="I853" s="17"/>
      <c r="J853" s="17"/>
      <c r="K853" s="17"/>
      <c r="L853" s="17"/>
    </row>
    <row r="854" s="149" customFormat="true" ht="12.75" hidden="false" customHeight="false" outlineLevel="0" collapsed="false">
      <c r="A854" s="417"/>
      <c r="B854" s="418"/>
      <c r="C854" s="228"/>
      <c r="D854" s="282"/>
      <c r="E854" s="390"/>
      <c r="F854" s="390"/>
      <c r="G854" s="405"/>
      <c r="H854" s="17"/>
      <c r="I854" s="17"/>
      <c r="J854" s="17"/>
      <c r="K854" s="17"/>
      <c r="L854" s="17"/>
    </row>
    <row r="855" s="149" customFormat="true" ht="12.75" hidden="false" customHeight="false" outlineLevel="0" collapsed="false">
      <c r="A855" s="417"/>
      <c r="B855" s="418"/>
      <c r="C855" s="228"/>
      <c r="D855" s="282"/>
      <c r="E855" s="390"/>
      <c r="F855" s="390"/>
      <c r="G855" s="405"/>
      <c r="H855" s="17"/>
      <c r="I855" s="17"/>
      <c r="J855" s="17"/>
      <c r="K855" s="17"/>
      <c r="L855" s="17"/>
    </row>
    <row r="856" s="149" customFormat="true" ht="12.75" hidden="false" customHeight="false" outlineLevel="0" collapsed="false">
      <c r="A856" s="417"/>
      <c r="B856" s="418"/>
      <c r="C856" s="228"/>
      <c r="D856" s="282"/>
      <c r="E856" s="390"/>
      <c r="F856" s="390"/>
      <c r="G856" s="405"/>
      <c r="H856" s="17"/>
      <c r="I856" s="17"/>
      <c r="J856" s="17"/>
      <c r="K856" s="17"/>
      <c r="L856" s="17"/>
    </row>
    <row r="857" s="149" customFormat="true" ht="12.75" hidden="false" customHeight="false" outlineLevel="0" collapsed="false">
      <c r="A857" s="417"/>
      <c r="B857" s="418"/>
      <c r="C857" s="228"/>
      <c r="D857" s="282"/>
      <c r="E857" s="390"/>
      <c r="F857" s="390"/>
      <c r="G857" s="405"/>
      <c r="H857" s="17"/>
      <c r="I857" s="17"/>
      <c r="J857" s="17"/>
      <c r="K857" s="17"/>
      <c r="L857" s="17"/>
    </row>
    <row r="858" s="149" customFormat="true" ht="12.75" hidden="false" customHeight="false" outlineLevel="0" collapsed="false">
      <c r="A858" s="417"/>
      <c r="B858" s="418"/>
      <c r="C858" s="228"/>
      <c r="D858" s="282"/>
      <c r="E858" s="390"/>
      <c r="F858" s="390"/>
      <c r="G858" s="405"/>
      <c r="H858" s="17"/>
      <c r="I858" s="17"/>
      <c r="J858" s="17"/>
      <c r="K858" s="17"/>
      <c r="L858" s="17"/>
    </row>
    <row r="859" s="149" customFormat="true" ht="12.75" hidden="false" customHeight="false" outlineLevel="0" collapsed="false">
      <c r="A859" s="417"/>
      <c r="B859" s="418"/>
      <c r="C859" s="228"/>
      <c r="D859" s="282"/>
      <c r="E859" s="390"/>
      <c r="F859" s="390"/>
      <c r="G859" s="405"/>
      <c r="H859" s="17"/>
      <c r="I859" s="17"/>
      <c r="J859" s="17"/>
      <c r="K859" s="17"/>
      <c r="L859" s="17"/>
    </row>
    <row r="860" s="149" customFormat="true" ht="12.75" hidden="false" customHeight="false" outlineLevel="0" collapsed="false">
      <c r="A860" s="417"/>
      <c r="B860" s="418"/>
      <c r="C860" s="228"/>
      <c r="D860" s="282"/>
      <c r="E860" s="390"/>
      <c r="F860" s="390"/>
      <c r="G860" s="405"/>
      <c r="H860" s="17"/>
      <c r="I860" s="17"/>
      <c r="J860" s="17"/>
      <c r="K860" s="17"/>
      <c r="L860" s="17"/>
    </row>
    <row r="861" s="149" customFormat="true" ht="12.75" hidden="false" customHeight="false" outlineLevel="0" collapsed="false">
      <c r="A861" s="417"/>
      <c r="B861" s="418"/>
      <c r="C861" s="228"/>
      <c r="D861" s="282"/>
      <c r="E861" s="390"/>
      <c r="F861" s="390"/>
      <c r="G861" s="405"/>
      <c r="H861" s="17"/>
      <c r="I861" s="17"/>
      <c r="J861" s="17"/>
      <c r="K861" s="17"/>
      <c r="L861" s="17"/>
    </row>
    <row r="862" s="149" customFormat="true" ht="12.75" hidden="false" customHeight="false" outlineLevel="0" collapsed="false">
      <c r="A862" s="417"/>
      <c r="B862" s="418"/>
      <c r="C862" s="228"/>
      <c r="D862" s="282"/>
      <c r="E862" s="390"/>
      <c r="F862" s="390"/>
      <c r="G862" s="405"/>
      <c r="H862" s="17"/>
      <c r="I862" s="17"/>
      <c r="J862" s="17"/>
      <c r="K862" s="17"/>
      <c r="L862" s="17"/>
    </row>
    <row r="863" s="149" customFormat="true" ht="12.75" hidden="false" customHeight="false" outlineLevel="0" collapsed="false">
      <c r="A863" s="417"/>
      <c r="B863" s="418"/>
      <c r="C863" s="228"/>
      <c r="D863" s="282"/>
      <c r="E863" s="390"/>
      <c r="F863" s="390"/>
      <c r="G863" s="405"/>
      <c r="H863" s="17"/>
      <c r="I863" s="17"/>
      <c r="J863" s="17"/>
      <c r="K863" s="17"/>
      <c r="L863" s="17"/>
    </row>
    <row r="864" s="149" customFormat="true" ht="12.75" hidden="false" customHeight="false" outlineLevel="0" collapsed="false">
      <c r="A864" s="417"/>
      <c r="B864" s="418"/>
      <c r="C864" s="228"/>
      <c r="D864" s="282"/>
      <c r="E864" s="390"/>
      <c r="F864" s="390"/>
      <c r="G864" s="405"/>
      <c r="H864" s="17"/>
      <c r="I864" s="17"/>
      <c r="J864" s="17"/>
      <c r="K864" s="17"/>
      <c r="L864" s="17"/>
    </row>
    <row r="865" s="149" customFormat="true" ht="12.75" hidden="false" customHeight="false" outlineLevel="0" collapsed="false">
      <c r="A865" s="417"/>
      <c r="B865" s="418"/>
      <c r="C865" s="228"/>
      <c r="D865" s="282"/>
      <c r="E865" s="390"/>
      <c r="F865" s="390"/>
      <c r="G865" s="405"/>
      <c r="H865" s="17"/>
      <c r="I865" s="17"/>
      <c r="J865" s="17"/>
      <c r="K865" s="17"/>
      <c r="L865" s="17"/>
    </row>
    <row r="866" s="149" customFormat="true" ht="12.75" hidden="false" customHeight="false" outlineLevel="0" collapsed="false">
      <c r="A866" s="417"/>
      <c r="B866" s="418"/>
      <c r="C866" s="228"/>
      <c r="D866" s="282"/>
      <c r="E866" s="390"/>
      <c r="F866" s="390"/>
      <c r="G866" s="405"/>
      <c r="H866" s="17"/>
      <c r="I866" s="17"/>
      <c r="J866" s="17"/>
      <c r="K866" s="17"/>
      <c r="L866" s="17"/>
    </row>
    <row r="867" s="149" customFormat="true" ht="12.75" hidden="false" customHeight="false" outlineLevel="0" collapsed="false">
      <c r="A867" s="417"/>
      <c r="B867" s="418"/>
      <c r="C867" s="228"/>
      <c r="D867" s="282"/>
      <c r="E867" s="390"/>
      <c r="F867" s="390"/>
      <c r="G867" s="405"/>
      <c r="H867" s="17"/>
      <c r="I867" s="17"/>
      <c r="J867" s="17"/>
      <c r="K867" s="17"/>
      <c r="L867" s="17"/>
    </row>
    <row r="868" s="149" customFormat="true" ht="12.75" hidden="false" customHeight="false" outlineLevel="0" collapsed="false">
      <c r="A868" s="417"/>
      <c r="B868" s="418"/>
      <c r="C868" s="228"/>
      <c r="D868" s="282"/>
      <c r="E868" s="390"/>
      <c r="F868" s="390"/>
      <c r="G868" s="405"/>
      <c r="H868" s="17"/>
      <c r="I868" s="17"/>
      <c r="J868" s="17"/>
      <c r="K868" s="17"/>
      <c r="L868" s="17"/>
    </row>
    <row r="869" s="149" customFormat="true" ht="12.75" hidden="false" customHeight="false" outlineLevel="0" collapsed="false">
      <c r="A869" s="417"/>
      <c r="B869" s="418"/>
      <c r="C869" s="228"/>
      <c r="D869" s="282"/>
      <c r="E869" s="390"/>
      <c r="F869" s="390"/>
      <c r="G869" s="405"/>
      <c r="H869" s="17"/>
      <c r="I869" s="17"/>
      <c r="J869" s="17"/>
      <c r="K869" s="17"/>
      <c r="L869" s="17"/>
    </row>
    <row r="870" s="149" customFormat="true" ht="12.75" hidden="false" customHeight="false" outlineLevel="0" collapsed="false">
      <c r="A870" s="417"/>
      <c r="B870" s="418"/>
      <c r="C870" s="228"/>
      <c r="D870" s="282"/>
      <c r="E870" s="390"/>
      <c r="F870" s="390"/>
      <c r="G870" s="405"/>
      <c r="H870" s="17"/>
      <c r="I870" s="17"/>
      <c r="J870" s="17"/>
      <c r="K870" s="17"/>
      <c r="L870" s="17"/>
    </row>
    <row r="871" s="149" customFormat="true" ht="12.75" hidden="false" customHeight="false" outlineLevel="0" collapsed="false">
      <c r="A871" s="417"/>
      <c r="B871" s="418"/>
      <c r="C871" s="228"/>
      <c r="D871" s="282"/>
      <c r="E871" s="390"/>
      <c r="F871" s="390"/>
      <c r="G871" s="405"/>
      <c r="H871" s="17"/>
      <c r="I871" s="17"/>
      <c r="J871" s="17"/>
      <c r="K871" s="17"/>
      <c r="L871" s="17"/>
    </row>
    <row r="872" s="149" customFormat="true" ht="12.75" hidden="false" customHeight="false" outlineLevel="0" collapsed="false">
      <c r="A872" s="417"/>
      <c r="B872" s="418"/>
      <c r="C872" s="228"/>
      <c r="D872" s="282"/>
      <c r="E872" s="390"/>
      <c r="F872" s="390"/>
      <c r="G872" s="405"/>
      <c r="H872" s="17"/>
      <c r="I872" s="17"/>
      <c r="J872" s="17"/>
      <c r="K872" s="17"/>
      <c r="L872" s="17"/>
    </row>
    <row r="873" s="149" customFormat="true" ht="12.75" hidden="false" customHeight="false" outlineLevel="0" collapsed="false">
      <c r="A873" s="417"/>
      <c r="B873" s="418"/>
      <c r="C873" s="228"/>
      <c r="D873" s="282"/>
      <c r="E873" s="390"/>
      <c r="F873" s="390"/>
      <c r="G873" s="405"/>
      <c r="H873" s="17"/>
      <c r="I873" s="17"/>
      <c r="J873" s="17"/>
      <c r="K873" s="17"/>
      <c r="L873" s="17"/>
    </row>
    <row r="874" s="149" customFormat="true" ht="12.75" hidden="false" customHeight="false" outlineLevel="0" collapsed="false">
      <c r="A874" s="417"/>
      <c r="B874" s="418"/>
      <c r="C874" s="228"/>
      <c r="D874" s="282"/>
      <c r="E874" s="390"/>
      <c r="F874" s="390"/>
      <c r="G874" s="405"/>
      <c r="H874" s="17"/>
      <c r="I874" s="17"/>
      <c r="J874" s="17"/>
      <c r="K874" s="17"/>
      <c r="L874" s="17"/>
    </row>
    <row r="875" s="149" customFormat="true" ht="12.75" hidden="false" customHeight="false" outlineLevel="0" collapsed="false">
      <c r="A875" s="417"/>
      <c r="B875" s="418"/>
      <c r="C875" s="228"/>
      <c r="D875" s="282"/>
      <c r="E875" s="390"/>
      <c r="F875" s="390"/>
      <c r="G875" s="405"/>
      <c r="H875" s="17"/>
      <c r="I875" s="17"/>
      <c r="J875" s="17"/>
      <c r="K875" s="17"/>
      <c r="L875" s="17"/>
    </row>
    <row r="876" s="149" customFormat="true" ht="12.75" hidden="false" customHeight="false" outlineLevel="0" collapsed="false">
      <c r="A876" s="417"/>
      <c r="B876" s="418"/>
      <c r="C876" s="228"/>
      <c r="D876" s="282"/>
      <c r="E876" s="390"/>
      <c r="F876" s="390"/>
      <c r="G876" s="405"/>
      <c r="H876" s="17"/>
      <c r="I876" s="17"/>
      <c r="J876" s="17"/>
      <c r="K876" s="17"/>
      <c r="L876" s="17"/>
    </row>
    <row r="877" s="149" customFormat="true" ht="12.75" hidden="false" customHeight="false" outlineLevel="0" collapsed="false">
      <c r="A877" s="417"/>
      <c r="B877" s="418"/>
      <c r="C877" s="228"/>
      <c r="D877" s="282"/>
      <c r="E877" s="390"/>
      <c r="F877" s="390"/>
      <c r="G877" s="405"/>
      <c r="H877" s="17"/>
      <c r="I877" s="17"/>
      <c r="J877" s="17"/>
      <c r="K877" s="17"/>
      <c r="L877" s="17"/>
    </row>
    <row r="878" s="149" customFormat="true" ht="12.75" hidden="false" customHeight="false" outlineLevel="0" collapsed="false">
      <c r="A878" s="417"/>
      <c r="B878" s="418"/>
      <c r="C878" s="228"/>
      <c r="D878" s="282"/>
      <c r="E878" s="390"/>
      <c r="F878" s="390"/>
      <c r="G878" s="405"/>
      <c r="H878" s="17"/>
      <c r="I878" s="17"/>
      <c r="J878" s="17"/>
      <c r="K878" s="17"/>
      <c r="L878" s="17"/>
    </row>
    <row r="879" s="149" customFormat="true" ht="12.75" hidden="false" customHeight="false" outlineLevel="0" collapsed="false">
      <c r="A879" s="417"/>
      <c r="B879" s="418"/>
      <c r="C879" s="228"/>
      <c r="D879" s="282"/>
      <c r="E879" s="390"/>
      <c r="F879" s="390"/>
      <c r="G879" s="405"/>
      <c r="H879" s="17"/>
      <c r="I879" s="17"/>
      <c r="J879" s="17"/>
      <c r="K879" s="17"/>
      <c r="L879" s="17"/>
    </row>
    <row r="880" s="149" customFormat="true" ht="12.75" hidden="false" customHeight="false" outlineLevel="0" collapsed="false">
      <c r="A880" s="417"/>
      <c r="B880" s="418"/>
      <c r="C880" s="228"/>
      <c r="D880" s="282"/>
      <c r="E880" s="390"/>
      <c r="F880" s="390"/>
      <c r="G880" s="405"/>
      <c r="H880" s="17"/>
      <c r="I880" s="17"/>
      <c r="J880" s="17"/>
      <c r="K880" s="17"/>
      <c r="L880" s="17"/>
    </row>
    <row r="881" s="149" customFormat="true" ht="12.75" hidden="false" customHeight="false" outlineLevel="0" collapsed="false">
      <c r="A881" s="417"/>
      <c r="B881" s="418"/>
      <c r="C881" s="228"/>
      <c r="D881" s="282"/>
      <c r="E881" s="390"/>
      <c r="F881" s="390"/>
      <c r="G881" s="405"/>
      <c r="H881" s="17"/>
      <c r="I881" s="17"/>
      <c r="J881" s="17"/>
      <c r="K881" s="17"/>
      <c r="L881" s="17"/>
    </row>
    <row r="882" s="149" customFormat="true" ht="12.75" hidden="false" customHeight="false" outlineLevel="0" collapsed="false">
      <c r="A882" s="417"/>
      <c r="B882" s="418"/>
      <c r="C882" s="228"/>
      <c r="D882" s="282"/>
      <c r="E882" s="390"/>
      <c r="F882" s="390"/>
      <c r="G882" s="405"/>
      <c r="H882" s="17"/>
      <c r="I882" s="17"/>
      <c r="J882" s="17"/>
      <c r="K882" s="17"/>
      <c r="L882" s="17"/>
    </row>
    <row r="883" s="149" customFormat="true" ht="12.75" hidden="false" customHeight="false" outlineLevel="0" collapsed="false">
      <c r="A883" s="417"/>
      <c r="B883" s="418"/>
      <c r="C883" s="228"/>
      <c r="D883" s="282"/>
      <c r="E883" s="390"/>
      <c r="F883" s="390"/>
      <c r="G883" s="405"/>
      <c r="H883" s="17"/>
      <c r="I883" s="17"/>
      <c r="J883" s="17"/>
      <c r="K883" s="17"/>
      <c r="L883" s="17"/>
    </row>
    <row r="884" s="149" customFormat="true" ht="12.75" hidden="false" customHeight="false" outlineLevel="0" collapsed="false">
      <c r="A884" s="417"/>
      <c r="B884" s="418"/>
      <c r="C884" s="228"/>
      <c r="D884" s="282"/>
      <c r="E884" s="390"/>
      <c r="F884" s="390"/>
      <c r="G884" s="405"/>
      <c r="H884" s="17"/>
      <c r="I884" s="17"/>
      <c r="J884" s="17"/>
      <c r="K884" s="17"/>
      <c r="L884" s="17"/>
    </row>
    <row r="885" s="149" customFormat="true" ht="12.75" hidden="false" customHeight="false" outlineLevel="0" collapsed="false">
      <c r="A885" s="417"/>
      <c r="B885" s="418"/>
      <c r="C885" s="228"/>
      <c r="D885" s="282"/>
      <c r="E885" s="390"/>
      <c r="F885" s="390"/>
      <c r="G885" s="405"/>
      <c r="H885" s="17"/>
      <c r="I885" s="17"/>
      <c r="J885" s="17"/>
      <c r="K885" s="17"/>
      <c r="L885" s="17"/>
    </row>
    <row r="886" s="149" customFormat="true" ht="12.75" hidden="false" customHeight="false" outlineLevel="0" collapsed="false">
      <c r="A886" s="417"/>
      <c r="B886" s="418"/>
      <c r="C886" s="228"/>
      <c r="D886" s="282"/>
      <c r="E886" s="390"/>
      <c r="F886" s="390"/>
      <c r="G886" s="405"/>
      <c r="H886" s="17"/>
      <c r="I886" s="17"/>
      <c r="J886" s="17"/>
      <c r="K886" s="17"/>
      <c r="L886" s="17"/>
    </row>
    <row r="887" s="149" customFormat="true" ht="12.75" hidden="false" customHeight="false" outlineLevel="0" collapsed="false">
      <c r="A887" s="417"/>
      <c r="B887" s="418"/>
      <c r="C887" s="228"/>
      <c r="D887" s="282"/>
      <c r="E887" s="390"/>
      <c r="F887" s="390"/>
      <c r="G887" s="405"/>
      <c r="H887" s="17"/>
      <c r="I887" s="17"/>
      <c r="J887" s="17"/>
      <c r="K887" s="17"/>
      <c r="L887" s="17"/>
    </row>
    <row r="888" s="149" customFormat="true" ht="12.75" hidden="false" customHeight="false" outlineLevel="0" collapsed="false">
      <c r="A888" s="417"/>
      <c r="B888" s="418"/>
      <c r="C888" s="228"/>
      <c r="D888" s="282"/>
      <c r="E888" s="390"/>
      <c r="F888" s="390"/>
      <c r="G888" s="405"/>
      <c r="H888" s="17"/>
      <c r="I888" s="17"/>
      <c r="J888" s="17"/>
      <c r="K888" s="17"/>
      <c r="L888" s="17"/>
    </row>
    <row r="889" s="149" customFormat="true" ht="12.75" hidden="false" customHeight="false" outlineLevel="0" collapsed="false">
      <c r="A889" s="417"/>
      <c r="B889" s="418"/>
      <c r="C889" s="228"/>
      <c r="D889" s="282"/>
      <c r="E889" s="390"/>
      <c r="F889" s="390"/>
      <c r="G889" s="405"/>
      <c r="H889" s="17"/>
      <c r="I889" s="17"/>
      <c r="J889" s="17"/>
      <c r="K889" s="17"/>
      <c r="L889" s="17"/>
    </row>
    <row r="890" s="149" customFormat="true" ht="12.75" hidden="false" customHeight="false" outlineLevel="0" collapsed="false">
      <c r="A890" s="417"/>
      <c r="B890" s="418"/>
      <c r="C890" s="228"/>
      <c r="D890" s="282"/>
      <c r="E890" s="390"/>
      <c r="F890" s="390"/>
      <c r="G890" s="405"/>
      <c r="H890" s="17"/>
      <c r="I890" s="17"/>
      <c r="J890" s="17"/>
      <c r="K890" s="17"/>
      <c r="L890" s="17"/>
    </row>
    <row r="891" s="149" customFormat="true" ht="12.75" hidden="false" customHeight="false" outlineLevel="0" collapsed="false">
      <c r="A891" s="417"/>
      <c r="B891" s="418"/>
      <c r="C891" s="228"/>
      <c r="D891" s="282"/>
      <c r="E891" s="390"/>
      <c r="F891" s="390"/>
      <c r="G891" s="405"/>
      <c r="H891" s="17"/>
      <c r="I891" s="17"/>
      <c r="J891" s="17"/>
      <c r="K891" s="17"/>
      <c r="L891" s="17"/>
    </row>
    <row r="892" s="149" customFormat="true" ht="12.75" hidden="false" customHeight="false" outlineLevel="0" collapsed="false">
      <c r="A892" s="417"/>
      <c r="B892" s="418"/>
      <c r="C892" s="228"/>
      <c r="D892" s="282"/>
      <c r="E892" s="390"/>
      <c r="F892" s="390"/>
      <c r="G892" s="405"/>
      <c r="H892" s="17"/>
      <c r="I892" s="17"/>
      <c r="J892" s="17"/>
      <c r="K892" s="17"/>
      <c r="L892" s="17"/>
    </row>
    <row r="893" s="149" customFormat="true" ht="12.75" hidden="false" customHeight="false" outlineLevel="0" collapsed="false">
      <c r="A893" s="417"/>
      <c r="B893" s="418"/>
      <c r="C893" s="228"/>
      <c r="D893" s="282"/>
      <c r="E893" s="390"/>
      <c r="F893" s="390"/>
      <c r="G893" s="405"/>
      <c r="H893" s="17"/>
      <c r="I893" s="17"/>
      <c r="J893" s="17"/>
      <c r="K893" s="17"/>
      <c r="L893" s="17"/>
    </row>
    <row r="894" s="149" customFormat="true" ht="12.75" hidden="false" customHeight="false" outlineLevel="0" collapsed="false">
      <c r="A894" s="417"/>
      <c r="B894" s="418"/>
      <c r="C894" s="228"/>
      <c r="D894" s="282"/>
      <c r="E894" s="390"/>
      <c r="F894" s="390"/>
      <c r="G894" s="405"/>
      <c r="H894" s="17"/>
      <c r="I894" s="17"/>
      <c r="J894" s="17"/>
      <c r="K894" s="17"/>
      <c r="L894" s="17"/>
    </row>
    <row r="895" s="149" customFormat="true" ht="12.75" hidden="false" customHeight="false" outlineLevel="0" collapsed="false">
      <c r="A895" s="417"/>
      <c r="B895" s="418"/>
      <c r="C895" s="228"/>
      <c r="D895" s="282"/>
      <c r="E895" s="390"/>
      <c r="F895" s="390"/>
      <c r="G895" s="405"/>
      <c r="H895" s="17"/>
      <c r="I895" s="17"/>
      <c r="J895" s="17"/>
      <c r="K895" s="17"/>
      <c r="L895" s="17"/>
    </row>
    <row r="896" s="149" customFormat="true" ht="12.75" hidden="false" customHeight="false" outlineLevel="0" collapsed="false">
      <c r="A896" s="417"/>
      <c r="B896" s="418"/>
      <c r="C896" s="228"/>
      <c r="D896" s="282"/>
      <c r="E896" s="390"/>
      <c r="F896" s="390"/>
      <c r="G896" s="405"/>
      <c r="H896" s="17"/>
      <c r="I896" s="17"/>
      <c r="J896" s="17"/>
      <c r="K896" s="17"/>
      <c r="L896" s="17"/>
    </row>
    <row r="897" s="149" customFormat="true" ht="12.75" hidden="false" customHeight="false" outlineLevel="0" collapsed="false">
      <c r="A897" s="417"/>
      <c r="B897" s="418"/>
      <c r="C897" s="228"/>
      <c r="D897" s="282"/>
      <c r="E897" s="390"/>
      <c r="F897" s="390"/>
      <c r="G897" s="405"/>
      <c r="H897" s="17"/>
      <c r="I897" s="17"/>
      <c r="J897" s="17"/>
      <c r="K897" s="17"/>
      <c r="L897" s="17"/>
    </row>
    <row r="898" s="149" customFormat="true" ht="12.75" hidden="false" customHeight="false" outlineLevel="0" collapsed="false">
      <c r="A898" s="417"/>
      <c r="B898" s="418"/>
      <c r="C898" s="228"/>
      <c r="D898" s="282"/>
      <c r="E898" s="390"/>
      <c r="F898" s="390"/>
      <c r="G898" s="405"/>
      <c r="H898" s="17"/>
      <c r="I898" s="17"/>
      <c r="J898" s="17"/>
      <c r="K898" s="17"/>
      <c r="L898" s="17"/>
    </row>
    <row r="899" s="149" customFormat="true" ht="12.75" hidden="false" customHeight="false" outlineLevel="0" collapsed="false">
      <c r="A899" s="417"/>
      <c r="B899" s="418"/>
      <c r="C899" s="228"/>
      <c r="D899" s="282"/>
      <c r="E899" s="390"/>
      <c r="F899" s="390"/>
      <c r="G899" s="405"/>
      <c r="H899" s="17"/>
      <c r="I899" s="17"/>
      <c r="J899" s="17"/>
      <c r="K899" s="17"/>
      <c r="L899" s="17"/>
    </row>
    <row r="900" s="149" customFormat="true" ht="12.75" hidden="false" customHeight="false" outlineLevel="0" collapsed="false">
      <c r="A900" s="417"/>
      <c r="B900" s="418"/>
      <c r="C900" s="228"/>
      <c r="D900" s="282"/>
      <c r="E900" s="390"/>
      <c r="F900" s="390"/>
      <c r="G900" s="405"/>
      <c r="H900" s="17"/>
      <c r="I900" s="17"/>
      <c r="J900" s="17"/>
      <c r="K900" s="17"/>
      <c r="L900" s="17"/>
    </row>
    <row r="901" s="149" customFormat="true" ht="12.75" hidden="false" customHeight="false" outlineLevel="0" collapsed="false">
      <c r="A901" s="417"/>
      <c r="B901" s="418"/>
      <c r="C901" s="228"/>
      <c r="D901" s="282"/>
      <c r="E901" s="390"/>
      <c r="F901" s="390"/>
      <c r="G901" s="405"/>
      <c r="H901" s="17"/>
      <c r="I901" s="17"/>
      <c r="J901" s="17"/>
      <c r="K901" s="17"/>
      <c r="L901" s="17"/>
    </row>
    <row r="902" s="149" customFormat="true" ht="12.75" hidden="false" customHeight="false" outlineLevel="0" collapsed="false">
      <c r="A902" s="417"/>
      <c r="B902" s="418"/>
      <c r="C902" s="228"/>
      <c r="D902" s="282"/>
      <c r="E902" s="390"/>
      <c r="F902" s="390"/>
      <c r="G902" s="405"/>
      <c r="H902" s="17"/>
      <c r="I902" s="17"/>
      <c r="J902" s="17"/>
      <c r="K902" s="17"/>
      <c r="L902" s="17"/>
    </row>
    <row r="903" s="149" customFormat="true" ht="12.75" hidden="false" customHeight="false" outlineLevel="0" collapsed="false">
      <c r="A903" s="417"/>
      <c r="B903" s="418"/>
      <c r="C903" s="228"/>
      <c r="D903" s="282"/>
      <c r="E903" s="390"/>
      <c r="F903" s="390"/>
      <c r="G903" s="405"/>
      <c r="H903" s="17"/>
      <c r="I903" s="17"/>
      <c r="J903" s="17"/>
      <c r="K903" s="17"/>
      <c r="L903" s="17"/>
    </row>
    <row r="904" s="149" customFormat="true" ht="12.75" hidden="false" customHeight="false" outlineLevel="0" collapsed="false">
      <c r="A904" s="417"/>
      <c r="B904" s="418"/>
      <c r="C904" s="228"/>
      <c r="D904" s="282"/>
      <c r="E904" s="390"/>
      <c r="F904" s="390"/>
      <c r="G904" s="405"/>
      <c r="H904" s="17"/>
      <c r="I904" s="17"/>
      <c r="J904" s="17"/>
      <c r="K904" s="17"/>
      <c r="L904" s="17"/>
    </row>
    <row r="905" s="149" customFormat="true" ht="12.75" hidden="false" customHeight="false" outlineLevel="0" collapsed="false">
      <c r="A905" s="417"/>
      <c r="B905" s="418"/>
      <c r="C905" s="228"/>
      <c r="D905" s="282"/>
      <c r="E905" s="390"/>
      <c r="F905" s="390"/>
      <c r="G905" s="405"/>
      <c r="H905" s="17"/>
      <c r="I905" s="17"/>
      <c r="J905" s="17"/>
      <c r="K905" s="17"/>
      <c r="L905" s="17"/>
    </row>
    <row r="906" s="149" customFormat="true" ht="12.75" hidden="false" customHeight="false" outlineLevel="0" collapsed="false">
      <c r="A906" s="417"/>
      <c r="B906" s="418"/>
      <c r="C906" s="228"/>
      <c r="D906" s="282"/>
      <c r="E906" s="390"/>
      <c r="F906" s="390"/>
      <c r="G906" s="405"/>
      <c r="H906" s="17"/>
      <c r="I906" s="17"/>
      <c r="J906" s="17"/>
      <c r="K906" s="17"/>
      <c r="L906" s="17"/>
    </row>
    <row r="907" s="149" customFormat="true" ht="12.75" hidden="false" customHeight="false" outlineLevel="0" collapsed="false">
      <c r="A907" s="417"/>
      <c r="B907" s="418"/>
      <c r="C907" s="228"/>
      <c r="D907" s="282"/>
      <c r="E907" s="390"/>
      <c r="F907" s="390"/>
      <c r="G907" s="405"/>
      <c r="H907" s="17"/>
      <c r="I907" s="17"/>
      <c r="J907" s="17"/>
      <c r="K907" s="17"/>
      <c r="L907" s="17"/>
    </row>
    <row r="908" s="149" customFormat="true" ht="12.75" hidden="false" customHeight="false" outlineLevel="0" collapsed="false">
      <c r="A908" s="417"/>
      <c r="B908" s="418"/>
      <c r="C908" s="228"/>
      <c r="D908" s="282"/>
      <c r="E908" s="390"/>
      <c r="F908" s="390"/>
      <c r="G908" s="405"/>
      <c r="H908" s="17"/>
      <c r="I908" s="17"/>
      <c r="J908" s="17"/>
      <c r="K908" s="17"/>
      <c r="L908" s="17"/>
    </row>
    <row r="909" s="149" customFormat="true" ht="12.75" hidden="false" customHeight="false" outlineLevel="0" collapsed="false">
      <c r="A909" s="417"/>
      <c r="B909" s="418"/>
      <c r="C909" s="228"/>
      <c r="D909" s="282"/>
      <c r="E909" s="390"/>
      <c r="F909" s="390"/>
      <c r="G909" s="405"/>
      <c r="H909" s="17"/>
      <c r="I909" s="17"/>
      <c r="J909" s="17"/>
      <c r="K909" s="17"/>
      <c r="L909" s="17"/>
    </row>
    <row r="910" s="149" customFormat="true" ht="12.75" hidden="false" customHeight="false" outlineLevel="0" collapsed="false">
      <c r="A910" s="417"/>
      <c r="B910" s="418"/>
      <c r="C910" s="228"/>
      <c r="D910" s="282"/>
      <c r="E910" s="390"/>
      <c r="F910" s="390"/>
      <c r="G910" s="405"/>
      <c r="H910" s="17"/>
      <c r="I910" s="17"/>
      <c r="J910" s="17"/>
      <c r="K910" s="17"/>
      <c r="L910" s="17"/>
    </row>
    <row r="911" s="149" customFormat="true" ht="12.75" hidden="false" customHeight="false" outlineLevel="0" collapsed="false">
      <c r="A911" s="417"/>
      <c r="B911" s="418"/>
      <c r="C911" s="228"/>
      <c r="D911" s="282"/>
      <c r="E911" s="390"/>
      <c r="F911" s="390"/>
      <c r="G911" s="405"/>
      <c r="H911" s="17"/>
      <c r="I911" s="17"/>
      <c r="J911" s="17"/>
      <c r="K911" s="17"/>
      <c r="L911" s="17"/>
    </row>
    <row r="912" s="149" customFormat="true" ht="12.75" hidden="false" customHeight="false" outlineLevel="0" collapsed="false">
      <c r="A912" s="417"/>
      <c r="B912" s="418"/>
      <c r="C912" s="228"/>
      <c r="D912" s="282"/>
      <c r="E912" s="390"/>
      <c r="F912" s="390"/>
      <c r="G912" s="405"/>
      <c r="H912" s="17"/>
      <c r="I912" s="17"/>
      <c r="J912" s="17"/>
      <c r="K912" s="17"/>
      <c r="L912" s="17"/>
    </row>
    <row r="913" s="149" customFormat="true" ht="12.75" hidden="false" customHeight="false" outlineLevel="0" collapsed="false">
      <c r="A913" s="417"/>
      <c r="B913" s="418"/>
      <c r="C913" s="228"/>
      <c r="D913" s="282"/>
      <c r="E913" s="390"/>
      <c r="F913" s="390"/>
      <c r="G913" s="405"/>
      <c r="H913" s="17"/>
      <c r="I913" s="17"/>
      <c r="J913" s="17"/>
      <c r="K913" s="17"/>
      <c r="L913" s="17"/>
    </row>
    <row r="914" s="149" customFormat="true" ht="12.75" hidden="false" customHeight="false" outlineLevel="0" collapsed="false">
      <c r="A914" s="417"/>
      <c r="B914" s="418"/>
      <c r="C914" s="228"/>
      <c r="D914" s="282"/>
      <c r="E914" s="390"/>
      <c r="F914" s="390"/>
      <c r="G914" s="405"/>
      <c r="H914" s="17"/>
      <c r="I914" s="17"/>
      <c r="J914" s="17"/>
      <c r="K914" s="17"/>
      <c r="L914" s="17"/>
    </row>
    <row r="915" s="149" customFormat="true" ht="12.75" hidden="false" customHeight="false" outlineLevel="0" collapsed="false">
      <c r="A915" s="417"/>
      <c r="B915" s="418"/>
      <c r="C915" s="228"/>
      <c r="D915" s="282"/>
      <c r="E915" s="390"/>
      <c r="F915" s="390"/>
      <c r="G915" s="405"/>
      <c r="H915" s="17"/>
      <c r="I915" s="17"/>
      <c r="J915" s="17"/>
      <c r="K915" s="17"/>
      <c r="L915" s="17"/>
    </row>
    <row r="916" s="149" customFormat="true" ht="12.75" hidden="false" customHeight="false" outlineLevel="0" collapsed="false">
      <c r="A916" s="417"/>
      <c r="B916" s="418"/>
      <c r="C916" s="228"/>
      <c r="D916" s="282"/>
      <c r="E916" s="390"/>
      <c r="F916" s="390"/>
      <c r="G916" s="405"/>
      <c r="H916" s="17"/>
      <c r="I916" s="17"/>
      <c r="J916" s="17"/>
      <c r="K916" s="17"/>
      <c r="L916" s="17"/>
    </row>
    <row r="917" s="149" customFormat="true" ht="12.75" hidden="false" customHeight="false" outlineLevel="0" collapsed="false">
      <c r="A917" s="417"/>
      <c r="B917" s="418"/>
      <c r="C917" s="228"/>
      <c r="D917" s="282"/>
      <c r="E917" s="390"/>
      <c r="F917" s="390"/>
      <c r="G917" s="405"/>
      <c r="H917" s="17"/>
      <c r="I917" s="17"/>
      <c r="J917" s="17"/>
      <c r="K917" s="17"/>
      <c r="L917" s="17"/>
    </row>
    <row r="918" s="149" customFormat="true" ht="12.75" hidden="false" customHeight="false" outlineLevel="0" collapsed="false">
      <c r="A918" s="417"/>
      <c r="B918" s="418"/>
      <c r="C918" s="228"/>
      <c r="D918" s="282"/>
      <c r="E918" s="390"/>
      <c r="F918" s="390"/>
      <c r="G918" s="405"/>
      <c r="H918" s="17"/>
      <c r="I918" s="17"/>
      <c r="J918" s="17"/>
      <c r="K918" s="17"/>
      <c r="L918" s="17"/>
    </row>
    <row r="919" s="149" customFormat="true" ht="12.75" hidden="false" customHeight="false" outlineLevel="0" collapsed="false">
      <c r="A919" s="417"/>
      <c r="B919" s="418"/>
      <c r="C919" s="228"/>
      <c r="D919" s="282"/>
      <c r="E919" s="390"/>
      <c r="F919" s="390"/>
      <c r="G919" s="405"/>
      <c r="H919" s="17"/>
      <c r="I919" s="17"/>
      <c r="J919" s="17"/>
      <c r="K919" s="17"/>
      <c r="L919" s="17"/>
    </row>
    <row r="920" s="149" customFormat="true" ht="12.75" hidden="false" customHeight="false" outlineLevel="0" collapsed="false">
      <c r="A920" s="417"/>
      <c r="B920" s="418"/>
      <c r="C920" s="228"/>
      <c r="D920" s="282"/>
      <c r="E920" s="390"/>
      <c r="F920" s="390"/>
      <c r="G920" s="405"/>
      <c r="H920" s="17"/>
      <c r="I920" s="17"/>
      <c r="J920" s="17"/>
      <c r="K920" s="17"/>
      <c r="L920" s="17"/>
    </row>
    <row r="921" s="149" customFormat="true" ht="12.75" hidden="false" customHeight="false" outlineLevel="0" collapsed="false">
      <c r="A921" s="417"/>
      <c r="B921" s="418"/>
      <c r="C921" s="228"/>
      <c r="D921" s="282"/>
      <c r="E921" s="390"/>
      <c r="F921" s="390"/>
      <c r="G921" s="405"/>
      <c r="H921" s="17"/>
      <c r="I921" s="17"/>
      <c r="J921" s="17"/>
      <c r="K921" s="17"/>
      <c r="L921" s="17"/>
    </row>
    <row r="922" s="149" customFormat="true" ht="12.75" hidden="false" customHeight="false" outlineLevel="0" collapsed="false">
      <c r="A922" s="417"/>
      <c r="B922" s="418"/>
      <c r="C922" s="228"/>
      <c r="D922" s="282"/>
      <c r="E922" s="390"/>
      <c r="F922" s="390"/>
      <c r="G922" s="405"/>
      <c r="H922" s="17"/>
      <c r="I922" s="17"/>
      <c r="J922" s="17"/>
      <c r="K922" s="17"/>
      <c r="L922" s="17"/>
    </row>
    <row r="923" s="149" customFormat="true" ht="12.75" hidden="false" customHeight="false" outlineLevel="0" collapsed="false">
      <c r="A923" s="417"/>
      <c r="B923" s="418"/>
      <c r="C923" s="228"/>
      <c r="D923" s="282"/>
      <c r="E923" s="390"/>
      <c r="F923" s="390"/>
      <c r="G923" s="405"/>
      <c r="H923" s="17"/>
      <c r="I923" s="17"/>
      <c r="J923" s="17"/>
      <c r="K923" s="17"/>
      <c r="L923" s="17"/>
    </row>
    <row r="924" s="149" customFormat="true" ht="12.75" hidden="false" customHeight="false" outlineLevel="0" collapsed="false">
      <c r="A924" s="417"/>
      <c r="B924" s="418"/>
      <c r="C924" s="228"/>
      <c r="D924" s="282"/>
      <c r="E924" s="390"/>
      <c r="F924" s="390"/>
      <c r="G924" s="405"/>
      <c r="H924" s="17"/>
      <c r="I924" s="17"/>
      <c r="J924" s="17"/>
      <c r="K924" s="17"/>
      <c r="L924" s="17"/>
    </row>
    <row r="925" s="149" customFormat="true" ht="12.75" hidden="false" customHeight="false" outlineLevel="0" collapsed="false">
      <c r="A925" s="417"/>
      <c r="B925" s="418"/>
      <c r="C925" s="228"/>
      <c r="D925" s="282"/>
      <c r="E925" s="390"/>
      <c r="F925" s="390"/>
      <c r="G925" s="405"/>
      <c r="H925" s="17"/>
      <c r="I925" s="17"/>
      <c r="J925" s="17"/>
      <c r="K925" s="17"/>
      <c r="L925" s="17"/>
    </row>
    <row r="926" s="149" customFormat="true" ht="12.75" hidden="false" customHeight="false" outlineLevel="0" collapsed="false">
      <c r="A926" s="417"/>
      <c r="B926" s="418"/>
      <c r="C926" s="228"/>
      <c r="D926" s="282"/>
      <c r="E926" s="390"/>
      <c r="F926" s="390"/>
      <c r="G926" s="405"/>
      <c r="H926" s="17"/>
      <c r="I926" s="17"/>
      <c r="J926" s="17"/>
      <c r="K926" s="17"/>
      <c r="L926" s="17"/>
    </row>
    <row r="927" s="149" customFormat="true" ht="12.75" hidden="false" customHeight="false" outlineLevel="0" collapsed="false">
      <c r="A927" s="417"/>
      <c r="B927" s="418"/>
      <c r="C927" s="228"/>
      <c r="D927" s="282"/>
      <c r="E927" s="390"/>
      <c r="F927" s="390"/>
      <c r="G927" s="405"/>
      <c r="H927" s="17"/>
      <c r="I927" s="17"/>
      <c r="J927" s="17"/>
      <c r="K927" s="17"/>
      <c r="L927" s="17"/>
    </row>
    <row r="928" s="149" customFormat="true" ht="12.75" hidden="false" customHeight="false" outlineLevel="0" collapsed="false">
      <c r="A928" s="417"/>
      <c r="B928" s="418"/>
      <c r="C928" s="228"/>
      <c r="D928" s="282"/>
      <c r="E928" s="390"/>
      <c r="F928" s="390"/>
      <c r="G928" s="405"/>
      <c r="H928" s="17"/>
      <c r="I928" s="17"/>
      <c r="J928" s="17"/>
      <c r="K928" s="17"/>
      <c r="L928" s="17"/>
    </row>
    <row r="929" s="149" customFormat="true" ht="12.75" hidden="false" customHeight="false" outlineLevel="0" collapsed="false">
      <c r="A929" s="417"/>
      <c r="B929" s="418"/>
      <c r="C929" s="228"/>
      <c r="D929" s="282"/>
      <c r="E929" s="390"/>
      <c r="F929" s="390"/>
      <c r="G929" s="405"/>
      <c r="H929" s="17"/>
      <c r="I929" s="17"/>
      <c r="J929" s="17"/>
      <c r="K929" s="17"/>
      <c r="L929" s="17"/>
    </row>
    <row r="930" s="149" customFormat="true" ht="12.75" hidden="false" customHeight="false" outlineLevel="0" collapsed="false">
      <c r="A930" s="417"/>
      <c r="B930" s="418"/>
      <c r="C930" s="228"/>
      <c r="D930" s="282"/>
      <c r="E930" s="390"/>
      <c r="F930" s="390"/>
      <c r="G930" s="405"/>
      <c r="H930" s="17"/>
      <c r="I930" s="17"/>
      <c r="J930" s="17"/>
      <c r="K930" s="17"/>
      <c r="L930" s="17"/>
    </row>
    <row r="931" s="149" customFormat="true" ht="12.75" hidden="false" customHeight="false" outlineLevel="0" collapsed="false">
      <c r="A931" s="417"/>
      <c r="B931" s="418"/>
      <c r="C931" s="228"/>
      <c r="D931" s="282"/>
      <c r="E931" s="390"/>
      <c r="F931" s="390"/>
      <c r="G931" s="405"/>
      <c r="H931" s="17"/>
      <c r="I931" s="17"/>
      <c r="J931" s="17"/>
      <c r="K931" s="17"/>
      <c r="L931" s="17"/>
    </row>
    <row r="932" s="149" customFormat="true" ht="12.75" hidden="false" customHeight="false" outlineLevel="0" collapsed="false">
      <c r="A932" s="417"/>
      <c r="B932" s="418"/>
      <c r="C932" s="228"/>
      <c r="D932" s="282"/>
      <c r="E932" s="390"/>
      <c r="F932" s="390"/>
      <c r="G932" s="405"/>
      <c r="H932" s="17"/>
      <c r="I932" s="17"/>
      <c r="J932" s="17"/>
      <c r="K932" s="17"/>
      <c r="L932" s="17"/>
    </row>
    <row r="933" s="149" customFormat="true" ht="12.75" hidden="false" customHeight="false" outlineLevel="0" collapsed="false">
      <c r="A933" s="417"/>
      <c r="B933" s="418"/>
      <c r="C933" s="228"/>
      <c r="D933" s="282"/>
      <c r="E933" s="390"/>
      <c r="F933" s="390"/>
      <c r="G933" s="405"/>
      <c r="H933" s="17"/>
      <c r="I933" s="17"/>
      <c r="J933" s="17"/>
      <c r="K933" s="17"/>
      <c r="L933" s="17"/>
    </row>
    <row r="934" s="149" customFormat="true" ht="12.75" hidden="false" customHeight="false" outlineLevel="0" collapsed="false">
      <c r="A934" s="417"/>
      <c r="B934" s="418"/>
      <c r="C934" s="228"/>
      <c r="D934" s="282"/>
      <c r="E934" s="390"/>
      <c r="F934" s="390"/>
      <c r="G934" s="405"/>
      <c r="H934" s="17"/>
      <c r="I934" s="17"/>
      <c r="J934" s="17"/>
      <c r="K934" s="17"/>
      <c r="L934" s="17"/>
    </row>
    <row r="935" s="149" customFormat="true" ht="12.75" hidden="false" customHeight="false" outlineLevel="0" collapsed="false">
      <c r="A935" s="417"/>
      <c r="B935" s="418"/>
      <c r="C935" s="228"/>
      <c r="D935" s="282"/>
      <c r="E935" s="390"/>
      <c r="F935" s="390"/>
      <c r="G935" s="405"/>
      <c r="H935" s="17"/>
      <c r="I935" s="17"/>
      <c r="J935" s="17"/>
      <c r="K935" s="17"/>
      <c r="L935" s="17"/>
    </row>
    <row r="936" s="149" customFormat="true" ht="12.75" hidden="false" customHeight="false" outlineLevel="0" collapsed="false">
      <c r="A936" s="417"/>
      <c r="B936" s="418"/>
      <c r="C936" s="228"/>
      <c r="D936" s="282"/>
      <c r="E936" s="390"/>
      <c r="F936" s="390"/>
      <c r="G936" s="405"/>
      <c r="H936" s="17"/>
      <c r="I936" s="17"/>
      <c r="J936" s="17"/>
      <c r="K936" s="17"/>
      <c r="L936" s="17"/>
    </row>
    <row r="937" s="149" customFormat="true" ht="12.75" hidden="false" customHeight="false" outlineLevel="0" collapsed="false">
      <c r="A937" s="417"/>
      <c r="B937" s="418"/>
      <c r="C937" s="228"/>
      <c r="D937" s="282"/>
      <c r="E937" s="390"/>
      <c r="F937" s="390"/>
      <c r="G937" s="405"/>
      <c r="H937" s="17"/>
      <c r="I937" s="17"/>
      <c r="J937" s="17"/>
      <c r="K937" s="17"/>
      <c r="L937" s="17"/>
    </row>
    <row r="938" s="149" customFormat="true" ht="12.75" hidden="false" customHeight="false" outlineLevel="0" collapsed="false">
      <c r="A938" s="417"/>
      <c r="B938" s="418"/>
      <c r="C938" s="228"/>
      <c r="D938" s="282"/>
      <c r="E938" s="390"/>
      <c r="F938" s="390"/>
      <c r="G938" s="405"/>
      <c r="H938" s="17"/>
      <c r="I938" s="17"/>
      <c r="J938" s="17"/>
      <c r="K938" s="17"/>
      <c r="L938" s="17"/>
    </row>
    <row r="939" s="149" customFormat="true" ht="12.75" hidden="false" customHeight="false" outlineLevel="0" collapsed="false">
      <c r="A939" s="417"/>
      <c r="B939" s="418"/>
      <c r="C939" s="228"/>
      <c r="D939" s="282"/>
      <c r="E939" s="390"/>
      <c r="F939" s="390"/>
      <c r="G939" s="405"/>
      <c r="H939" s="17"/>
      <c r="I939" s="17"/>
      <c r="J939" s="17"/>
      <c r="K939" s="17"/>
      <c r="L939" s="17"/>
    </row>
    <row r="940" s="149" customFormat="true" ht="12.75" hidden="false" customHeight="false" outlineLevel="0" collapsed="false">
      <c r="A940" s="417"/>
      <c r="B940" s="418"/>
      <c r="C940" s="228"/>
      <c r="D940" s="282"/>
      <c r="E940" s="390"/>
      <c r="F940" s="390"/>
      <c r="G940" s="405"/>
      <c r="H940" s="17"/>
      <c r="I940" s="17"/>
      <c r="J940" s="17"/>
      <c r="K940" s="17"/>
      <c r="L940" s="17"/>
    </row>
    <row r="941" s="149" customFormat="true" ht="12.75" hidden="false" customHeight="false" outlineLevel="0" collapsed="false">
      <c r="A941" s="417"/>
      <c r="B941" s="418"/>
      <c r="C941" s="228"/>
      <c r="D941" s="282"/>
      <c r="E941" s="390"/>
      <c r="F941" s="390"/>
      <c r="G941" s="405"/>
      <c r="H941" s="17"/>
      <c r="I941" s="17"/>
      <c r="J941" s="17"/>
      <c r="K941" s="17"/>
      <c r="L941" s="17"/>
    </row>
    <row r="942" s="149" customFormat="true" ht="12.75" hidden="false" customHeight="false" outlineLevel="0" collapsed="false">
      <c r="A942" s="417"/>
      <c r="B942" s="418"/>
      <c r="C942" s="228"/>
      <c r="D942" s="282"/>
      <c r="E942" s="390"/>
      <c r="F942" s="390"/>
      <c r="G942" s="405"/>
      <c r="H942" s="17"/>
      <c r="I942" s="17"/>
      <c r="J942" s="17"/>
      <c r="K942" s="17"/>
      <c r="L942" s="17"/>
    </row>
    <row r="943" s="149" customFormat="true" ht="12.75" hidden="false" customHeight="false" outlineLevel="0" collapsed="false">
      <c r="A943" s="417"/>
      <c r="B943" s="418"/>
      <c r="C943" s="228"/>
      <c r="D943" s="282"/>
      <c r="E943" s="390"/>
      <c r="F943" s="390"/>
      <c r="G943" s="405"/>
      <c r="H943" s="17"/>
      <c r="I943" s="17"/>
      <c r="J943" s="17"/>
      <c r="K943" s="17"/>
      <c r="L943" s="17"/>
    </row>
    <row r="944" s="149" customFormat="true" ht="12.75" hidden="false" customHeight="false" outlineLevel="0" collapsed="false">
      <c r="A944" s="417"/>
      <c r="B944" s="418"/>
      <c r="C944" s="228"/>
      <c r="D944" s="282"/>
      <c r="E944" s="390"/>
      <c r="F944" s="390"/>
      <c r="G944" s="405"/>
      <c r="H944" s="17"/>
      <c r="I944" s="17"/>
      <c r="J944" s="17"/>
      <c r="K944" s="17"/>
      <c r="L944" s="17"/>
    </row>
    <row r="945" s="149" customFormat="true" ht="12.75" hidden="false" customHeight="false" outlineLevel="0" collapsed="false">
      <c r="A945" s="417"/>
      <c r="B945" s="418"/>
      <c r="C945" s="228"/>
      <c r="D945" s="282"/>
      <c r="E945" s="390"/>
      <c r="F945" s="390"/>
      <c r="G945" s="405"/>
      <c r="H945" s="17"/>
      <c r="I945" s="17"/>
      <c r="J945" s="17"/>
      <c r="K945" s="17"/>
      <c r="L945" s="17"/>
    </row>
    <row r="946" s="149" customFormat="true" ht="12.75" hidden="false" customHeight="false" outlineLevel="0" collapsed="false">
      <c r="A946" s="417"/>
      <c r="B946" s="418"/>
      <c r="C946" s="228"/>
      <c r="D946" s="282"/>
      <c r="E946" s="390"/>
      <c r="F946" s="390"/>
      <c r="G946" s="405"/>
      <c r="H946" s="17"/>
      <c r="I946" s="17"/>
      <c r="J946" s="17"/>
      <c r="K946" s="17"/>
      <c r="L946" s="17"/>
    </row>
    <row r="947" s="149" customFormat="true" ht="12.75" hidden="false" customHeight="false" outlineLevel="0" collapsed="false">
      <c r="A947" s="417"/>
      <c r="B947" s="418"/>
      <c r="C947" s="228"/>
      <c r="D947" s="282"/>
      <c r="E947" s="390"/>
      <c r="F947" s="390"/>
      <c r="G947" s="405"/>
      <c r="H947" s="17"/>
      <c r="I947" s="17"/>
      <c r="J947" s="17"/>
      <c r="K947" s="17"/>
      <c r="L947" s="17"/>
    </row>
    <row r="948" s="149" customFormat="true" ht="12.75" hidden="false" customHeight="false" outlineLevel="0" collapsed="false">
      <c r="A948" s="417"/>
      <c r="B948" s="418"/>
      <c r="C948" s="228"/>
      <c r="D948" s="282"/>
      <c r="E948" s="390"/>
      <c r="F948" s="390"/>
      <c r="G948" s="405"/>
      <c r="H948" s="17"/>
      <c r="I948" s="17"/>
      <c r="J948" s="17"/>
      <c r="K948" s="17"/>
      <c r="L948" s="17"/>
    </row>
    <row r="949" s="149" customFormat="true" ht="12.75" hidden="false" customHeight="false" outlineLevel="0" collapsed="false">
      <c r="A949" s="417"/>
      <c r="B949" s="418"/>
      <c r="C949" s="228"/>
      <c r="D949" s="282"/>
      <c r="E949" s="390"/>
      <c r="F949" s="390"/>
      <c r="G949" s="405"/>
      <c r="H949" s="17"/>
      <c r="I949" s="17"/>
      <c r="J949" s="17"/>
      <c r="K949" s="17"/>
      <c r="L949" s="17"/>
    </row>
    <row r="950" s="149" customFormat="true" ht="12.75" hidden="false" customHeight="false" outlineLevel="0" collapsed="false">
      <c r="A950" s="417"/>
      <c r="B950" s="418"/>
      <c r="C950" s="228"/>
      <c r="D950" s="282"/>
      <c r="E950" s="390"/>
      <c r="F950" s="390"/>
      <c r="G950" s="405"/>
      <c r="H950" s="17"/>
      <c r="I950" s="17"/>
      <c r="J950" s="17"/>
      <c r="K950" s="17"/>
      <c r="L950" s="17"/>
    </row>
    <row r="951" s="149" customFormat="true" ht="12.75" hidden="false" customHeight="false" outlineLevel="0" collapsed="false">
      <c r="A951" s="417"/>
      <c r="B951" s="418"/>
      <c r="C951" s="228"/>
      <c r="D951" s="282"/>
      <c r="E951" s="390"/>
      <c r="F951" s="390"/>
      <c r="G951" s="405"/>
      <c r="H951" s="17"/>
      <c r="I951" s="17"/>
      <c r="J951" s="17"/>
      <c r="K951" s="17"/>
      <c r="L951" s="17"/>
    </row>
    <row r="952" s="149" customFormat="true" ht="12.75" hidden="false" customHeight="false" outlineLevel="0" collapsed="false">
      <c r="A952" s="417"/>
      <c r="B952" s="418"/>
      <c r="C952" s="228"/>
      <c r="D952" s="282"/>
      <c r="E952" s="390"/>
      <c r="F952" s="390"/>
      <c r="G952" s="405"/>
      <c r="H952" s="17"/>
      <c r="I952" s="17"/>
      <c r="J952" s="17"/>
      <c r="K952" s="17"/>
      <c r="L952" s="17"/>
    </row>
    <row r="953" s="149" customFormat="true" ht="12.75" hidden="false" customHeight="false" outlineLevel="0" collapsed="false">
      <c r="A953" s="417"/>
      <c r="B953" s="418"/>
      <c r="C953" s="228"/>
      <c r="D953" s="282"/>
      <c r="E953" s="390"/>
      <c r="F953" s="390"/>
      <c r="G953" s="405"/>
      <c r="H953" s="17"/>
      <c r="I953" s="17"/>
      <c r="J953" s="17"/>
      <c r="K953" s="17"/>
      <c r="L953" s="17"/>
    </row>
    <row r="954" s="149" customFormat="true" ht="12.75" hidden="false" customHeight="false" outlineLevel="0" collapsed="false">
      <c r="A954" s="417"/>
      <c r="B954" s="418"/>
      <c r="C954" s="228"/>
      <c r="D954" s="282"/>
      <c r="E954" s="390"/>
      <c r="F954" s="390"/>
      <c r="G954" s="405"/>
      <c r="H954" s="17"/>
      <c r="I954" s="17"/>
      <c r="J954" s="17"/>
      <c r="K954" s="17"/>
      <c r="L954" s="17"/>
    </row>
    <row r="955" s="149" customFormat="true" ht="12.75" hidden="false" customHeight="false" outlineLevel="0" collapsed="false">
      <c r="A955" s="417"/>
      <c r="B955" s="418"/>
      <c r="C955" s="228"/>
      <c r="D955" s="282"/>
      <c r="E955" s="390"/>
      <c r="F955" s="390"/>
      <c r="G955" s="405"/>
      <c r="H955" s="17"/>
      <c r="I955" s="17"/>
      <c r="J955" s="17"/>
      <c r="K955" s="17"/>
      <c r="L955" s="17"/>
    </row>
    <row r="956" s="149" customFormat="true" ht="12.75" hidden="false" customHeight="false" outlineLevel="0" collapsed="false">
      <c r="A956" s="417"/>
      <c r="B956" s="418"/>
      <c r="C956" s="228"/>
      <c r="D956" s="282"/>
      <c r="E956" s="390"/>
      <c r="F956" s="390"/>
      <c r="G956" s="405"/>
      <c r="H956" s="17"/>
      <c r="I956" s="17"/>
      <c r="J956" s="17"/>
      <c r="K956" s="17"/>
      <c r="L956" s="17"/>
    </row>
    <row r="957" s="149" customFormat="true" ht="12.75" hidden="false" customHeight="false" outlineLevel="0" collapsed="false">
      <c r="A957" s="417"/>
      <c r="B957" s="418"/>
      <c r="C957" s="228"/>
      <c r="D957" s="282"/>
      <c r="E957" s="390"/>
      <c r="F957" s="390"/>
      <c r="G957" s="405"/>
      <c r="H957" s="17"/>
      <c r="I957" s="17"/>
      <c r="J957" s="17"/>
      <c r="K957" s="17"/>
      <c r="L957" s="17"/>
    </row>
    <row r="958" s="149" customFormat="true" ht="12.75" hidden="false" customHeight="false" outlineLevel="0" collapsed="false">
      <c r="A958" s="417"/>
      <c r="B958" s="418"/>
      <c r="C958" s="228"/>
      <c r="D958" s="282"/>
      <c r="E958" s="390"/>
      <c r="F958" s="390"/>
      <c r="G958" s="405"/>
      <c r="H958" s="17"/>
      <c r="I958" s="17"/>
      <c r="J958" s="17"/>
      <c r="K958" s="17"/>
      <c r="L958" s="17"/>
    </row>
    <row r="959" s="149" customFormat="true" ht="12.75" hidden="false" customHeight="false" outlineLevel="0" collapsed="false">
      <c r="A959" s="417"/>
      <c r="B959" s="418"/>
      <c r="C959" s="228"/>
      <c r="D959" s="282"/>
      <c r="E959" s="390"/>
      <c r="F959" s="390"/>
      <c r="G959" s="405"/>
      <c r="H959" s="17"/>
      <c r="I959" s="17"/>
      <c r="J959" s="17"/>
      <c r="K959" s="17"/>
      <c r="L959" s="17"/>
    </row>
    <row r="960" s="149" customFormat="true" ht="12.75" hidden="false" customHeight="false" outlineLevel="0" collapsed="false">
      <c r="A960" s="417"/>
      <c r="B960" s="418"/>
      <c r="C960" s="228"/>
      <c r="D960" s="282"/>
      <c r="E960" s="390"/>
      <c r="F960" s="390"/>
      <c r="G960" s="405"/>
      <c r="H960" s="17"/>
      <c r="I960" s="17"/>
      <c r="J960" s="17"/>
      <c r="K960" s="17"/>
      <c r="L960" s="17"/>
    </row>
    <row r="961" s="149" customFormat="true" ht="12.75" hidden="false" customHeight="false" outlineLevel="0" collapsed="false">
      <c r="A961" s="417"/>
      <c r="B961" s="418"/>
      <c r="C961" s="228"/>
      <c r="D961" s="282"/>
      <c r="E961" s="390"/>
      <c r="F961" s="390"/>
      <c r="G961" s="405"/>
      <c r="H961" s="17"/>
      <c r="I961" s="17"/>
      <c r="J961" s="17"/>
      <c r="K961" s="17"/>
      <c r="L961" s="17"/>
    </row>
    <row r="962" s="149" customFormat="true" ht="12.75" hidden="false" customHeight="false" outlineLevel="0" collapsed="false">
      <c r="A962" s="417"/>
      <c r="B962" s="418"/>
      <c r="C962" s="228"/>
      <c r="D962" s="282"/>
      <c r="E962" s="390"/>
      <c r="F962" s="390"/>
      <c r="G962" s="405"/>
      <c r="H962" s="17"/>
      <c r="I962" s="17"/>
      <c r="J962" s="17"/>
      <c r="K962" s="17"/>
      <c r="L962" s="17"/>
    </row>
    <row r="963" s="149" customFormat="true" ht="12.75" hidden="false" customHeight="false" outlineLevel="0" collapsed="false">
      <c r="A963" s="417"/>
      <c r="B963" s="418"/>
      <c r="C963" s="228"/>
      <c r="D963" s="282"/>
      <c r="E963" s="390"/>
      <c r="F963" s="390"/>
      <c r="G963" s="405"/>
      <c r="H963" s="17"/>
      <c r="I963" s="17"/>
      <c r="J963" s="17"/>
      <c r="K963" s="17"/>
      <c r="L963" s="17"/>
    </row>
    <row r="964" s="149" customFormat="true" ht="12.75" hidden="false" customHeight="false" outlineLevel="0" collapsed="false">
      <c r="A964" s="417"/>
      <c r="B964" s="418"/>
      <c r="C964" s="228"/>
      <c r="D964" s="282"/>
      <c r="E964" s="390"/>
      <c r="F964" s="390"/>
      <c r="G964" s="405"/>
      <c r="H964" s="17"/>
      <c r="I964" s="17"/>
      <c r="J964" s="17"/>
      <c r="K964" s="17"/>
      <c r="L964" s="17"/>
    </row>
    <row r="965" s="149" customFormat="true" ht="12.75" hidden="false" customHeight="false" outlineLevel="0" collapsed="false">
      <c r="A965" s="417"/>
      <c r="B965" s="418"/>
      <c r="C965" s="228"/>
      <c r="D965" s="282"/>
      <c r="E965" s="390"/>
      <c r="F965" s="390"/>
      <c r="G965" s="405"/>
      <c r="H965" s="17"/>
      <c r="I965" s="17"/>
      <c r="J965" s="17"/>
      <c r="K965" s="17"/>
      <c r="L965" s="17"/>
    </row>
    <row r="966" s="149" customFormat="true" ht="12.75" hidden="false" customHeight="false" outlineLevel="0" collapsed="false">
      <c r="A966" s="417"/>
      <c r="B966" s="418"/>
      <c r="C966" s="228"/>
      <c r="D966" s="282"/>
      <c r="E966" s="390"/>
      <c r="F966" s="390"/>
      <c r="G966" s="405"/>
      <c r="H966" s="17"/>
      <c r="I966" s="17"/>
      <c r="J966" s="17"/>
      <c r="K966" s="17"/>
      <c r="L966" s="17"/>
    </row>
    <row r="967" s="149" customFormat="true" ht="12.75" hidden="false" customHeight="false" outlineLevel="0" collapsed="false">
      <c r="A967" s="417"/>
      <c r="B967" s="418"/>
      <c r="C967" s="228"/>
      <c r="D967" s="282"/>
      <c r="E967" s="390"/>
      <c r="F967" s="390"/>
      <c r="G967" s="405"/>
      <c r="H967" s="17"/>
      <c r="I967" s="17"/>
      <c r="J967" s="17"/>
      <c r="K967" s="17"/>
      <c r="L967" s="17"/>
    </row>
    <row r="968" s="149" customFormat="true" ht="12.75" hidden="false" customHeight="false" outlineLevel="0" collapsed="false">
      <c r="A968" s="417"/>
      <c r="B968" s="418"/>
      <c r="C968" s="228"/>
      <c r="D968" s="282"/>
      <c r="E968" s="390"/>
      <c r="F968" s="390"/>
      <c r="G968" s="405"/>
      <c r="H968" s="17"/>
      <c r="I968" s="17"/>
      <c r="J968" s="17"/>
      <c r="K968" s="17"/>
      <c r="L968" s="17"/>
    </row>
    <row r="969" s="149" customFormat="true" ht="12.75" hidden="false" customHeight="false" outlineLevel="0" collapsed="false">
      <c r="A969" s="417"/>
      <c r="B969" s="418"/>
      <c r="C969" s="228"/>
      <c r="D969" s="282"/>
      <c r="E969" s="390"/>
      <c r="F969" s="390"/>
      <c r="G969" s="405"/>
      <c r="H969" s="17"/>
      <c r="I969" s="17"/>
      <c r="J969" s="17"/>
      <c r="K969" s="17"/>
      <c r="L969" s="17"/>
    </row>
    <row r="970" s="149" customFormat="true" ht="12.75" hidden="false" customHeight="false" outlineLevel="0" collapsed="false">
      <c r="A970" s="417"/>
      <c r="B970" s="418"/>
      <c r="C970" s="228"/>
      <c r="D970" s="282"/>
      <c r="E970" s="390"/>
      <c r="F970" s="390"/>
      <c r="G970" s="405"/>
      <c r="H970" s="17"/>
      <c r="I970" s="17"/>
      <c r="J970" s="17"/>
      <c r="K970" s="17"/>
      <c r="L970" s="17"/>
    </row>
    <row r="971" s="149" customFormat="true" ht="12.75" hidden="false" customHeight="false" outlineLevel="0" collapsed="false">
      <c r="A971" s="417"/>
      <c r="B971" s="418"/>
      <c r="C971" s="228"/>
      <c r="D971" s="282"/>
      <c r="E971" s="390"/>
      <c r="F971" s="390"/>
      <c r="G971" s="405"/>
      <c r="H971" s="17"/>
      <c r="I971" s="17"/>
      <c r="J971" s="17"/>
      <c r="K971" s="17"/>
      <c r="L971" s="17"/>
    </row>
    <row r="972" s="149" customFormat="true" ht="12.75" hidden="false" customHeight="false" outlineLevel="0" collapsed="false">
      <c r="A972" s="417"/>
      <c r="B972" s="418"/>
      <c r="C972" s="228"/>
      <c r="D972" s="282"/>
      <c r="E972" s="390"/>
      <c r="F972" s="390"/>
      <c r="G972" s="405"/>
      <c r="H972" s="17"/>
      <c r="I972" s="17"/>
      <c r="J972" s="17"/>
      <c r="K972" s="17"/>
      <c r="L972" s="17"/>
    </row>
    <row r="973" s="149" customFormat="true" ht="12.75" hidden="false" customHeight="false" outlineLevel="0" collapsed="false">
      <c r="A973" s="417"/>
      <c r="B973" s="418"/>
      <c r="C973" s="228"/>
      <c r="D973" s="282"/>
      <c r="E973" s="390"/>
      <c r="F973" s="390"/>
      <c r="G973" s="405"/>
      <c r="H973" s="17"/>
      <c r="I973" s="17"/>
      <c r="J973" s="17"/>
      <c r="K973" s="17"/>
      <c r="L973" s="17"/>
    </row>
    <row r="974" s="149" customFormat="true" ht="12.75" hidden="false" customHeight="false" outlineLevel="0" collapsed="false">
      <c r="A974" s="417"/>
      <c r="B974" s="418"/>
      <c r="C974" s="228"/>
      <c r="D974" s="282"/>
      <c r="E974" s="390"/>
      <c r="F974" s="390"/>
      <c r="G974" s="405"/>
      <c r="H974" s="17"/>
      <c r="I974" s="17"/>
      <c r="J974" s="17"/>
      <c r="K974" s="17"/>
      <c r="L974" s="17"/>
    </row>
    <row r="975" s="149" customFormat="true" ht="12.75" hidden="false" customHeight="false" outlineLevel="0" collapsed="false">
      <c r="A975" s="417"/>
      <c r="B975" s="418"/>
      <c r="C975" s="228"/>
      <c r="D975" s="282"/>
      <c r="E975" s="390"/>
      <c r="F975" s="390"/>
      <c r="G975" s="405"/>
      <c r="H975" s="17"/>
      <c r="I975" s="17"/>
      <c r="J975" s="17"/>
      <c r="K975" s="17"/>
      <c r="L975" s="17"/>
    </row>
    <row r="976" s="149" customFormat="true" ht="12.75" hidden="false" customHeight="false" outlineLevel="0" collapsed="false">
      <c r="A976" s="417"/>
      <c r="B976" s="418"/>
      <c r="C976" s="228"/>
      <c r="D976" s="282"/>
      <c r="E976" s="390"/>
      <c r="F976" s="390"/>
      <c r="G976" s="405"/>
      <c r="H976" s="17"/>
      <c r="I976" s="17"/>
      <c r="J976" s="17"/>
      <c r="K976" s="17"/>
      <c r="L976" s="17"/>
    </row>
    <row r="977" s="149" customFormat="true" ht="12.75" hidden="false" customHeight="false" outlineLevel="0" collapsed="false">
      <c r="A977" s="417"/>
      <c r="B977" s="418"/>
      <c r="C977" s="228"/>
      <c r="D977" s="282"/>
      <c r="E977" s="390"/>
      <c r="F977" s="390"/>
      <c r="G977" s="405"/>
      <c r="H977" s="17"/>
      <c r="I977" s="17"/>
      <c r="J977" s="17"/>
      <c r="K977" s="17"/>
      <c r="L977" s="17"/>
    </row>
    <row r="978" s="149" customFormat="true" ht="12.75" hidden="false" customHeight="false" outlineLevel="0" collapsed="false">
      <c r="A978" s="417"/>
      <c r="B978" s="418"/>
      <c r="C978" s="228"/>
      <c r="D978" s="282"/>
      <c r="E978" s="390"/>
      <c r="F978" s="390"/>
      <c r="G978" s="405"/>
      <c r="H978" s="17"/>
      <c r="I978" s="17"/>
      <c r="J978" s="17"/>
      <c r="K978" s="17"/>
      <c r="L978" s="17"/>
    </row>
    <row r="979" s="149" customFormat="true" ht="12.75" hidden="false" customHeight="false" outlineLevel="0" collapsed="false">
      <c r="A979" s="417"/>
      <c r="B979" s="418"/>
      <c r="C979" s="228"/>
      <c r="D979" s="282"/>
      <c r="E979" s="390"/>
      <c r="F979" s="390"/>
      <c r="G979" s="405"/>
      <c r="H979" s="17"/>
      <c r="I979" s="17"/>
      <c r="J979" s="17"/>
      <c r="K979" s="17"/>
      <c r="L979" s="17"/>
    </row>
    <row r="980" s="149" customFormat="true" ht="12.75" hidden="false" customHeight="false" outlineLevel="0" collapsed="false">
      <c r="A980" s="417"/>
      <c r="B980" s="418"/>
      <c r="C980" s="228"/>
      <c r="D980" s="282"/>
      <c r="E980" s="390"/>
      <c r="F980" s="390"/>
      <c r="G980" s="405"/>
      <c r="H980" s="17"/>
      <c r="I980" s="17"/>
      <c r="J980" s="17"/>
      <c r="K980" s="17"/>
      <c r="L980" s="17"/>
    </row>
    <row r="981" s="149" customFormat="true" ht="12.75" hidden="false" customHeight="false" outlineLevel="0" collapsed="false">
      <c r="A981" s="417"/>
      <c r="B981" s="418"/>
      <c r="C981" s="228"/>
      <c r="D981" s="282"/>
      <c r="E981" s="390"/>
      <c r="F981" s="390"/>
      <c r="G981" s="405"/>
      <c r="H981" s="17"/>
      <c r="I981" s="17"/>
      <c r="J981" s="17"/>
      <c r="K981" s="17"/>
      <c r="L981" s="17"/>
    </row>
    <row r="982" s="149" customFormat="true" ht="12.75" hidden="false" customHeight="false" outlineLevel="0" collapsed="false">
      <c r="A982" s="417"/>
      <c r="B982" s="418"/>
      <c r="C982" s="228"/>
      <c r="D982" s="282"/>
      <c r="E982" s="390"/>
      <c r="F982" s="390"/>
      <c r="G982" s="405"/>
      <c r="H982" s="17"/>
      <c r="I982" s="17"/>
      <c r="J982" s="17"/>
      <c r="K982" s="17"/>
      <c r="L982" s="17"/>
    </row>
    <row r="983" s="149" customFormat="true" ht="12.75" hidden="false" customHeight="false" outlineLevel="0" collapsed="false">
      <c r="A983" s="417"/>
      <c r="B983" s="418"/>
      <c r="C983" s="228"/>
      <c r="D983" s="282"/>
      <c r="E983" s="390"/>
      <c r="F983" s="390"/>
      <c r="G983" s="405"/>
      <c r="H983" s="17"/>
      <c r="I983" s="17"/>
      <c r="J983" s="17"/>
      <c r="K983" s="17"/>
      <c r="L983" s="17"/>
    </row>
    <row r="984" s="149" customFormat="true" ht="12.75" hidden="false" customHeight="false" outlineLevel="0" collapsed="false">
      <c r="A984" s="417"/>
      <c r="B984" s="418"/>
      <c r="C984" s="228"/>
      <c r="D984" s="282"/>
      <c r="E984" s="390"/>
      <c r="F984" s="390"/>
      <c r="G984" s="405"/>
      <c r="H984" s="17"/>
      <c r="I984" s="17"/>
      <c r="J984" s="17"/>
      <c r="K984" s="17"/>
      <c r="L984" s="17"/>
    </row>
    <row r="985" s="149" customFormat="true" ht="12.75" hidden="false" customHeight="false" outlineLevel="0" collapsed="false">
      <c r="A985" s="417"/>
      <c r="B985" s="418"/>
      <c r="C985" s="228"/>
      <c r="D985" s="282"/>
      <c r="E985" s="390"/>
      <c r="F985" s="390"/>
      <c r="G985" s="405"/>
      <c r="H985" s="17"/>
      <c r="I985" s="17"/>
      <c r="J985" s="17"/>
      <c r="K985" s="17"/>
      <c r="L985" s="17"/>
    </row>
    <row r="986" s="149" customFormat="true" ht="12.75" hidden="false" customHeight="false" outlineLevel="0" collapsed="false">
      <c r="A986" s="417"/>
      <c r="B986" s="418"/>
      <c r="C986" s="228"/>
      <c r="D986" s="282"/>
      <c r="E986" s="390"/>
      <c r="F986" s="390"/>
      <c r="G986" s="405"/>
      <c r="H986" s="17"/>
      <c r="I986" s="17"/>
      <c r="J986" s="17"/>
      <c r="K986" s="17"/>
      <c r="L986" s="17"/>
    </row>
    <row r="987" s="149" customFormat="true" ht="12.75" hidden="false" customHeight="false" outlineLevel="0" collapsed="false">
      <c r="A987" s="417"/>
      <c r="B987" s="418"/>
      <c r="C987" s="228"/>
      <c r="D987" s="282"/>
      <c r="E987" s="390"/>
      <c r="F987" s="390"/>
      <c r="G987" s="405"/>
      <c r="H987" s="17"/>
      <c r="I987" s="17"/>
      <c r="J987" s="17"/>
      <c r="K987" s="17"/>
      <c r="L987" s="17"/>
    </row>
    <row r="988" s="149" customFormat="true" ht="12.75" hidden="false" customHeight="false" outlineLevel="0" collapsed="false">
      <c r="A988" s="417"/>
      <c r="B988" s="418"/>
      <c r="C988" s="228"/>
      <c r="D988" s="282"/>
      <c r="E988" s="390"/>
      <c r="F988" s="390"/>
      <c r="G988" s="405"/>
      <c r="H988" s="17"/>
      <c r="I988" s="17"/>
      <c r="J988" s="17"/>
      <c r="K988" s="17"/>
      <c r="L988" s="17"/>
    </row>
    <row r="989" s="149" customFormat="true" ht="12.75" hidden="false" customHeight="false" outlineLevel="0" collapsed="false">
      <c r="A989" s="417"/>
      <c r="B989" s="418"/>
      <c r="C989" s="228"/>
      <c r="D989" s="282"/>
      <c r="E989" s="390"/>
      <c r="F989" s="390"/>
      <c r="G989" s="405"/>
      <c r="H989" s="17"/>
      <c r="I989" s="17"/>
      <c r="J989" s="17"/>
      <c r="K989" s="17"/>
      <c r="L989" s="17"/>
    </row>
    <row r="990" s="149" customFormat="true" ht="12.75" hidden="false" customHeight="false" outlineLevel="0" collapsed="false">
      <c r="A990" s="417"/>
      <c r="B990" s="418"/>
      <c r="C990" s="228"/>
      <c r="D990" s="282"/>
      <c r="E990" s="390"/>
      <c r="F990" s="390"/>
      <c r="G990" s="405"/>
      <c r="H990" s="17"/>
      <c r="I990" s="17"/>
      <c r="J990" s="17"/>
      <c r="K990" s="17"/>
      <c r="L990" s="17"/>
    </row>
    <row r="991" s="149" customFormat="true" ht="12.75" hidden="false" customHeight="false" outlineLevel="0" collapsed="false">
      <c r="A991" s="417"/>
      <c r="B991" s="418"/>
      <c r="C991" s="228"/>
      <c r="D991" s="282"/>
      <c r="E991" s="390"/>
      <c r="F991" s="390"/>
      <c r="G991" s="405"/>
      <c r="H991" s="17"/>
      <c r="I991" s="17"/>
      <c r="J991" s="17"/>
      <c r="K991" s="17"/>
      <c r="L991" s="17"/>
    </row>
    <row r="992" s="149" customFormat="true" ht="12.75" hidden="false" customHeight="false" outlineLevel="0" collapsed="false">
      <c r="A992" s="417"/>
      <c r="B992" s="418"/>
      <c r="C992" s="228"/>
      <c r="D992" s="282"/>
      <c r="E992" s="390"/>
      <c r="F992" s="390"/>
      <c r="G992" s="405"/>
      <c r="H992" s="17"/>
      <c r="I992" s="17"/>
      <c r="J992" s="17"/>
      <c r="K992" s="17"/>
      <c r="L992" s="17"/>
    </row>
    <row r="993" s="149" customFormat="true" ht="12.75" hidden="false" customHeight="false" outlineLevel="0" collapsed="false">
      <c r="A993" s="417"/>
      <c r="B993" s="418"/>
      <c r="C993" s="228"/>
      <c r="D993" s="282"/>
      <c r="E993" s="390"/>
      <c r="F993" s="390"/>
      <c r="G993" s="405"/>
      <c r="H993" s="17"/>
      <c r="I993" s="17"/>
      <c r="J993" s="17"/>
      <c r="K993" s="17"/>
      <c r="L993" s="17"/>
    </row>
    <row r="994" s="149" customFormat="true" ht="12.75" hidden="false" customHeight="false" outlineLevel="0" collapsed="false">
      <c r="A994" s="417"/>
      <c r="B994" s="418"/>
      <c r="C994" s="228"/>
      <c r="D994" s="282"/>
      <c r="E994" s="390"/>
      <c r="F994" s="390"/>
      <c r="G994" s="405"/>
      <c r="H994" s="17"/>
      <c r="I994" s="17"/>
      <c r="J994" s="17"/>
      <c r="K994" s="17"/>
      <c r="L994" s="17"/>
    </row>
    <row r="995" s="149" customFormat="true" ht="12.75" hidden="false" customHeight="false" outlineLevel="0" collapsed="false">
      <c r="A995" s="417"/>
      <c r="B995" s="418"/>
      <c r="C995" s="228"/>
      <c r="D995" s="282"/>
      <c r="E995" s="390"/>
      <c r="F995" s="390"/>
      <c r="G995" s="405"/>
      <c r="H995" s="17"/>
      <c r="I995" s="17"/>
      <c r="J995" s="17"/>
      <c r="K995" s="17"/>
      <c r="L995" s="17"/>
    </row>
    <row r="996" s="149" customFormat="true" ht="12.75" hidden="false" customHeight="false" outlineLevel="0" collapsed="false">
      <c r="A996" s="417"/>
      <c r="B996" s="418"/>
      <c r="C996" s="228"/>
      <c r="D996" s="282"/>
      <c r="E996" s="390"/>
      <c r="F996" s="390"/>
      <c r="G996" s="405"/>
      <c r="H996" s="17"/>
      <c r="I996" s="17"/>
      <c r="J996" s="17"/>
      <c r="K996" s="17"/>
      <c r="L996" s="17"/>
    </row>
    <row r="997" s="149" customFormat="true" ht="12.75" hidden="false" customHeight="false" outlineLevel="0" collapsed="false">
      <c r="A997" s="417"/>
      <c r="B997" s="418"/>
      <c r="C997" s="228"/>
      <c r="D997" s="282"/>
      <c r="E997" s="390"/>
      <c r="F997" s="390"/>
      <c r="G997" s="405"/>
      <c r="H997" s="17"/>
      <c r="I997" s="17"/>
      <c r="J997" s="17"/>
      <c r="K997" s="17"/>
      <c r="L997" s="17"/>
    </row>
    <row r="998" s="149" customFormat="true" ht="12.75" hidden="false" customHeight="false" outlineLevel="0" collapsed="false">
      <c r="A998" s="417"/>
      <c r="B998" s="418"/>
      <c r="C998" s="228"/>
      <c r="D998" s="282"/>
      <c r="E998" s="390"/>
      <c r="F998" s="390"/>
      <c r="G998" s="405"/>
      <c r="H998" s="17"/>
      <c r="I998" s="17"/>
      <c r="J998" s="17"/>
      <c r="K998" s="17"/>
      <c r="L998" s="17"/>
    </row>
    <row r="999" s="149" customFormat="true" ht="12.75" hidden="false" customHeight="false" outlineLevel="0" collapsed="false">
      <c r="A999" s="417"/>
      <c r="B999" s="418"/>
      <c r="C999" s="228"/>
      <c r="D999" s="282"/>
      <c r="E999" s="390"/>
      <c r="F999" s="390"/>
      <c r="G999" s="405"/>
      <c r="H999" s="17"/>
      <c r="I999" s="17"/>
      <c r="J999" s="17"/>
      <c r="K999" s="17"/>
      <c r="L999" s="17"/>
    </row>
    <row r="1000" s="149" customFormat="true" ht="12.75" hidden="false" customHeight="false" outlineLevel="0" collapsed="false">
      <c r="A1000" s="417"/>
      <c r="B1000" s="418"/>
      <c r="C1000" s="228"/>
      <c r="D1000" s="282"/>
      <c r="E1000" s="390"/>
      <c r="F1000" s="390"/>
      <c r="G1000" s="405"/>
      <c r="H1000" s="17"/>
      <c r="I1000" s="17"/>
      <c r="J1000" s="17"/>
      <c r="K1000" s="17"/>
      <c r="L1000" s="17"/>
    </row>
    <row r="1001" s="149" customFormat="true" ht="12.75" hidden="false" customHeight="false" outlineLevel="0" collapsed="false">
      <c r="A1001" s="417"/>
      <c r="B1001" s="418"/>
      <c r="C1001" s="228"/>
      <c r="D1001" s="282"/>
      <c r="E1001" s="390"/>
      <c r="F1001" s="390"/>
      <c r="G1001" s="405"/>
      <c r="H1001" s="17"/>
      <c r="I1001" s="17"/>
      <c r="J1001" s="17"/>
      <c r="K1001" s="17"/>
      <c r="L1001" s="17"/>
    </row>
    <row r="1002" s="149" customFormat="true" ht="12.75" hidden="false" customHeight="false" outlineLevel="0" collapsed="false">
      <c r="A1002" s="417"/>
      <c r="B1002" s="418"/>
      <c r="C1002" s="228"/>
      <c r="D1002" s="282"/>
      <c r="E1002" s="390"/>
      <c r="F1002" s="390"/>
      <c r="G1002" s="405"/>
      <c r="H1002" s="17"/>
      <c r="I1002" s="17"/>
      <c r="J1002" s="17"/>
      <c r="K1002" s="17"/>
      <c r="L1002" s="17"/>
    </row>
    <row r="1003" s="149" customFormat="true" ht="12.75" hidden="false" customHeight="false" outlineLevel="0" collapsed="false">
      <c r="A1003" s="417"/>
      <c r="B1003" s="418"/>
      <c r="C1003" s="228"/>
      <c r="D1003" s="282"/>
      <c r="E1003" s="390"/>
      <c r="F1003" s="390"/>
      <c r="G1003" s="405"/>
      <c r="H1003" s="17"/>
      <c r="I1003" s="17"/>
      <c r="J1003" s="17"/>
      <c r="K1003" s="17"/>
      <c r="L1003" s="17"/>
    </row>
    <row r="1004" s="149" customFormat="true" ht="12.75" hidden="false" customHeight="false" outlineLevel="0" collapsed="false">
      <c r="A1004" s="417"/>
      <c r="B1004" s="418"/>
      <c r="C1004" s="228"/>
      <c r="D1004" s="282"/>
      <c r="E1004" s="390"/>
      <c r="F1004" s="390"/>
      <c r="G1004" s="405"/>
      <c r="H1004" s="17"/>
      <c r="I1004" s="17"/>
      <c r="J1004" s="17"/>
      <c r="K1004" s="17"/>
      <c r="L1004" s="17"/>
    </row>
    <row r="1005" s="149" customFormat="true" ht="12.75" hidden="false" customHeight="false" outlineLevel="0" collapsed="false">
      <c r="A1005" s="417"/>
      <c r="B1005" s="418"/>
      <c r="C1005" s="228"/>
      <c r="D1005" s="282"/>
      <c r="E1005" s="390"/>
      <c r="F1005" s="390"/>
      <c r="G1005" s="405"/>
      <c r="H1005" s="17"/>
      <c r="I1005" s="17"/>
      <c r="J1005" s="17"/>
      <c r="K1005" s="17"/>
      <c r="L1005" s="17"/>
    </row>
    <row r="1006" s="149" customFormat="true" ht="12.75" hidden="false" customHeight="false" outlineLevel="0" collapsed="false">
      <c r="A1006" s="417"/>
      <c r="B1006" s="418"/>
      <c r="C1006" s="228"/>
      <c r="D1006" s="282"/>
      <c r="E1006" s="390"/>
      <c r="F1006" s="390"/>
      <c r="G1006" s="405"/>
      <c r="H1006" s="17"/>
      <c r="I1006" s="17"/>
      <c r="J1006" s="17"/>
      <c r="K1006" s="17"/>
      <c r="L1006" s="17"/>
    </row>
    <row r="1007" s="149" customFormat="true" ht="12.75" hidden="false" customHeight="false" outlineLevel="0" collapsed="false">
      <c r="A1007" s="417"/>
      <c r="B1007" s="418"/>
      <c r="C1007" s="228"/>
      <c r="D1007" s="282"/>
      <c r="E1007" s="390"/>
      <c r="F1007" s="390"/>
      <c r="G1007" s="405"/>
      <c r="H1007" s="17"/>
      <c r="I1007" s="17"/>
      <c r="J1007" s="17"/>
      <c r="K1007" s="17"/>
      <c r="L1007" s="17"/>
    </row>
    <row r="1008" s="149" customFormat="true" ht="12.75" hidden="false" customHeight="false" outlineLevel="0" collapsed="false">
      <c r="A1008" s="417"/>
      <c r="B1008" s="418"/>
      <c r="C1008" s="228"/>
      <c r="D1008" s="282"/>
      <c r="E1008" s="390"/>
      <c r="F1008" s="390"/>
      <c r="G1008" s="405"/>
      <c r="H1008" s="17"/>
      <c r="I1008" s="17"/>
      <c r="J1008" s="17"/>
      <c r="K1008" s="17"/>
      <c r="L1008" s="17"/>
    </row>
    <row r="1009" s="149" customFormat="true" ht="12.75" hidden="false" customHeight="false" outlineLevel="0" collapsed="false">
      <c r="A1009" s="417"/>
      <c r="B1009" s="418"/>
      <c r="C1009" s="228"/>
      <c r="D1009" s="282"/>
      <c r="E1009" s="390"/>
      <c r="F1009" s="390"/>
      <c r="G1009" s="405"/>
      <c r="H1009" s="17"/>
      <c r="I1009" s="17"/>
      <c r="J1009" s="17"/>
      <c r="K1009" s="17"/>
      <c r="L1009" s="17"/>
    </row>
    <row r="1010" s="149" customFormat="true" ht="12.75" hidden="false" customHeight="false" outlineLevel="0" collapsed="false">
      <c r="A1010" s="417"/>
      <c r="B1010" s="418"/>
      <c r="C1010" s="228"/>
      <c r="D1010" s="282"/>
      <c r="E1010" s="390"/>
      <c r="F1010" s="390"/>
      <c r="G1010" s="405"/>
      <c r="H1010" s="17"/>
      <c r="I1010" s="17"/>
      <c r="J1010" s="17"/>
      <c r="K1010" s="17"/>
      <c r="L1010" s="17"/>
    </row>
    <row r="1011" s="149" customFormat="true" ht="12.75" hidden="false" customHeight="false" outlineLevel="0" collapsed="false">
      <c r="A1011" s="417"/>
      <c r="B1011" s="418"/>
      <c r="C1011" s="228"/>
      <c r="D1011" s="282"/>
      <c r="E1011" s="390"/>
      <c r="F1011" s="390"/>
      <c r="G1011" s="405"/>
      <c r="H1011" s="17"/>
      <c r="I1011" s="17"/>
      <c r="J1011" s="17"/>
      <c r="K1011" s="17"/>
      <c r="L1011" s="17"/>
    </row>
    <row r="1012" s="149" customFormat="true" ht="12.75" hidden="false" customHeight="false" outlineLevel="0" collapsed="false">
      <c r="A1012" s="417"/>
      <c r="B1012" s="418"/>
      <c r="C1012" s="228"/>
      <c r="D1012" s="282"/>
      <c r="E1012" s="390"/>
      <c r="F1012" s="390"/>
      <c r="G1012" s="405"/>
      <c r="H1012" s="17"/>
      <c r="I1012" s="17"/>
      <c r="J1012" s="17"/>
      <c r="K1012" s="17"/>
      <c r="L1012" s="17"/>
    </row>
    <row r="1013" s="149" customFormat="true" ht="12.75" hidden="false" customHeight="false" outlineLevel="0" collapsed="false">
      <c r="A1013" s="417"/>
      <c r="B1013" s="418"/>
      <c r="C1013" s="228"/>
      <c r="D1013" s="282"/>
      <c r="E1013" s="390"/>
      <c r="F1013" s="390"/>
      <c r="G1013" s="405"/>
      <c r="H1013" s="17"/>
      <c r="I1013" s="17"/>
      <c r="J1013" s="17"/>
      <c r="K1013" s="17"/>
      <c r="L1013" s="17"/>
    </row>
    <row r="1014" s="149" customFormat="true" ht="12.75" hidden="false" customHeight="false" outlineLevel="0" collapsed="false">
      <c r="A1014" s="417"/>
      <c r="B1014" s="418"/>
      <c r="C1014" s="228"/>
      <c r="D1014" s="282"/>
      <c r="E1014" s="390"/>
      <c r="F1014" s="390"/>
      <c r="G1014" s="405"/>
      <c r="H1014" s="17"/>
      <c r="I1014" s="17"/>
      <c r="J1014" s="17"/>
      <c r="K1014" s="17"/>
      <c r="L1014" s="17"/>
    </row>
    <row r="1015" s="149" customFormat="true" ht="12.75" hidden="false" customHeight="false" outlineLevel="0" collapsed="false">
      <c r="A1015" s="417"/>
      <c r="B1015" s="418"/>
      <c r="C1015" s="228"/>
      <c r="D1015" s="282"/>
      <c r="E1015" s="390"/>
      <c r="F1015" s="390"/>
      <c r="G1015" s="405"/>
      <c r="H1015" s="17"/>
      <c r="I1015" s="17"/>
      <c r="J1015" s="17"/>
      <c r="K1015" s="17"/>
      <c r="L1015" s="17"/>
    </row>
    <row r="1016" s="149" customFormat="true" ht="12.75" hidden="false" customHeight="false" outlineLevel="0" collapsed="false">
      <c r="A1016" s="417"/>
      <c r="B1016" s="418"/>
      <c r="C1016" s="228"/>
      <c r="D1016" s="282"/>
      <c r="E1016" s="390"/>
      <c r="F1016" s="390"/>
      <c r="G1016" s="405"/>
      <c r="H1016" s="17"/>
      <c r="I1016" s="17"/>
      <c r="J1016" s="17"/>
      <c r="K1016" s="17"/>
      <c r="L1016" s="17"/>
    </row>
    <row r="1017" s="149" customFormat="true" ht="12.75" hidden="false" customHeight="false" outlineLevel="0" collapsed="false">
      <c r="A1017" s="417"/>
      <c r="B1017" s="418"/>
      <c r="C1017" s="228"/>
      <c r="D1017" s="282"/>
      <c r="E1017" s="390"/>
      <c r="F1017" s="390"/>
      <c r="G1017" s="405"/>
      <c r="H1017" s="17"/>
      <c r="I1017" s="17"/>
      <c r="J1017" s="17"/>
      <c r="K1017" s="17"/>
      <c r="L1017" s="17"/>
    </row>
    <row r="1018" s="149" customFormat="true" ht="12.75" hidden="false" customHeight="false" outlineLevel="0" collapsed="false">
      <c r="A1018" s="417"/>
      <c r="B1018" s="418"/>
      <c r="C1018" s="228"/>
      <c r="D1018" s="282"/>
      <c r="E1018" s="390"/>
      <c r="F1018" s="390"/>
      <c r="G1018" s="405"/>
      <c r="H1018" s="17"/>
      <c r="I1018" s="17"/>
      <c r="J1018" s="17"/>
      <c r="K1018" s="17"/>
      <c r="L1018" s="17"/>
    </row>
    <row r="1019" s="149" customFormat="true" ht="12.75" hidden="false" customHeight="false" outlineLevel="0" collapsed="false">
      <c r="A1019" s="417"/>
      <c r="B1019" s="418"/>
      <c r="C1019" s="228"/>
      <c r="D1019" s="282"/>
      <c r="E1019" s="390"/>
      <c r="F1019" s="390"/>
      <c r="G1019" s="405"/>
      <c r="H1019" s="17"/>
      <c r="I1019" s="17"/>
      <c r="J1019" s="17"/>
      <c r="K1019" s="17"/>
      <c r="L1019" s="17"/>
    </row>
    <row r="1020" s="149" customFormat="true" ht="12.75" hidden="false" customHeight="false" outlineLevel="0" collapsed="false">
      <c r="A1020" s="417"/>
      <c r="B1020" s="418"/>
      <c r="C1020" s="228"/>
      <c r="D1020" s="282"/>
      <c r="E1020" s="390"/>
      <c r="F1020" s="390"/>
      <c r="G1020" s="405"/>
      <c r="H1020" s="17"/>
      <c r="I1020" s="17"/>
      <c r="J1020" s="17"/>
      <c r="K1020" s="17"/>
      <c r="L1020" s="17"/>
    </row>
    <row r="1021" s="149" customFormat="true" ht="12.75" hidden="false" customHeight="false" outlineLevel="0" collapsed="false">
      <c r="A1021" s="417"/>
      <c r="B1021" s="418"/>
      <c r="C1021" s="228"/>
      <c r="D1021" s="282"/>
      <c r="E1021" s="390"/>
      <c r="F1021" s="390"/>
      <c r="G1021" s="405"/>
      <c r="H1021" s="17"/>
      <c r="I1021" s="17"/>
      <c r="J1021" s="17"/>
      <c r="K1021" s="17"/>
      <c r="L1021" s="17"/>
    </row>
    <row r="1022" s="149" customFormat="true" ht="12.75" hidden="false" customHeight="false" outlineLevel="0" collapsed="false">
      <c r="A1022" s="417"/>
      <c r="B1022" s="418"/>
      <c r="C1022" s="228"/>
      <c r="D1022" s="282"/>
      <c r="E1022" s="390"/>
      <c r="F1022" s="390"/>
      <c r="G1022" s="405"/>
      <c r="H1022" s="17"/>
      <c r="I1022" s="17"/>
      <c r="J1022" s="17"/>
      <c r="K1022" s="17"/>
      <c r="L1022" s="17"/>
    </row>
    <row r="1023" s="149" customFormat="true" ht="12.75" hidden="false" customHeight="false" outlineLevel="0" collapsed="false">
      <c r="A1023" s="417"/>
      <c r="B1023" s="418"/>
      <c r="C1023" s="228"/>
      <c r="D1023" s="282"/>
      <c r="E1023" s="390"/>
      <c r="F1023" s="390"/>
      <c r="G1023" s="405"/>
      <c r="H1023" s="17"/>
      <c r="I1023" s="17"/>
      <c r="J1023" s="17"/>
      <c r="K1023" s="17"/>
      <c r="L1023" s="17"/>
    </row>
    <row r="1024" s="149" customFormat="true" ht="12.75" hidden="false" customHeight="false" outlineLevel="0" collapsed="false">
      <c r="A1024" s="417"/>
      <c r="B1024" s="418"/>
      <c r="C1024" s="228"/>
      <c r="D1024" s="282"/>
      <c r="E1024" s="390"/>
      <c r="F1024" s="390"/>
      <c r="G1024" s="405"/>
      <c r="H1024" s="17"/>
      <c r="I1024" s="17"/>
      <c r="J1024" s="17"/>
      <c r="K1024" s="17"/>
      <c r="L1024" s="17"/>
    </row>
    <row r="1025" s="149" customFormat="true" ht="12.75" hidden="false" customHeight="false" outlineLevel="0" collapsed="false">
      <c r="A1025" s="417"/>
      <c r="B1025" s="418"/>
      <c r="C1025" s="228"/>
      <c r="D1025" s="282"/>
      <c r="E1025" s="390"/>
      <c r="F1025" s="390"/>
      <c r="G1025" s="405"/>
      <c r="H1025" s="17"/>
      <c r="I1025" s="17"/>
      <c r="J1025" s="17"/>
      <c r="K1025" s="17"/>
      <c r="L1025" s="17"/>
    </row>
    <row r="1026" s="149" customFormat="true" ht="12.75" hidden="false" customHeight="false" outlineLevel="0" collapsed="false">
      <c r="A1026" s="417"/>
      <c r="B1026" s="418"/>
      <c r="C1026" s="228"/>
      <c r="D1026" s="282"/>
      <c r="E1026" s="390"/>
      <c r="F1026" s="390"/>
      <c r="G1026" s="405"/>
      <c r="H1026" s="17"/>
      <c r="I1026" s="17"/>
      <c r="J1026" s="17"/>
      <c r="K1026" s="17"/>
      <c r="L1026" s="17"/>
    </row>
    <row r="1027" s="149" customFormat="true" ht="12.75" hidden="false" customHeight="false" outlineLevel="0" collapsed="false">
      <c r="A1027" s="417"/>
      <c r="B1027" s="418"/>
      <c r="C1027" s="228"/>
      <c r="D1027" s="282"/>
      <c r="E1027" s="390"/>
      <c r="F1027" s="390"/>
      <c r="G1027" s="405"/>
      <c r="H1027" s="17"/>
      <c r="I1027" s="17"/>
      <c r="J1027" s="17"/>
      <c r="K1027" s="17"/>
      <c r="L1027" s="17"/>
    </row>
    <row r="1028" s="149" customFormat="true" ht="12.75" hidden="false" customHeight="false" outlineLevel="0" collapsed="false">
      <c r="A1028" s="417"/>
      <c r="B1028" s="418"/>
      <c r="C1028" s="228"/>
      <c r="D1028" s="282"/>
      <c r="E1028" s="390"/>
      <c r="F1028" s="390"/>
      <c r="G1028" s="405"/>
      <c r="H1028" s="17"/>
      <c r="I1028" s="17"/>
      <c r="J1028" s="17"/>
      <c r="K1028" s="17"/>
      <c r="L1028" s="17"/>
    </row>
    <row r="1029" s="149" customFormat="true" ht="12.75" hidden="false" customHeight="false" outlineLevel="0" collapsed="false">
      <c r="A1029" s="417"/>
      <c r="B1029" s="418"/>
      <c r="C1029" s="228"/>
      <c r="D1029" s="282"/>
      <c r="E1029" s="390"/>
      <c r="F1029" s="390"/>
      <c r="G1029" s="405"/>
      <c r="H1029" s="17"/>
      <c r="I1029" s="17"/>
      <c r="J1029" s="17"/>
      <c r="K1029" s="17"/>
      <c r="L1029" s="17"/>
    </row>
    <row r="1030" s="149" customFormat="true" ht="12.75" hidden="false" customHeight="false" outlineLevel="0" collapsed="false">
      <c r="A1030" s="417"/>
      <c r="B1030" s="418"/>
      <c r="C1030" s="228"/>
      <c r="D1030" s="282"/>
      <c r="E1030" s="390"/>
      <c r="F1030" s="390"/>
      <c r="G1030" s="405"/>
      <c r="H1030" s="17"/>
      <c r="I1030" s="17"/>
      <c r="J1030" s="17"/>
      <c r="K1030" s="17"/>
      <c r="L1030" s="17"/>
    </row>
    <row r="1031" s="149" customFormat="true" ht="12.75" hidden="false" customHeight="false" outlineLevel="0" collapsed="false">
      <c r="A1031" s="417"/>
      <c r="B1031" s="418"/>
      <c r="C1031" s="228"/>
      <c r="D1031" s="282"/>
      <c r="E1031" s="390"/>
      <c r="F1031" s="390"/>
      <c r="G1031" s="405"/>
      <c r="H1031" s="17"/>
      <c r="I1031" s="17"/>
      <c r="J1031" s="17"/>
      <c r="K1031" s="17"/>
      <c r="L1031" s="17"/>
    </row>
    <row r="1032" s="149" customFormat="true" ht="12.75" hidden="false" customHeight="false" outlineLevel="0" collapsed="false">
      <c r="A1032" s="417"/>
      <c r="B1032" s="418"/>
      <c r="C1032" s="228"/>
      <c r="D1032" s="282"/>
      <c r="E1032" s="390"/>
      <c r="F1032" s="390"/>
      <c r="G1032" s="405"/>
      <c r="H1032" s="17"/>
      <c r="I1032" s="17"/>
      <c r="J1032" s="17"/>
      <c r="K1032" s="17"/>
      <c r="L1032" s="17"/>
    </row>
    <row r="1033" s="149" customFormat="true" ht="12.75" hidden="false" customHeight="false" outlineLevel="0" collapsed="false">
      <c r="A1033" s="417"/>
      <c r="B1033" s="418"/>
      <c r="C1033" s="228"/>
      <c r="D1033" s="282"/>
      <c r="E1033" s="390"/>
      <c r="F1033" s="390"/>
      <c r="G1033" s="405"/>
      <c r="H1033" s="17"/>
      <c r="I1033" s="17"/>
      <c r="J1033" s="17"/>
      <c r="K1033" s="17"/>
      <c r="L1033" s="17"/>
    </row>
    <row r="1034" s="149" customFormat="true" ht="12.75" hidden="false" customHeight="false" outlineLevel="0" collapsed="false">
      <c r="A1034" s="417"/>
      <c r="B1034" s="418"/>
      <c r="C1034" s="228"/>
      <c r="D1034" s="282"/>
      <c r="E1034" s="390"/>
      <c r="F1034" s="390"/>
      <c r="G1034" s="405"/>
      <c r="H1034" s="17"/>
      <c r="I1034" s="17"/>
      <c r="J1034" s="17"/>
      <c r="K1034" s="17"/>
      <c r="L1034" s="17"/>
    </row>
    <row r="1035" s="149" customFormat="true" ht="12.75" hidden="false" customHeight="false" outlineLevel="0" collapsed="false">
      <c r="A1035" s="417"/>
      <c r="B1035" s="418"/>
      <c r="C1035" s="228"/>
      <c r="D1035" s="282"/>
      <c r="E1035" s="390"/>
      <c r="F1035" s="390"/>
      <c r="G1035" s="405"/>
      <c r="H1035" s="17"/>
      <c r="I1035" s="17"/>
      <c r="J1035" s="17"/>
      <c r="K1035" s="17"/>
      <c r="L1035" s="17"/>
    </row>
    <row r="1036" s="149" customFormat="true" ht="12.75" hidden="false" customHeight="false" outlineLevel="0" collapsed="false">
      <c r="A1036" s="417"/>
      <c r="B1036" s="418"/>
      <c r="C1036" s="228"/>
      <c r="D1036" s="282"/>
      <c r="E1036" s="390"/>
      <c r="F1036" s="390"/>
      <c r="G1036" s="405"/>
      <c r="H1036" s="17"/>
      <c r="I1036" s="17"/>
      <c r="J1036" s="17"/>
      <c r="K1036" s="17"/>
      <c r="L1036" s="17"/>
    </row>
    <row r="1037" s="149" customFormat="true" ht="12.75" hidden="false" customHeight="false" outlineLevel="0" collapsed="false">
      <c r="A1037" s="417"/>
      <c r="B1037" s="418"/>
      <c r="C1037" s="228"/>
      <c r="D1037" s="282"/>
      <c r="E1037" s="390"/>
      <c r="F1037" s="390"/>
      <c r="G1037" s="405"/>
      <c r="H1037" s="17"/>
      <c r="I1037" s="17"/>
      <c r="J1037" s="17"/>
      <c r="K1037" s="17"/>
      <c r="L1037" s="17"/>
    </row>
    <row r="1038" s="149" customFormat="true" ht="12.75" hidden="false" customHeight="false" outlineLevel="0" collapsed="false">
      <c r="A1038" s="417"/>
      <c r="B1038" s="418"/>
      <c r="C1038" s="228"/>
      <c r="D1038" s="282"/>
      <c r="E1038" s="390"/>
      <c r="F1038" s="390"/>
      <c r="G1038" s="405"/>
      <c r="H1038" s="17"/>
      <c r="I1038" s="17"/>
      <c r="J1038" s="17"/>
      <c r="K1038" s="17"/>
      <c r="L1038" s="17"/>
    </row>
    <row r="1039" s="149" customFormat="true" ht="12.75" hidden="false" customHeight="false" outlineLevel="0" collapsed="false">
      <c r="A1039" s="417"/>
      <c r="B1039" s="418"/>
      <c r="C1039" s="228"/>
      <c r="D1039" s="282"/>
      <c r="E1039" s="390"/>
      <c r="F1039" s="390"/>
      <c r="G1039" s="405"/>
      <c r="H1039" s="17"/>
      <c r="I1039" s="17"/>
      <c r="J1039" s="17"/>
      <c r="K1039" s="17"/>
      <c r="L1039" s="17"/>
    </row>
    <row r="1040" s="149" customFormat="true" ht="12.75" hidden="false" customHeight="false" outlineLevel="0" collapsed="false">
      <c r="A1040" s="417"/>
      <c r="B1040" s="418"/>
      <c r="C1040" s="228"/>
      <c r="D1040" s="282"/>
      <c r="E1040" s="390"/>
      <c r="F1040" s="390"/>
      <c r="G1040" s="405"/>
      <c r="H1040" s="17"/>
      <c r="I1040" s="17"/>
      <c r="J1040" s="17"/>
      <c r="K1040" s="17"/>
      <c r="L1040" s="17"/>
    </row>
    <row r="1041" s="149" customFormat="true" ht="12.75" hidden="false" customHeight="false" outlineLevel="0" collapsed="false">
      <c r="A1041" s="417"/>
      <c r="B1041" s="418"/>
      <c r="C1041" s="228"/>
      <c r="D1041" s="282"/>
      <c r="E1041" s="390"/>
      <c r="F1041" s="390"/>
      <c r="G1041" s="405"/>
      <c r="H1041" s="17"/>
      <c r="I1041" s="17"/>
      <c r="J1041" s="17"/>
      <c r="K1041" s="17"/>
      <c r="L1041" s="17"/>
    </row>
    <row r="1042" s="149" customFormat="true" ht="12.75" hidden="false" customHeight="false" outlineLevel="0" collapsed="false">
      <c r="A1042" s="417"/>
      <c r="B1042" s="418"/>
      <c r="C1042" s="228"/>
      <c r="D1042" s="282"/>
      <c r="E1042" s="390"/>
      <c r="F1042" s="390"/>
      <c r="G1042" s="405"/>
      <c r="H1042" s="17"/>
      <c r="I1042" s="17"/>
      <c r="J1042" s="17"/>
      <c r="K1042" s="17"/>
      <c r="L1042" s="17"/>
    </row>
    <row r="1043" s="149" customFormat="true" ht="12.75" hidden="false" customHeight="false" outlineLevel="0" collapsed="false">
      <c r="A1043" s="417"/>
      <c r="B1043" s="418"/>
      <c r="C1043" s="228"/>
      <c r="D1043" s="282"/>
      <c r="E1043" s="390"/>
      <c r="F1043" s="390"/>
      <c r="G1043" s="405"/>
      <c r="H1043" s="17"/>
      <c r="I1043" s="17"/>
      <c r="J1043" s="17"/>
      <c r="K1043" s="17"/>
      <c r="L1043" s="17"/>
    </row>
    <row r="1044" s="149" customFormat="true" ht="12.75" hidden="false" customHeight="false" outlineLevel="0" collapsed="false">
      <c r="A1044" s="417"/>
      <c r="B1044" s="418"/>
      <c r="C1044" s="228"/>
      <c r="D1044" s="282"/>
      <c r="E1044" s="390"/>
      <c r="F1044" s="390"/>
      <c r="G1044" s="405"/>
      <c r="H1044" s="17"/>
      <c r="I1044" s="17"/>
      <c r="J1044" s="17"/>
      <c r="K1044" s="17"/>
      <c r="L1044" s="17"/>
    </row>
    <row r="1045" s="149" customFormat="true" ht="12.75" hidden="false" customHeight="false" outlineLevel="0" collapsed="false">
      <c r="A1045" s="417"/>
      <c r="B1045" s="418"/>
      <c r="C1045" s="228"/>
      <c r="D1045" s="282"/>
      <c r="E1045" s="390"/>
      <c r="F1045" s="390"/>
      <c r="G1045" s="405"/>
      <c r="H1045" s="17"/>
      <c r="I1045" s="17"/>
      <c r="J1045" s="17"/>
      <c r="K1045" s="17"/>
      <c r="L1045" s="17"/>
    </row>
    <row r="1046" s="149" customFormat="true" ht="12.75" hidden="false" customHeight="false" outlineLevel="0" collapsed="false">
      <c r="A1046" s="417"/>
      <c r="B1046" s="418"/>
      <c r="C1046" s="228"/>
      <c r="D1046" s="282"/>
      <c r="E1046" s="390"/>
      <c r="F1046" s="390"/>
      <c r="G1046" s="405"/>
      <c r="H1046" s="17"/>
      <c r="I1046" s="17"/>
      <c r="J1046" s="17"/>
      <c r="K1046" s="17"/>
      <c r="L1046" s="17"/>
    </row>
    <row r="1047" s="149" customFormat="true" ht="12.75" hidden="false" customHeight="false" outlineLevel="0" collapsed="false">
      <c r="A1047" s="417"/>
      <c r="B1047" s="418"/>
      <c r="C1047" s="228"/>
      <c r="D1047" s="282"/>
      <c r="E1047" s="390"/>
      <c r="F1047" s="390"/>
      <c r="G1047" s="405"/>
      <c r="H1047" s="17"/>
      <c r="I1047" s="17"/>
      <c r="J1047" s="17"/>
      <c r="K1047" s="17"/>
      <c r="L1047" s="17"/>
    </row>
    <row r="1048" s="149" customFormat="true" ht="12.75" hidden="false" customHeight="false" outlineLevel="0" collapsed="false">
      <c r="A1048" s="417"/>
      <c r="B1048" s="418"/>
      <c r="C1048" s="228"/>
      <c r="D1048" s="282"/>
      <c r="E1048" s="390"/>
      <c r="F1048" s="390"/>
      <c r="G1048" s="405"/>
      <c r="H1048" s="17"/>
      <c r="I1048" s="17"/>
      <c r="J1048" s="17"/>
      <c r="K1048" s="17"/>
      <c r="L1048" s="17"/>
    </row>
    <row r="1049" s="149" customFormat="true" ht="12.75" hidden="false" customHeight="false" outlineLevel="0" collapsed="false">
      <c r="A1049" s="417"/>
      <c r="B1049" s="418"/>
      <c r="C1049" s="228"/>
      <c r="D1049" s="282"/>
      <c r="E1049" s="390"/>
      <c r="F1049" s="390"/>
      <c r="G1049" s="405"/>
      <c r="H1049" s="17"/>
      <c r="I1049" s="17"/>
      <c r="J1049" s="17"/>
      <c r="K1049" s="17"/>
      <c r="L1049" s="17"/>
    </row>
    <row r="1050" s="149" customFormat="true" ht="12.75" hidden="false" customHeight="false" outlineLevel="0" collapsed="false">
      <c r="A1050" s="417"/>
      <c r="B1050" s="418"/>
      <c r="C1050" s="228"/>
      <c r="D1050" s="282"/>
      <c r="E1050" s="390"/>
      <c r="F1050" s="390"/>
      <c r="G1050" s="405"/>
      <c r="H1050" s="17"/>
      <c r="I1050" s="17"/>
      <c r="J1050" s="17"/>
      <c r="K1050" s="17"/>
      <c r="L1050" s="17"/>
    </row>
    <row r="1051" s="149" customFormat="true" ht="12.75" hidden="false" customHeight="false" outlineLevel="0" collapsed="false">
      <c r="A1051" s="417"/>
      <c r="B1051" s="418"/>
      <c r="C1051" s="228"/>
      <c r="D1051" s="282"/>
      <c r="E1051" s="390"/>
      <c r="F1051" s="390"/>
      <c r="G1051" s="405"/>
      <c r="H1051" s="17"/>
      <c r="I1051" s="17"/>
      <c r="J1051" s="17"/>
      <c r="K1051" s="17"/>
      <c r="L1051" s="17"/>
    </row>
    <row r="1052" s="149" customFormat="true" ht="12.75" hidden="false" customHeight="false" outlineLevel="0" collapsed="false">
      <c r="A1052" s="417"/>
      <c r="B1052" s="418"/>
      <c r="C1052" s="228"/>
      <c r="D1052" s="282"/>
      <c r="E1052" s="390"/>
      <c r="F1052" s="390"/>
      <c r="G1052" s="405"/>
      <c r="H1052" s="17"/>
      <c r="I1052" s="17"/>
      <c r="J1052" s="17"/>
      <c r="K1052" s="17"/>
      <c r="L1052" s="17"/>
    </row>
    <row r="1053" s="149" customFormat="true" ht="12.75" hidden="false" customHeight="false" outlineLevel="0" collapsed="false">
      <c r="A1053" s="417"/>
      <c r="B1053" s="418"/>
      <c r="C1053" s="228"/>
      <c r="D1053" s="282"/>
      <c r="E1053" s="390"/>
      <c r="F1053" s="390"/>
      <c r="G1053" s="405"/>
      <c r="H1053" s="17"/>
      <c r="I1053" s="17"/>
      <c r="J1053" s="17"/>
      <c r="K1053" s="17"/>
      <c r="L1053" s="17"/>
    </row>
    <row r="1054" s="149" customFormat="true" ht="12.75" hidden="false" customHeight="false" outlineLevel="0" collapsed="false">
      <c r="A1054" s="417"/>
      <c r="B1054" s="418"/>
      <c r="C1054" s="228"/>
      <c r="D1054" s="282"/>
      <c r="E1054" s="390"/>
      <c r="F1054" s="390"/>
      <c r="G1054" s="405"/>
      <c r="H1054" s="17"/>
      <c r="I1054" s="17"/>
      <c r="J1054" s="17"/>
      <c r="K1054" s="17"/>
      <c r="L1054" s="17"/>
    </row>
    <row r="1055" s="149" customFormat="true" ht="12.75" hidden="false" customHeight="false" outlineLevel="0" collapsed="false">
      <c r="A1055" s="417"/>
      <c r="B1055" s="418"/>
      <c r="C1055" s="228"/>
      <c r="D1055" s="282"/>
      <c r="E1055" s="390"/>
      <c r="F1055" s="390"/>
      <c r="G1055" s="405"/>
      <c r="H1055" s="17"/>
      <c r="I1055" s="17"/>
      <c r="J1055" s="17"/>
      <c r="K1055" s="17"/>
      <c r="L1055" s="17"/>
    </row>
    <row r="1056" s="149" customFormat="true" ht="12.75" hidden="false" customHeight="false" outlineLevel="0" collapsed="false">
      <c r="A1056" s="417"/>
      <c r="B1056" s="418"/>
      <c r="C1056" s="228"/>
      <c r="D1056" s="282"/>
      <c r="E1056" s="390"/>
      <c r="F1056" s="390"/>
      <c r="G1056" s="405"/>
      <c r="H1056" s="17"/>
      <c r="I1056" s="17"/>
      <c r="J1056" s="17"/>
      <c r="K1056" s="17"/>
      <c r="L1056" s="17"/>
    </row>
    <row r="1057" s="149" customFormat="true" ht="12.75" hidden="false" customHeight="false" outlineLevel="0" collapsed="false">
      <c r="A1057" s="417"/>
      <c r="B1057" s="418"/>
      <c r="C1057" s="228"/>
      <c r="D1057" s="282"/>
      <c r="E1057" s="390"/>
      <c r="F1057" s="390"/>
      <c r="G1057" s="405"/>
      <c r="H1057" s="17"/>
      <c r="I1057" s="17"/>
      <c r="J1057" s="17"/>
      <c r="K1057" s="17"/>
      <c r="L1057" s="17"/>
    </row>
    <row r="1058" s="149" customFormat="true" ht="12.75" hidden="false" customHeight="false" outlineLevel="0" collapsed="false">
      <c r="A1058" s="417"/>
      <c r="B1058" s="418"/>
      <c r="C1058" s="228"/>
      <c r="D1058" s="282"/>
      <c r="E1058" s="390"/>
      <c r="F1058" s="390"/>
      <c r="G1058" s="405"/>
      <c r="H1058" s="17"/>
      <c r="I1058" s="17"/>
      <c r="J1058" s="17"/>
      <c r="K1058" s="17"/>
      <c r="L1058" s="17"/>
    </row>
    <row r="1059" s="149" customFormat="true" ht="12.75" hidden="false" customHeight="false" outlineLevel="0" collapsed="false">
      <c r="A1059" s="417"/>
      <c r="B1059" s="418"/>
      <c r="C1059" s="228"/>
      <c r="D1059" s="282"/>
      <c r="E1059" s="390"/>
      <c r="F1059" s="390"/>
      <c r="G1059" s="405"/>
      <c r="H1059" s="17"/>
      <c r="I1059" s="17"/>
      <c r="J1059" s="17"/>
      <c r="K1059" s="17"/>
      <c r="L1059" s="17"/>
    </row>
    <row r="1060" s="149" customFormat="true" ht="12.75" hidden="false" customHeight="false" outlineLevel="0" collapsed="false">
      <c r="A1060" s="417"/>
      <c r="B1060" s="418"/>
      <c r="C1060" s="228"/>
      <c r="D1060" s="282"/>
      <c r="E1060" s="390"/>
      <c r="F1060" s="390"/>
      <c r="G1060" s="405"/>
      <c r="H1060" s="17"/>
      <c r="I1060" s="17"/>
      <c r="J1060" s="17"/>
      <c r="K1060" s="17"/>
      <c r="L1060" s="17"/>
    </row>
    <row r="1061" s="149" customFormat="true" ht="12.75" hidden="false" customHeight="false" outlineLevel="0" collapsed="false">
      <c r="A1061" s="417"/>
      <c r="B1061" s="418"/>
      <c r="C1061" s="228"/>
      <c r="D1061" s="282"/>
      <c r="E1061" s="390"/>
      <c r="F1061" s="390"/>
      <c r="G1061" s="405"/>
      <c r="H1061" s="17"/>
      <c r="I1061" s="17"/>
      <c r="J1061" s="17"/>
      <c r="K1061" s="17"/>
      <c r="L1061" s="17"/>
    </row>
    <row r="1062" s="149" customFormat="true" ht="12.75" hidden="false" customHeight="false" outlineLevel="0" collapsed="false">
      <c r="A1062" s="417"/>
      <c r="B1062" s="418"/>
      <c r="C1062" s="228"/>
      <c r="D1062" s="282"/>
      <c r="E1062" s="390"/>
      <c r="F1062" s="390"/>
      <c r="G1062" s="405"/>
      <c r="H1062" s="17"/>
      <c r="I1062" s="17"/>
      <c r="J1062" s="17"/>
      <c r="K1062" s="17"/>
      <c r="L1062" s="17"/>
    </row>
    <row r="1063" s="149" customFormat="true" ht="12.75" hidden="false" customHeight="false" outlineLevel="0" collapsed="false">
      <c r="A1063" s="417"/>
      <c r="B1063" s="418"/>
      <c r="C1063" s="228"/>
      <c r="D1063" s="282"/>
      <c r="E1063" s="390"/>
      <c r="F1063" s="390"/>
      <c r="G1063" s="405"/>
      <c r="H1063" s="17"/>
      <c r="I1063" s="17"/>
      <c r="J1063" s="17"/>
      <c r="K1063" s="17"/>
      <c r="L1063" s="17"/>
    </row>
    <row r="1064" s="149" customFormat="true" ht="12.75" hidden="false" customHeight="false" outlineLevel="0" collapsed="false">
      <c r="A1064" s="417"/>
      <c r="B1064" s="418"/>
      <c r="C1064" s="228"/>
      <c r="D1064" s="282"/>
      <c r="E1064" s="390"/>
      <c r="F1064" s="390"/>
      <c r="G1064" s="405"/>
      <c r="H1064" s="17"/>
      <c r="I1064" s="17"/>
      <c r="J1064" s="17"/>
      <c r="K1064" s="17"/>
      <c r="L1064" s="17"/>
    </row>
    <row r="1065" s="149" customFormat="true" ht="12.75" hidden="false" customHeight="false" outlineLevel="0" collapsed="false">
      <c r="A1065" s="417"/>
      <c r="B1065" s="418"/>
      <c r="C1065" s="228"/>
      <c r="D1065" s="282"/>
      <c r="E1065" s="390"/>
      <c r="F1065" s="390"/>
      <c r="G1065" s="405"/>
      <c r="H1065" s="17"/>
      <c r="I1065" s="17"/>
      <c r="J1065" s="17"/>
      <c r="K1065" s="17"/>
      <c r="L1065" s="17"/>
    </row>
    <row r="1066" s="149" customFormat="true" ht="12.75" hidden="false" customHeight="false" outlineLevel="0" collapsed="false">
      <c r="A1066" s="417"/>
      <c r="B1066" s="418"/>
      <c r="C1066" s="228"/>
      <c r="D1066" s="282"/>
      <c r="E1066" s="390"/>
      <c r="F1066" s="390"/>
      <c r="G1066" s="405"/>
      <c r="H1066" s="17"/>
      <c r="I1066" s="17"/>
      <c r="J1066" s="17"/>
      <c r="K1066" s="17"/>
      <c r="L1066" s="17"/>
    </row>
    <row r="1067" s="149" customFormat="true" ht="12.75" hidden="false" customHeight="false" outlineLevel="0" collapsed="false">
      <c r="A1067" s="417"/>
      <c r="B1067" s="418"/>
      <c r="C1067" s="228"/>
      <c r="D1067" s="282"/>
      <c r="E1067" s="390"/>
      <c r="F1067" s="390"/>
      <c r="G1067" s="405"/>
      <c r="H1067" s="17"/>
      <c r="I1067" s="17"/>
      <c r="J1067" s="17"/>
      <c r="K1067" s="17"/>
      <c r="L1067" s="17"/>
    </row>
    <row r="1068" s="149" customFormat="true" ht="12.75" hidden="false" customHeight="false" outlineLevel="0" collapsed="false">
      <c r="A1068" s="417"/>
      <c r="B1068" s="418"/>
      <c r="C1068" s="228"/>
      <c r="D1068" s="282"/>
      <c r="E1068" s="390"/>
      <c r="F1068" s="390"/>
      <c r="G1068" s="405"/>
      <c r="H1068" s="17"/>
      <c r="I1068" s="17"/>
      <c r="J1068" s="17"/>
      <c r="K1068" s="17"/>
      <c r="L1068" s="17"/>
    </row>
    <row r="1069" s="149" customFormat="true" ht="12.75" hidden="false" customHeight="false" outlineLevel="0" collapsed="false">
      <c r="A1069" s="417"/>
      <c r="B1069" s="418"/>
      <c r="C1069" s="228"/>
      <c r="D1069" s="282"/>
      <c r="E1069" s="390"/>
      <c r="F1069" s="390"/>
      <c r="G1069" s="405"/>
      <c r="H1069" s="17"/>
      <c r="I1069" s="17"/>
      <c r="J1069" s="17"/>
      <c r="K1069" s="17"/>
      <c r="L1069" s="17"/>
    </row>
    <row r="1070" s="149" customFormat="true" ht="12.75" hidden="false" customHeight="false" outlineLevel="0" collapsed="false">
      <c r="A1070" s="417"/>
      <c r="B1070" s="418"/>
      <c r="C1070" s="228"/>
      <c r="D1070" s="282"/>
      <c r="E1070" s="390"/>
      <c r="F1070" s="390"/>
      <c r="G1070" s="405"/>
      <c r="H1070" s="17"/>
      <c r="I1070" s="17"/>
      <c r="J1070" s="17"/>
      <c r="K1070" s="17"/>
      <c r="L1070" s="17"/>
    </row>
    <row r="1071" s="149" customFormat="true" ht="12.75" hidden="false" customHeight="false" outlineLevel="0" collapsed="false">
      <c r="A1071" s="417"/>
      <c r="B1071" s="418"/>
      <c r="C1071" s="228"/>
      <c r="D1071" s="282"/>
      <c r="E1071" s="390"/>
      <c r="F1071" s="390"/>
      <c r="G1071" s="405"/>
      <c r="H1071" s="17"/>
      <c r="I1071" s="17"/>
      <c r="J1071" s="17"/>
      <c r="K1071" s="17"/>
      <c r="L1071" s="17"/>
    </row>
    <row r="1072" s="149" customFormat="true" ht="12.75" hidden="false" customHeight="false" outlineLevel="0" collapsed="false">
      <c r="A1072" s="417"/>
      <c r="B1072" s="418"/>
      <c r="C1072" s="228"/>
      <c r="D1072" s="282"/>
      <c r="E1072" s="390"/>
      <c r="F1072" s="390"/>
      <c r="G1072" s="405"/>
      <c r="H1072" s="17"/>
      <c r="I1072" s="17"/>
      <c r="J1072" s="17"/>
      <c r="K1072" s="17"/>
      <c r="L1072" s="17"/>
    </row>
    <row r="1073" s="149" customFormat="true" ht="12.75" hidden="false" customHeight="false" outlineLevel="0" collapsed="false">
      <c r="A1073" s="417"/>
      <c r="B1073" s="418"/>
      <c r="C1073" s="228"/>
      <c r="D1073" s="282"/>
      <c r="E1073" s="390"/>
      <c r="F1073" s="390"/>
      <c r="G1073" s="405"/>
      <c r="H1073" s="17"/>
      <c r="I1073" s="17"/>
      <c r="J1073" s="17"/>
      <c r="K1073" s="17"/>
      <c r="L1073" s="17"/>
    </row>
    <row r="1074" s="149" customFormat="true" ht="12.75" hidden="false" customHeight="false" outlineLevel="0" collapsed="false">
      <c r="A1074" s="417"/>
      <c r="B1074" s="418"/>
      <c r="C1074" s="228"/>
      <c r="D1074" s="282"/>
      <c r="E1074" s="390"/>
      <c r="F1074" s="390"/>
      <c r="G1074" s="405"/>
      <c r="H1074" s="17"/>
      <c r="I1074" s="17"/>
      <c r="J1074" s="17"/>
      <c r="K1074" s="17"/>
      <c r="L1074" s="17"/>
    </row>
    <row r="1075" s="149" customFormat="true" ht="12.75" hidden="false" customHeight="false" outlineLevel="0" collapsed="false">
      <c r="A1075" s="417"/>
      <c r="B1075" s="418"/>
      <c r="C1075" s="228"/>
      <c r="D1075" s="282"/>
      <c r="E1075" s="390"/>
      <c r="F1075" s="390"/>
      <c r="G1075" s="405"/>
      <c r="H1075" s="17"/>
      <c r="I1075" s="17"/>
      <c r="J1075" s="17"/>
      <c r="K1075" s="17"/>
      <c r="L1075" s="17"/>
    </row>
    <row r="1076" s="149" customFormat="true" ht="12.75" hidden="false" customHeight="false" outlineLevel="0" collapsed="false">
      <c r="A1076" s="417"/>
      <c r="B1076" s="418"/>
      <c r="C1076" s="228"/>
      <c r="D1076" s="282"/>
      <c r="E1076" s="390"/>
      <c r="F1076" s="390"/>
      <c r="G1076" s="405"/>
      <c r="H1076" s="17"/>
      <c r="I1076" s="17"/>
      <c r="J1076" s="17"/>
      <c r="K1076" s="17"/>
      <c r="L1076" s="17"/>
    </row>
    <row r="1077" s="149" customFormat="true" ht="12.75" hidden="false" customHeight="false" outlineLevel="0" collapsed="false">
      <c r="A1077" s="417"/>
      <c r="B1077" s="418"/>
      <c r="C1077" s="228"/>
      <c r="D1077" s="282"/>
      <c r="E1077" s="390"/>
      <c r="F1077" s="390"/>
      <c r="G1077" s="405"/>
      <c r="H1077" s="17"/>
      <c r="I1077" s="17"/>
      <c r="J1077" s="17"/>
      <c r="K1077" s="17"/>
      <c r="L1077" s="17"/>
    </row>
    <row r="1078" s="149" customFormat="true" ht="12.75" hidden="false" customHeight="false" outlineLevel="0" collapsed="false">
      <c r="A1078" s="417"/>
      <c r="B1078" s="418"/>
      <c r="C1078" s="228"/>
      <c r="D1078" s="282"/>
      <c r="E1078" s="390"/>
      <c r="F1078" s="390"/>
      <c r="G1078" s="405"/>
      <c r="H1078" s="17"/>
      <c r="I1078" s="17"/>
      <c r="J1078" s="17"/>
      <c r="K1078" s="17"/>
      <c r="L1078" s="17"/>
    </row>
    <row r="1079" s="149" customFormat="true" ht="12.75" hidden="false" customHeight="false" outlineLevel="0" collapsed="false">
      <c r="A1079" s="417"/>
      <c r="B1079" s="418"/>
      <c r="C1079" s="228"/>
      <c r="D1079" s="282"/>
      <c r="E1079" s="390"/>
      <c r="F1079" s="390"/>
      <c r="G1079" s="405"/>
      <c r="H1079" s="17"/>
      <c r="I1079" s="17"/>
      <c r="J1079" s="17"/>
      <c r="K1079" s="17"/>
      <c r="L1079" s="17"/>
    </row>
    <row r="1080" s="149" customFormat="true" ht="12.75" hidden="false" customHeight="false" outlineLevel="0" collapsed="false">
      <c r="A1080" s="417"/>
      <c r="B1080" s="418"/>
      <c r="C1080" s="228"/>
      <c r="D1080" s="282"/>
      <c r="E1080" s="390"/>
      <c r="F1080" s="390"/>
      <c r="G1080" s="405"/>
      <c r="H1080" s="17"/>
      <c r="I1080" s="17"/>
      <c r="J1080" s="17"/>
      <c r="K1080" s="17"/>
      <c r="L1080" s="17"/>
    </row>
    <row r="1081" s="149" customFormat="true" ht="12.75" hidden="false" customHeight="false" outlineLevel="0" collapsed="false">
      <c r="A1081" s="417"/>
      <c r="B1081" s="418"/>
      <c r="C1081" s="228"/>
      <c r="D1081" s="282"/>
      <c r="E1081" s="390"/>
      <c r="F1081" s="390"/>
      <c r="G1081" s="405"/>
      <c r="H1081" s="17"/>
      <c r="I1081" s="17"/>
      <c r="J1081" s="17"/>
      <c r="K1081" s="17"/>
      <c r="L1081" s="17"/>
    </row>
    <row r="1082" s="149" customFormat="true" ht="12.75" hidden="false" customHeight="false" outlineLevel="0" collapsed="false">
      <c r="A1082" s="417"/>
      <c r="B1082" s="418"/>
      <c r="C1082" s="228"/>
      <c r="D1082" s="282"/>
      <c r="E1082" s="390"/>
      <c r="F1082" s="390"/>
      <c r="G1082" s="405"/>
      <c r="H1082" s="17"/>
      <c r="I1082" s="17"/>
      <c r="J1082" s="17"/>
      <c r="K1082" s="17"/>
      <c r="L1082" s="17"/>
    </row>
    <row r="1083" s="149" customFormat="true" ht="12.75" hidden="false" customHeight="false" outlineLevel="0" collapsed="false">
      <c r="A1083" s="417"/>
      <c r="B1083" s="418"/>
      <c r="C1083" s="228"/>
      <c r="D1083" s="282"/>
      <c r="E1083" s="390"/>
      <c r="F1083" s="390"/>
      <c r="G1083" s="405"/>
      <c r="H1083" s="17"/>
      <c r="I1083" s="17"/>
      <c r="J1083" s="17"/>
      <c r="K1083" s="17"/>
      <c r="L1083" s="17"/>
    </row>
    <row r="1084" s="149" customFormat="true" ht="12.75" hidden="false" customHeight="false" outlineLevel="0" collapsed="false">
      <c r="A1084" s="417"/>
      <c r="B1084" s="418"/>
      <c r="C1084" s="228"/>
      <c r="D1084" s="282"/>
      <c r="E1084" s="390"/>
      <c r="F1084" s="390"/>
      <c r="G1084" s="405"/>
      <c r="H1084" s="17"/>
      <c r="I1084" s="17"/>
      <c r="J1084" s="17"/>
      <c r="K1084" s="17"/>
      <c r="L1084" s="17"/>
    </row>
    <row r="1085" s="149" customFormat="true" ht="12.75" hidden="false" customHeight="false" outlineLevel="0" collapsed="false">
      <c r="A1085" s="417"/>
      <c r="B1085" s="418"/>
      <c r="C1085" s="228"/>
      <c r="D1085" s="282"/>
      <c r="E1085" s="390"/>
      <c r="F1085" s="390"/>
      <c r="G1085" s="405"/>
      <c r="H1085" s="17"/>
      <c r="I1085" s="17"/>
      <c r="J1085" s="17"/>
      <c r="K1085" s="17"/>
      <c r="L1085" s="17"/>
    </row>
    <row r="1086" s="149" customFormat="true" ht="12.75" hidden="false" customHeight="false" outlineLevel="0" collapsed="false">
      <c r="A1086" s="417"/>
      <c r="B1086" s="418"/>
      <c r="C1086" s="228"/>
      <c r="D1086" s="282"/>
      <c r="E1086" s="390"/>
      <c r="F1086" s="390"/>
      <c r="G1086" s="405"/>
      <c r="H1086" s="17"/>
      <c r="I1086" s="17"/>
      <c r="J1086" s="17"/>
      <c r="K1086" s="17"/>
      <c r="L1086" s="17"/>
    </row>
    <row r="1087" s="149" customFormat="true" ht="12.75" hidden="false" customHeight="false" outlineLevel="0" collapsed="false">
      <c r="A1087" s="417"/>
      <c r="B1087" s="418"/>
      <c r="C1087" s="228"/>
      <c r="D1087" s="282"/>
      <c r="E1087" s="390"/>
      <c r="F1087" s="390"/>
      <c r="G1087" s="405"/>
      <c r="H1087" s="17"/>
      <c r="I1087" s="17"/>
      <c r="J1087" s="17"/>
      <c r="K1087" s="17"/>
      <c r="L1087" s="17"/>
    </row>
    <row r="1088" s="149" customFormat="true" ht="12.75" hidden="false" customHeight="false" outlineLevel="0" collapsed="false">
      <c r="A1088" s="417"/>
      <c r="B1088" s="418"/>
      <c r="C1088" s="228"/>
      <c r="D1088" s="282"/>
      <c r="E1088" s="390"/>
      <c r="F1088" s="390"/>
      <c r="G1088" s="405"/>
      <c r="H1088" s="17"/>
      <c r="I1088" s="17"/>
      <c r="J1088" s="17"/>
      <c r="K1088" s="17"/>
      <c r="L1088" s="17"/>
    </row>
    <row r="1089" s="149" customFormat="true" ht="12.75" hidden="false" customHeight="false" outlineLevel="0" collapsed="false">
      <c r="A1089" s="417"/>
      <c r="B1089" s="418"/>
      <c r="C1089" s="228"/>
      <c r="D1089" s="282"/>
      <c r="E1089" s="390"/>
      <c r="F1089" s="390"/>
      <c r="G1089" s="405"/>
      <c r="H1089" s="17"/>
      <c r="I1089" s="17"/>
      <c r="J1089" s="17"/>
      <c r="K1089" s="17"/>
      <c r="L1089" s="17"/>
    </row>
    <row r="1090" s="149" customFormat="true" ht="12.75" hidden="false" customHeight="false" outlineLevel="0" collapsed="false">
      <c r="A1090" s="417"/>
      <c r="B1090" s="418"/>
      <c r="C1090" s="228"/>
      <c r="D1090" s="282"/>
      <c r="E1090" s="390"/>
      <c r="F1090" s="390"/>
      <c r="G1090" s="405"/>
      <c r="H1090" s="17"/>
      <c r="I1090" s="17"/>
      <c r="J1090" s="17"/>
      <c r="K1090" s="17"/>
      <c r="L1090" s="17"/>
    </row>
    <row r="1091" s="149" customFormat="true" ht="12.75" hidden="false" customHeight="false" outlineLevel="0" collapsed="false">
      <c r="A1091" s="417"/>
      <c r="B1091" s="418"/>
      <c r="C1091" s="228"/>
      <c r="D1091" s="282"/>
      <c r="E1091" s="390"/>
      <c r="F1091" s="390"/>
      <c r="G1091" s="405"/>
      <c r="H1091" s="17"/>
      <c r="I1091" s="17"/>
      <c r="J1091" s="17"/>
      <c r="K1091" s="17"/>
      <c r="L1091" s="17"/>
    </row>
    <row r="1092" s="149" customFormat="true" ht="12.75" hidden="false" customHeight="false" outlineLevel="0" collapsed="false">
      <c r="A1092" s="417"/>
      <c r="B1092" s="418"/>
      <c r="C1092" s="228"/>
      <c r="D1092" s="282"/>
      <c r="E1092" s="390"/>
      <c r="F1092" s="390"/>
      <c r="G1092" s="405"/>
      <c r="H1092" s="17"/>
      <c r="I1092" s="17"/>
      <c r="J1092" s="17"/>
      <c r="K1092" s="17"/>
      <c r="L1092" s="17"/>
    </row>
    <row r="1093" s="149" customFormat="true" ht="12.75" hidden="false" customHeight="false" outlineLevel="0" collapsed="false">
      <c r="A1093" s="417"/>
      <c r="B1093" s="418"/>
      <c r="C1093" s="228"/>
      <c r="D1093" s="282"/>
      <c r="E1093" s="390"/>
      <c r="F1093" s="390"/>
      <c r="G1093" s="405"/>
      <c r="H1093" s="17"/>
      <c r="I1093" s="17"/>
      <c r="J1093" s="17"/>
      <c r="K1093" s="17"/>
      <c r="L1093" s="17"/>
    </row>
    <row r="1094" s="149" customFormat="true" ht="12.75" hidden="false" customHeight="false" outlineLevel="0" collapsed="false">
      <c r="A1094" s="417"/>
      <c r="B1094" s="418"/>
      <c r="C1094" s="228"/>
      <c r="D1094" s="282"/>
      <c r="E1094" s="390"/>
      <c r="F1094" s="390"/>
      <c r="G1094" s="405"/>
      <c r="H1094" s="17"/>
      <c r="I1094" s="17"/>
      <c r="J1094" s="17"/>
      <c r="K1094" s="17"/>
      <c r="L1094" s="17"/>
    </row>
    <row r="1095" s="149" customFormat="true" ht="12.75" hidden="false" customHeight="false" outlineLevel="0" collapsed="false">
      <c r="A1095" s="417"/>
      <c r="B1095" s="418"/>
      <c r="C1095" s="228"/>
      <c r="D1095" s="282"/>
      <c r="E1095" s="390"/>
      <c r="F1095" s="390"/>
      <c r="G1095" s="405"/>
      <c r="H1095" s="17"/>
      <c r="I1095" s="17"/>
      <c r="J1095" s="17"/>
      <c r="K1095" s="17"/>
      <c r="L1095" s="17"/>
    </row>
    <row r="1096" s="149" customFormat="true" ht="12.75" hidden="false" customHeight="false" outlineLevel="0" collapsed="false">
      <c r="A1096" s="417"/>
      <c r="B1096" s="418"/>
      <c r="C1096" s="228"/>
      <c r="D1096" s="282"/>
      <c r="E1096" s="390"/>
      <c r="F1096" s="390"/>
      <c r="G1096" s="405"/>
      <c r="H1096" s="17"/>
      <c r="I1096" s="17"/>
      <c r="J1096" s="17"/>
      <c r="K1096" s="17"/>
      <c r="L1096" s="17"/>
    </row>
    <row r="1097" s="149" customFormat="true" ht="12.75" hidden="false" customHeight="false" outlineLevel="0" collapsed="false">
      <c r="A1097" s="417"/>
      <c r="B1097" s="418"/>
      <c r="C1097" s="228"/>
      <c r="D1097" s="282"/>
      <c r="E1097" s="390"/>
      <c r="F1097" s="390"/>
      <c r="G1097" s="405"/>
      <c r="H1097" s="17"/>
      <c r="I1097" s="17"/>
      <c r="J1097" s="17"/>
      <c r="K1097" s="17"/>
      <c r="L1097" s="17"/>
    </row>
    <row r="1098" s="149" customFormat="true" ht="12.75" hidden="false" customHeight="false" outlineLevel="0" collapsed="false">
      <c r="A1098" s="417"/>
      <c r="B1098" s="418"/>
      <c r="C1098" s="228"/>
      <c r="D1098" s="282"/>
      <c r="E1098" s="390"/>
      <c r="F1098" s="390"/>
      <c r="G1098" s="405"/>
      <c r="H1098" s="17"/>
      <c r="I1098" s="17"/>
      <c r="J1098" s="17"/>
      <c r="K1098" s="17"/>
      <c r="L1098" s="17"/>
    </row>
    <row r="1099" s="149" customFormat="true" ht="12.75" hidden="false" customHeight="false" outlineLevel="0" collapsed="false">
      <c r="A1099" s="417"/>
      <c r="B1099" s="418"/>
      <c r="C1099" s="228"/>
      <c r="D1099" s="282"/>
      <c r="E1099" s="390"/>
      <c r="F1099" s="390"/>
      <c r="G1099" s="405"/>
      <c r="H1099" s="17"/>
      <c r="I1099" s="17"/>
      <c r="J1099" s="17"/>
      <c r="K1099" s="17"/>
      <c r="L1099" s="17"/>
    </row>
    <row r="1100" s="149" customFormat="true" ht="12.75" hidden="false" customHeight="false" outlineLevel="0" collapsed="false">
      <c r="A1100" s="417"/>
      <c r="B1100" s="418"/>
      <c r="C1100" s="228"/>
      <c r="D1100" s="282"/>
      <c r="E1100" s="390"/>
      <c r="F1100" s="390"/>
      <c r="G1100" s="405"/>
      <c r="H1100" s="17"/>
      <c r="I1100" s="17"/>
      <c r="J1100" s="17"/>
      <c r="K1100" s="17"/>
      <c r="L1100" s="17"/>
    </row>
    <row r="1101" s="149" customFormat="true" ht="12.75" hidden="false" customHeight="false" outlineLevel="0" collapsed="false">
      <c r="A1101" s="417"/>
      <c r="B1101" s="418"/>
      <c r="C1101" s="228"/>
      <c r="D1101" s="282"/>
      <c r="E1101" s="390"/>
      <c r="F1101" s="390"/>
      <c r="G1101" s="405"/>
      <c r="H1101" s="17"/>
      <c r="I1101" s="17"/>
      <c r="J1101" s="17"/>
      <c r="K1101" s="17"/>
      <c r="L1101" s="17"/>
    </row>
    <row r="1102" s="149" customFormat="true" ht="12.75" hidden="false" customHeight="false" outlineLevel="0" collapsed="false">
      <c r="A1102" s="417"/>
      <c r="B1102" s="418"/>
      <c r="C1102" s="228"/>
      <c r="D1102" s="282"/>
      <c r="E1102" s="390"/>
      <c r="F1102" s="390"/>
      <c r="G1102" s="405"/>
      <c r="H1102" s="17"/>
      <c r="I1102" s="17"/>
      <c r="J1102" s="17"/>
      <c r="K1102" s="17"/>
      <c r="L1102" s="17"/>
    </row>
    <row r="1103" s="149" customFormat="true" ht="12.75" hidden="false" customHeight="false" outlineLevel="0" collapsed="false">
      <c r="A1103" s="417"/>
      <c r="B1103" s="418"/>
      <c r="C1103" s="228"/>
      <c r="D1103" s="282"/>
      <c r="E1103" s="390"/>
      <c r="F1103" s="390"/>
      <c r="G1103" s="405"/>
      <c r="H1103" s="17"/>
      <c r="I1103" s="17"/>
      <c r="J1103" s="17"/>
      <c r="K1103" s="17"/>
      <c r="L1103" s="17"/>
    </row>
    <row r="1104" s="149" customFormat="true" ht="12.75" hidden="false" customHeight="false" outlineLevel="0" collapsed="false">
      <c r="A1104" s="417"/>
      <c r="B1104" s="418"/>
      <c r="C1104" s="228"/>
      <c r="D1104" s="282"/>
      <c r="E1104" s="390"/>
      <c r="F1104" s="390"/>
      <c r="G1104" s="405"/>
      <c r="H1104" s="17"/>
      <c r="I1104" s="17"/>
      <c r="J1104" s="17"/>
      <c r="K1104" s="17"/>
      <c r="L1104" s="17"/>
    </row>
    <row r="1105" s="149" customFormat="true" ht="12.75" hidden="false" customHeight="false" outlineLevel="0" collapsed="false">
      <c r="A1105" s="417"/>
      <c r="B1105" s="418"/>
      <c r="C1105" s="228"/>
      <c r="D1105" s="282"/>
      <c r="E1105" s="390"/>
      <c r="F1105" s="390"/>
      <c r="G1105" s="405"/>
      <c r="H1105" s="17"/>
      <c r="I1105" s="17"/>
      <c r="J1105" s="17"/>
      <c r="K1105" s="17"/>
      <c r="L1105" s="17"/>
    </row>
    <row r="1106" s="149" customFormat="true" ht="12.75" hidden="false" customHeight="false" outlineLevel="0" collapsed="false">
      <c r="A1106" s="417"/>
      <c r="B1106" s="418"/>
      <c r="C1106" s="228"/>
      <c r="D1106" s="282"/>
      <c r="E1106" s="390"/>
      <c r="F1106" s="390"/>
      <c r="G1106" s="405"/>
      <c r="H1106" s="17"/>
      <c r="I1106" s="17"/>
      <c r="J1106" s="17"/>
      <c r="K1106" s="17"/>
      <c r="L1106" s="17"/>
    </row>
    <row r="1107" s="149" customFormat="true" ht="12.75" hidden="false" customHeight="false" outlineLevel="0" collapsed="false">
      <c r="A1107" s="417"/>
      <c r="B1107" s="418"/>
      <c r="C1107" s="228"/>
      <c r="D1107" s="282"/>
      <c r="E1107" s="390"/>
      <c r="F1107" s="390"/>
      <c r="G1107" s="405"/>
      <c r="H1107" s="17"/>
      <c r="I1107" s="17"/>
      <c r="J1107" s="17"/>
      <c r="K1107" s="17"/>
      <c r="L1107" s="17"/>
    </row>
    <row r="1108" s="149" customFormat="true" ht="12.75" hidden="false" customHeight="false" outlineLevel="0" collapsed="false">
      <c r="A1108" s="417"/>
      <c r="B1108" s="418"/>
      <c r="C1108" s="228"/>
      <c r="D1108" s="282"/>
      <c r="E1108" s="390"/>
      <c r="F1108" s="390"/>
      <c r="G1108" s="405"/>
      <c r="H1108" s="17"/>
      <c r="I1108" s="17"/>
      <c r="J1108" s="17"/>
      <c r="K1108" s="17"/>
      <c r="L1108" s="17"/>
    </row>
    <row r="1109" s="149" customFormat="true" ht="12.75" hidden="false" customHeight="false" outlineLevel="0" collapsed="false">
      <c r="A1109" s="417"/>
      <c r="B1109" s="418"/>
      <c r="C1109" s="228"/>
      <c r="D1109" s="282"/>
      <c r="E1109" s="390"/>
      <c r="F1109" s="390"/>
      <c r="G1109" s="405"/>
      <c r="H1109" s="17"/>
      <c r="I1109" s="17"/>
      <c r="J1109" s="17"/>
      <c r="K1109" s="17"/>
      <c r="L1109" s="17"/>
    </row>
    <row r="1110" s="149" customFormat="true" ht="12.75" hidden="false" customHeight="false" outlineLevel="0" collapsed="false">
      <c r="A1110" s="417"/>
      <c r="B1110" s="418"/>
      <c r="C1110" s="228"/>
      <c r="D1110" s="282"/>
      <c r="E1110" s="390"/>
      <c r="F1110" s="390"/>
      <c r="G1110" s="405"/>
      <c r="H1110" s="17"/>
      <c r="I1110" s="17"/>
      <c r="J1110" s="17"/>
      <c r="K1110" s="17"/>
      <c r="L1110" s="17"/>
    </row>
    <row r="1111" s="149" customFormat="true" ht="12.75" hidden="false" customHeight="false" outlineLevel="0" collapsed="false">
      <c r="A1111" s="417"/>
      <c r="B1111" s="418"/>
      <c r="C1111" s="228"/>
      <c r="D1111" s="282"/>
      <c r="E1111" s="390"/>
      <c r="F1111" s="390"/>
      <c r="G1111" s="405"/>
      <c r="H1111" s="17"/>
      <c r="I1111" s="17"/>
      <c r="J1111" s="17"/>
      <c r="K1111" s="17"/>
      <c r="L1111" s="17"/>
    </row>
    <row r="1112" s="149" customFormat="true" ht="12.75" hidden="false" customHeight="false" outlineLevel="0" collapsed="false">
      <c r="A1112" s="417"/>
      <c r="B1112" s="418"/>
      <c r="C1112" s="228"/>
      <c r="D1112" s="282"/>
      <c r="E1112" s="390"/>
      <c r="F1112" s="390"/>
      <c r="G1112" s="405"/>
      <c r="H1112" s="17"/>
      <c r="I1112" s="17"/>
      <c r="J1112" s="17"/>
      <c r="K1112" s="17"/>
      <c r="L1112" s="17"/>
    </row>
    <row r="1113" s="149" customFormat="true" ht="12.75" hidden="false" customHeight="false" outlineLevel="0" collapsed="false">
      <c r="A1113" s="417"/>
      <c r="B1113" s="418"/>
      <c r="C1113" s="228"/>
      <c r="D1113" s="282"/>
      <c r="E1113" s="390"/>
      <c r="F1113" s="390"/>
      <c r="G1113" s="405"/>
      <c r="H1113" s="17"/>
      <c r="I1113" s="17"/>
      <c r="J1113" s="17"/>
      <c r="K1113" s="17"/>
      <c r="L1113" s="17"/>
    </row>
    <row r="1114" s="149" customFormat="true" ht="12.75" hidden="false" customHeight="false" outlineLevel="0" collapsed="false">
      <c r="A1114" s="417"/>
      <c r="B1114" s="418"/>
      <c r="C1114" s="228"/>
      <c r="D1114" s="282"/>
      <c r="E1114" s="390"/>
      <c r="F1114" s="390"/>
      <c r="G1114" s="405"/>
      <c r="H1114" s="17"/>
      <c r="I1114" s="17"/>
      <c r="J1114" s="17"/>
      <c r="K1114" s="17"/>
      <c r="L1114" s="17"/>
    </row>
    <row r="1115" s="149" customFormat="true" ht="12.75" hidden="false" customHeight="false" outlineLevel="0" collapsed="false">
      <c r="A1115" s="417"/>
      <c r="B1115" s="418"/>
      <c r="C1115" s="228"/>
      <c r="D1115" s="282"/>
      <c r="E1115" s="390"/>
      <c r="F1115" s="390"/>
      <c r="G1115" s="405"/>
      <c r="H1115" s="17"/>
      <c r="I1115" s="17"/>
      <c r="J1115" s="17"/>
      <c r="K1115" s="17"/>
      <c r="L1115" s="17"/>
    </row>
    <row r="1116" s="149" customFormat="true" ht="12.75" hidden="false" customHeight="false" outlineLevel="0" collapsed="false">
      <c r="A1116" s="417"/>
      <c r="B1116" s="418"/>
      <c r="C1116" s="228"/>
      <c r="D1116" s="282"/>
      <c r="E1116" s="390"/>
      <c r="F1116" s="390"/>
      <c r="G1116" s="405"/>
      <c r="H1116" s="17"/>
      <c r="I1116" s="17"/>
      <c r="J1116" s="17"/>
      <c r="K1116" s="17"/>
      <c r="L1116" s="17"/>
    </row>
    <row r="1117" s="149" customFormat="true" ht="12.75" hidden="false" customHeight="false" outlineLevel="0" collapsed="false">
      <c r="A1117" s="417"/>
      <c r="B1117" s="418"/>
      <c r="C1117" s="228"/>
      <c r="D1117" s="282"/>
      <c r="E1117" s="390"/>
      <c r="F1117" s="390"/>
      <c r="G1117" s="405"/>
      <c r="H1117" s="17"/>
      <c r="I1117" s="17"/>
      <c r="J1117" s="17"/>
      <c r="K1117" s="17"/>
      <c r="L1117" s="17"/>
    </row>
    <row r="1118" s="149" customFormat="true" ht="12.75" hidden="false" customHeight="false" outlineLevel="0" collapsed="false">
      <c r="A1118" s="417"/>
      <c r="B1118" s="418"/>
      <c r="C1118" s="228"/>
      <c r="D1118" s="282"/>
      <c r="E1118" s="390"/>
      <c r="F1118" s="390"/>
      <c r="G1118" s="405"/>
      <c r="H1118" s="17"/>
      <c r="I1118" s="17"/>
      <c r="J1118" s="17"/>
      <c r="K1118" s="17"/>
      <c r="L1118" s="17"/>
    </row>
    <row r="1119" s="149" customFormat="true" ht="12.75" hidden="false" customHeight="false" outlineLevel="0" collapsed="false">
      <c r="A1119" s="417"/>
      <c r="B1119" s="418"/>
      <c r="C1119" s="228"/>
      <c r="D1119" s="282"/>
      <c r="E1119" s="390"/>
      <c r="F1119" s="390"/>
      <c r="G1119" s="405"/>
      <c r="H1119" s="17"/>
      <c r="I1119" s="17"/>
      <c r="J1119" s="17"/>
      <c r="K1119" s="17"/>
      <c r="L1119" s="17"/>
    </row>
    <row r="1120" s="149" customFormat="true" ht="12.75" hidden="false" customHeight="false" outlineLevel="0" collapsed="false">
      <c r="A1120" s="417"/>
      <c r="B1120" s="418"/>
      <c r="C1120" s="228"/>
      <c r="D1120" s="282"/>
      <c r="E1120" s="390"/>
      <c r="F1120" s="390"/>
      <c r="G1120" s="405"/>
      <c r="H1120" s="17"/>
      <c r="I1120" s="17"/>
      <c r="J1120" s="17"/>
      <c r="K1120" s="17"/>
      <c r="L1120" s="17"/>
    </row>
    <row r="1121" s="149" customFormat="true" ht="12.75" hidden="false" customHeight="false" outlineLevel="0" collapsed="false">
      <c r="A1121" s="417"/>
      <c r="B1121" s="418"/>
      <c r="C1121" s="228"/>
      <c r="D1121" s="282"/>
      <c r="E1121" s="390"/>
      <c r="F1121" s="390"/>
      <c r="G1121" s="405"/>
      <c r="H1121" s="17"/>
      <c r="I1121" s="17"/>
      <c r="J1121" s="17"/>
      <c r="K1121" s="17"/>
      <c r="L1121" s="17"/>
    </row>
    <row r="1122" s="149" customFormat="true" ht="12.75" hidden="false" customHeight="false" outlineLevel="0" collapsed="false">
      <c r="A1122" s="417"/>
      <c r="B1122" s="418"/>
      <c r="C1122" s="228"/>
      <c r="D1122" s="282"/>
      <c r="E1122" s="390"/>
      <c r="F1122" s="390"/>
      <c r="G1122" s="405"/>
      <c r="H1122" s="17"/>
      <c r="I1122" s="17"/>
      <c r="J1122" s="17"/>
      <c r="K1122" s="17"/>
      <c r="L1122" s="17"/>
    </row>
    <row r="1123" s="149" customFormat="true" ht="12.75" hidden="false" customHeight="false" outlineLevel="0" collapsed="false">
      <c r="A1123" s="417"/>
      <c r="B1123" s="418"/>
      <c r="C1123" s="228"/>
      <c r="D1123" s="282"/>
      <c r="E1123" s="390"/>
      <c r="F1123" s="390"/>
      <c r="G1123" s="405"/>
      <c r="H1123" s="17"/>
      <c r="I1123" s="17"/>
      <c r="J1123" s="17"/>
      <c r="K1123" s="17"/>
      <c r="L1123" s="17"/>
    </row>
    <row r="1124" s="149" customFormat="true" ht="12.75" hidden="false" customHeight="false" outlineLevel="0" collapsed="false">
      <c r="A1124" s="417"/>
      <c r="B1124" s="418"/>
      <c r="C1124" s="228"/>
      <c r="D1124" s="282"/>
      <c r="E1124" s="390"/>
      <c r="F1124" s="390"/>
      <c r="G1124" s="405"/>
      <c r="H1124" s="17"/>
      <c r="I1124" s="17"/>
      <c r="J1124" s="17"/>
      <c r="K1124" s="17"/>
      <c r="L1124" s="17"/>
    </row>
    <row r="1125" s="149" customFormat="true" ht="12.75" hidden="false" customHeight="false" outlineLevel="0" collapsed="false">
      <c r="A1125" s="417"/>
      <c r="B1125" s="418"/>
      <c r="C1125" s="228"/>
      <c r="D1125" s="282"/>
      <c r="E1125" s="390"/>
      <c r="F1125" s="390"/>
      <c r="G1125" s="405"/>
      <c r="H1125" s="17"/>
      <c r="I1125" s="17"/>
      <c r="J1125" s="17"/>
      <c r="K1125" s="17"/>
      <c r="L1125" s="17"/>
    </row>
    <row r="1126" s="149" customFormat="true" ht="12.75" hidden="false" customHeight="false" outlineLevel="0" collapsed="false">
      <c r="A1126" s="417"/>
      <c r="B1126" s="418"/>
      <c r="C1126" s="228"/>
      <c r="D1126" s="282"/>
      <c r="E1126" s="390"/>
      <c r="F1126" s="390"/>
      <c r="G1126" s="405"/>
      <c r="H1126" s="17"/>
      <c r="I1126" s="17"/>
      <c r="J1126" s="17"/>
      <c r="K1126" s="17"/>
      <c r="L1126" s="17"/>
    </row>
    <row r="1127" s="149" customFormat="true" ht="12.75" hidden="false" customHeight="false" outlineLevel="0" collapsed="false">
      <c r="A1127" s="417"/>
      <c r="B1127" s="418"/>
      <c r="C1127" s="228"/>
      <c r="D1127" s="282"/>
      <c r="E1127" s="390"/>
      <c r="F1127" s="390"/>
      <c r="G1127" s="405"/>
      <c r="H1127" s="17"/>
      <c r="I1127" s="17"/>
      <c r="J1127" s="17"/>
      <c r="K1127" s="17"/>
      <c r="L1127" s="17"/>
    </row>
    <row r="1128" s="149" customFormat="true" ht="12.75" hidden="false" customHeight="false" outlineLevel="0" collapsed="false">
      <c r="A1128" s="417"/>
      <c r="B1128" s="418"/>
      <c r="C1128" s="228"/>
      <c r="D1128" s="282"/>
      <c r="E1128" s="390"/>
      <c r="F1128" s="390"/>
      <c r="G1128" s="405"/>
      <c r="H1128" s="17"/>
      <c r="I1128" s="17"/>
      <c r="J1128" s="17"/>
      <c r="K1128" s="17"/>
      <c r="L1128" s="17"/>
    </row>
    <row r="1129" s="149" customFormat="true" ht="12.75" hidden="false" customHeight="false" outlineLevel="0" collapsed="false">
      <c r="A1129" s="417"/>
      <c r="B1129" s="418"/>
      <c r="C1129" s="228"/>
      <c r="D1129" s="282"/>
      <c r="E1129" s="390"/>
      <c r="F1129" s="390"/>
      <c r="G1129" s="405"/>
      <c r="H1129" s="17"/>
      <c r="I1129" s="17"/>
      <c r="J1129" s="17"/>
      <c r="K1129" s="17"/>
      <c r="L1129" s="17"/>
    </row>
    <row r="1130" s="149" customFormat="true" ht="12.75" hidden="false" customHeight="false" outlineLevel="0" collapsed="false">
      <c r="A1130" s="417"/>
      <c r="B1130" s="418"/>
      <c r="C1130" s="228"/>
      <c r="D1130" s="282"/>
      <c r="E1130" s="390"/>
      <c r="F1130" s="390"/>
      <c r="G1130" s="405"/>
      <c r="H1130" s="17"/>
      <c r="I1130" s="17"/>
      <c r="J1130" s="17"/>
      <c r="K1130" s="17"/>
      <c r="L1130" s="17"/>
    </row>
    <row r="1131" s="149" customFormat="true" ht="12.75" hidden="false" customHeight="false" outlineLevel="0" collapsed="false">
      <c r="A1131" s="417"/>
      <c r="B1131" s="418"/>
      <c r="C1131" s="228"/>
      <c r="D1131" s="282"/>
      <c r="E1131" s="390"/>
      <c r="F1131" s="390"/>
      <c r="G1131" s="405"/>
      <c r="H1131" s="17"/>
      <c r="I1131" s="17"/>
      <c r="J1131" s="17"/>
      <c r="K1131" s="17"/>
      <c r="L1131" s="17"/>
    </row>
    <row r="1132" s="149" customFormat="true" ht="12.75" hidden="false" customHeight="false" outlineLevel="0" collapsed="false">
      <c r="A1132" s="417"/>
      <c r="B1132" s="418"/>
      <c r="C1132" s="228"/>
      <c r="D1132" s="282"/>
      <c r="E1132" s="390"/>
      <c r="F1132" s="390"/>
      <c r="G1132" s="405"/>
      <c r="H1132" s="17"/>
      <c r="I1132" s="17"/>
      <c r="J1132" s="17"/>
      <c r="K1132" s="17"/>
      <c r="L1132" s="17"/>
    </row>
    <row r="1133" s="149" customFormat="true" ht="12.75" hidden="false" customHeight="false" outlineLevel="0" collapsed="false">
      <c r="A1133" s="417"/>
      <c r="B1133" s="418"/>
      <c r="C1133" s="228"/>
      <c r="D1133" s="282"/>
      <c r="E1133" s="390"/>
      <c r="F1133" s="390"/>
      <c r="G1133" s="405"/>
      <c r="H1133" s="17"/>
      <c r="I1133" s="17"/>
      <c r="J1133" s="17"/>
      <c r="K1133" s="17"/>
      <c r="L1133" s="17"/>
    </row>
    <row r="1134" s="149" customFormat="true" ht="12.75" hidden="false" customHeight="false" outlineLevel="0" collapsed="false">
      <c r="A1134" s="417"/>
      <c r="B1134" s="418"/>
      <c r="C1134" s="228"/>
      <c r="D1134" s="282"/>
      <c r="E1134" s="390"/>
      <c r="F1134" s="390"/>
      <c r="G1134" s="405"/>
      <c r="H1134" s="17"/>
      <c r="I1134" s="17"/>
      <c r="J1134" s="17"/>
      <c r="K1134" s="17"/>
      <c r="L1134" s="17"/>
    </row>
    <row r="1135" customFormat="false" ht="12.75" hidden="false" customHeight="false" outlineLevel="0" collapsed="false">
      <c r="D1135" s="282"/>
      <c r="E1135" s="390"/>
      <c r="F1135" s="390"/>
      <c r="G1135" s="405"/>
    </row>
    <row r="1136" customFormat="false" ht="12.75" hidden="false" customHeight="false" outlineLevel="0" collapsed="false">
      <c r="D1136" s="282"/>
      <c r="E1136" s="390"/>
      <c r="F1136" s="390"/>
      <c r="G1136" s="405"/>
    </row>
    <row r="1137" customFormat="false" ht="12.75" hidden="false" customHeight="false" outlineLevel="0" collapsed="false">
      <c r="D1137" s="282"/>
      <c r="E1137" s="390"/>
      <c r="F1137" s="390"/>
      <c r="G1137" s="405"/>
    </row>
    <row r="1138" customFormat="false" ht="12.75" hidden="false" customHeight="false" outlineLevel="0" collapsed="false">
      <c r="D1138" s="282"/>
      <c r="E1138" s="390"/>
      <c r="F1138" s="390"/>
      <c r="G1138" s="405"/>
    </row>
    <row r="1139" customFormat="false" ht="12.75" hidden="false" customHeight="false" outlineLevel="0" collapsed="false">
      <c r="D1139" s="282"/>
      <c r="E1139" s="390"/>
      <c r="F1139" s="390"/>
      <c r="G1139" s="405"/>
    </row>
    <row r="1140" customFormat="false" ht="12.75" hidden="false" customHeight="false" outlineLevel="0" collapsed="false">
      <c r="D1140" s="282"/>
      <c r="E1140" s="390"/>
      <c r="F1140" s="390"/>
      <c r="G1140" s="405"/>
    </row>
    <row r="1141" customFormat="false" ht="12.75" hidden="false" customHeight="false" outlineLevel="0" collapsed="false">
      <c r="D1141" s="282"/>
      <c r="E1141" s="390"/>
      <c r="F1141" s="390"/>
      <c r="G1141" s="405"/>
    </row>
    <row r="1142" customFormat="false" ht="12.75" hidden="false" customHeight="false" outlineLevel="0" collapsed="false">
      <c r="D1142" s="282"/>
      <c r="E1142" s="390"/>
      <c r="F1142" s="390"/>
      <c r="G1142" s="405"/>
    </row>
    <row r="1143" customFormat="false" ht="12.75" hidden="false" customHeight="false" outlineLevel="0" collapsed="false">
      <c r="D1143" s="282"/>
      <c r="E1143" s="390"/>
      <c r="F1143" s="390"/>
      <c r="G1143" s="405"/>
    </row>
    <row r="1144" customFormat="false" ht="12.75" hidden="false" customHeight="false" outlineLevel="0" collapsed="false">
      <c r="D1144" s="282"/>
      <c r="E1144" s="390"/>
      <c r="F1144" s="390"/>
      <c r="G1144" s="405"/>
    </row>
    <row r="1145" customFormat="false" ht="12.75" hidden="false" customHeight="false" outlineLevel="0" collapsed="false">
      <c r="D1145" s="282"/>
      <c r="E1145" s="390"/>
      <c r="F1145" s="390"/>
      <c r="G1145" s="405"/>
    </row>
    <row r="1146" customFormat="false" ht="12.75" hidden="false" customHeight="false" outlineLevel="0" collapsed="false">
      <c r="D1146" s="282"/>
      <c r="E1146" s="390"/>
      <c r="F1146" s="390"/>
      <c r="G1146" s="405"/>
    </row>
    <row r="1147" customFormat="false" ht="12.75" hidden="false" customHeight="false" outlineLevel="0" collapsed="false">
      <c r="D1147" s="282"/>
      <c r="E1147" s="390"/>
      <c r="F1147" s="390"/>
      <c r="G1147" s="405"/>
    </row>
    <row r="1148" customFormat="false" ht="12.75" hidden="false" customHeight="false" outlineLevel="0" collapsed="false">
      <c r="D1148" s="282"/>
      <c r="E1148" s="390"/>
      <c r="F1148" s="390"/>
      <c r="G1148" s="405"/>
    </row>
    <row r="1149" customFormat="false" ht="12.75" hidden="false" customHeight="false" outlineLevel="0" collapsed="false">
      <c r="D1149" s="282"/>
      <c r="E1149" s="390"/>
      <c r="F1149" s="390"/>
      <c r="G1149" s="405"/>
    </row>
    <row r="1150" customFormat="false" ht="12.75" hidden="false" customHeight="false" outlineLevel="0" collapsed="false">
      <c r="D1150" s="282"/>
      <c r="E1150" s="390"/>
      <c r="F1150" s="390"/>
      <c r="G1150" s="405"/>
    </row>
    <row r="1151" customFormat="false" ht="12.75" hidden="false" customHeight="false" outlineLevel="0" collapsed="false">
      <c r="D1151" s="282"/>
      <c r="E1151" s="390"/>
      <c r="F1151" s="390"/>
      <c r="G1151" s="405"/>
    </row>
    <row r="1152" customFormat="false" ht="12.75" hidden="false" customHeight="false" outlineLevel="0" collapsed="false">
      <c r="D1152" s="282"/>
      <c r="E1152" s="390"/>
      <c r="F1152" s="390"/>
      <c r="G1152" s="405"/>
    </row>
    <row r="1153" customFormat="false" ht="12.75" hidden="false" customHeight="false" outlineLevel="0" collapsed="false">
      <c r="D1153" s="282"/>
      <c r="E1153" s="390"/>
      <c r="F1153" s="390"/>
      <c r="G1153" s="405"/>
    </row>
    <row r="1154" customFormat="false" ht="12.75" hidden="false" customHeight="false" outlineLevel="0" collapsed="false">
      <c r="D1154" s="282"/>
      <c r="E1154" s="390"/>
      <c r="F1154" s="390"/>
      <c r="G1154" s="405"/>
    </row>
    <row r="1155" customFormat="false" ht="12.75" hidden="false" customHeight="false" outlineLevel="0" collapsed="false">
      <c r="D1155" s="282"/>
      <c r="E1155" s="390"/>
      <c r="F1155" s="390"/>
      <c r="G1155" s="405"/>
    </row>
    <row r="1156" customFormat="false" ht="12.75" hidden="false" customHeight="false" outlineLevel="0" collapsed="false">
      <c r="D1156" s="282"/>
      <c r="E1156" s="390"/>
      <c r="F1156" s="390"/>
      <c r="G1156" s="405"/>
    </row>
    <row r="1157" customFormat="false" ht="12.75" hidden="false" customHeight="false" outlineLevel="0" collapsed="false">
      <c r="D1157" s="282"/>
      <c r="E1157" s="390"/>
      <c r="F1157" s="390"/>
      <c r="G1157" s="405"/>
    </row>
    <row r="1158" customFormat="false" ht="12.75" hidden="false" customHeight="false" outlineLevel="0" collapsed="false">
      <c r="D1158" s="282"/>
      <c r="E1158" s="390"/>
      <c r="F1158" s="390"/>
      <c r="G1158" s="405"/>
    </row>
    <row r="1159" customFormat="false" ht="12.75" hidden="false" customHeight="false" outlineLevel="0" collapsed="false">
      <c r="D1159" s="282"/>
      <c r="E1159" s="390"/>
      <c r="F1159" s="390"/>
      <c r="G1159" s="405"/>
    </row>
    <row r="1160" customFormat="false" ht="12.75" hidden="false" customHeight="false" outlineLevel="0" collapsed="false">
      <c r="D1160" s="282"/>
      <c r="E1160" s="390"/>
      <c r="F1160" s="390"/>
      <c r="G1160" s="405"/>
    </row>
    <row r="1161" customFormat="false" ht="12.75" hidden="false" customHeight="false" outlineLevel="0" collapsed="false">
      <c r="D1161" s="282"/>
      <c r="E1161" s="390"/>
      <c r="F1161" s="390"/>
      <c r="G1161" s="405"/>
    </row>
    <row r="1162" customFormat="false" ht="12.75" hidden="false" customHeight="false" outlineLevel="0" collapsed="false">
      <c r="D1162" s="282"/>
      <c r="E1162" s="390"/>
      <c r="F1162" s="390"/>
      <c r="G1162" s="405"/>
    </row>
    <row r="1163" customFormat="false" ht="12.75" hidden="false" customHeight="false" outlineLevel="0" collapsed="false">
      <c r="D1163" s="282"/>
      <c r="E1163" s="390"/>
      <c r="F1163" s="390"/>
      <c r="G1163" s="405"/>
    </row>
    <row r="1164" customFormat="false" ht="12.75" hidden="false" customHeight="false" outlineLevel="0" collapsed="false">
      <c r="D1164" s="282"/>
      <c r="E1164" s="390"/>
      <c r="F1164" s="390"/>
      <c r="G1164" s="405"/>
    </row>
    <row r="1165" customFormat="false" ht="12.75" hidden="false" customHeight="false" outlineLevel="0" collapsed="false">
      <c r="D1165" s="282"/>
      <c r="E1165" s="390"/>
      <c r="F1165" s="390"/>
      <c r="G1165" s="405"/>
    </row>
    <row r="1166" customFormat="false" ht="12.75" hidden="false" customHeight="false" outlineLevel="0" collapsed="false">
      <c r="D1166" s="282"/>
      <c r="E1166" s="390"/>
      <c r="F1166" s="390"/>
      <c r="G1166" s="405"/>
    </row>
    <row r="1167" customFormat="false" ht="12.75" hidden="false" customHeight="false" outlineLevel="0" collapsed="false">
      <c r="D1167" s="282"/>
      <c r="E1167" s="390"/>
      <c r="F1167" s="390"/>
      <c r="G1167" s="405"/>
    </row>
    <row r="1168" customFormat="false" ht="12.75" hidden="false" customHeight="false" outlineLevel="0" collapsed="false">
      <c r="D1168" s="282"/>
      <c r="E1168" s="390"/>
      <c r="F1168" s="390"/>
      <c r="G1168" s="405"/>
    </row>
    <row r="1169" customFormat="false" ht="12.75" hidden="false" customHeight="false" outlineLevel="0" collapsed="false">
      <c r="D1169" s="282"/>
      <c r="E1169" s="390"/>
      <c r="F1169" s="390"/>
      <c r="G1169" s="405"/>
    </row>
    <row r="1170" customFormat="false" ht="12.75" hidden="false" customHeight="false" outlineLevel="0" collapsed="false">
      <c r="D1170" s="282"/>
      <c r="E1170" s="390"/>
      <c r="F1170" s="390"/>
      <c r="G1170" s="405"/>
    </row>
    <row r="1171" customFormat="false" ht="12.75" hidden="false" customHeight="false" outlineLevel="0" collapsed="false">
      <c r="D1171" s="282"/>
      <c r="E1171" s="390"/>
      <c r="F1171" s="390"/>
      <c r="G1171" s="405"/>
    </row>
    <row r="1172" customFormat="false" ht="12.75" hidden="false" customHeight="false" outlineLevel="0" collapsed="false">
      <c r="D1172" s="282"/>
      <c r="E1172" s="390"/>
      <c r="F1172" s="390"/>
      <c r="G1172" s="405"/>
    </row>
    <row r="1173" customFormat="false" ht="12.75" hidden="false" customHeight="false" outlineLevel="0" collapsed="false">
      <c r="D1173" s="282"/>
      <c r="E1173" s="390"/>
      <c r="F1173" s="390"/>
      <c r="G1173" s="405"/>
    </row>
    <row r="1174" customFormat="false" ht="12.75" hidden="false" customHeight="false" outlineLevel="0" collapsed="false">
      <c r="D1174" s="282"/>
      <c r="E1174" s="390"/>
      <c r="F1174" s="390"/>
      <c r="G1174" s="405"/>
    </row>
    <row r="1175" customFormat="false" ht="12.75" hidden="false" customHeight="false" outlineLevel="0" collapsed="false">
      <c r="D1175" s="282"/>
      <c r="E1175" s="390"/>
      <c r="F1175" s="390"/>
      <c r="G1175" s="405"/>
    </row>
    <row r="1176" customFormat="false" ht="12.75" hidden="false" customHeight="false" outlineLevel="0" collapsed="false">
      <c r="D1176" s="282"/>
      <c r="E1176" s="390"/>
      <c r="F1176" s="390"/>
      <c r="G1176" s="405"/>
    </row>
    <row r="1177" customFormat="false" ht="12.75" hidden="false" customHeight="false" outlineLevel="0" collapsed="false">
      <c r="D1177" s="282"/>
      <c r="E1177" s="390"/>
      <c r="F1177" s="390"/>
      <c r="G1177" s="405"/>
    </row>
    <row r="1178" customFormat="false" ht="12.75" hidden="false" customHeight="false" outlineLevel="0" collapsed="false">
      <c r="D1178" s="282"/>
      <c r="E1178" s="390"/>
      <c r="F1178" s="390"/>
      <c r="G1178" s="405"/>
    </row>
    <row r="1179" customFormat="false" ht="12.75" hidden="false" customHeight="false" outlineLevel="0" collapsed="false">
      <c r="D1179" s="282"/>
      <c r="E1179" s="390"/>
      <c r="F1179" s="390"/>
      <c r="G1179" s="405"/>
    </row>
    <row r="1180" customFormat="false" ht="12.75" hidden="false" customHeight="false" outlineLevel="0" collapsed="false">
      <c r="D1180" s="282"/>
      <c r="E1180" s="390"/>
      <c r="F1180" s="390"/>
      <c r="G1180" s="405"/>
    </row>
    <row r="1181" customFormat="false" ht="12.75" hidden="false" customHeight="false" outlineLevel="0" collapsed="false">
      <c r="D1181" s="282"/>
      <c r="E1181" s="390"/>
      <c r="F1181" s="390"/>
      <c r="G1181" s="405"/>
    </row>
    <row r="1182" customFormat="false" ht="12.75" hidden="false" customHeight="false" outlineLevel="0" collapsed="false">
      <c r="D1182" s="282"/>
      <c r="E1182" s="390"/>
      <c r="F1182" s="390"/>
      <c r="G1182" s="405"/>
    </row>
    <row r="1183" customFormat="false" ht="12.75" hidden="false" customHeight="false" outlineLevel="0" collapsed="false">
      <c r="D1183" s="282"/>
      <c r="E1183" s="390"/>
      <c r="F1183" s="390"/>
      <c r="G1183" s="405"/>
    </row>
    <row r="1184" customFormat="false" ht="12.75" hidden="false" customHeight="false" outlineLevel="0" collapsed="false">
      <c r="D1184" s="282"/>
      <c r="E1184" s="390"/>
      <c r="F1184" s="390"/>
      <c r="G1184" s="405"/>
    </row>
    <row r="1185" customFormat="false" ht="12.75" hidden="false" customHeight="false" outlineLevel="0" collapsed="false">
      <c r="D1185" s="282"/>
      <c r="E1185" s="390"/>
      <c r="F1185" s="390"/>
      <c r="G1185" s="405"/>
    </row>
    <row r="1186" customFormat="false" ht="12.75" hidden="false" customHeight="false" outlineLevel="0" collapsed="false">
      <c r="D1186" s="282"/>
      <c r="E1186" s="390"/>
      <c r="F1186" s="390"/>
      <c r="G1186" s="405"/>
    </row>
    <row r="1187" customFormat="false" ht="12.75" hidden="false" customHeight="false" outlineLevel="0" collapsed="false">
      <c r="D1187" s="282"/>
      <c r="E1187" s="390"/>
      <c r="F1187" s="390"/>
      <c r="G1187" s="405"/>
    </row>
    <row r="1188" customFormat="false" ht="12.75" hidden="false" customHeight="false" outlineLevel="0" collapsed="false">
      <c r="D1188" s="282"/>
      <c r="E1188" s="390"/>
      <c r="F1188" s="390"/>
      <c r="G1188" s="405"/>
    </row>
    <row r="1189" customFormat="false" ht="12.75" hidden="false" customHeight="false" outlineLevel="0" collapsed="false">
      <c r="D1189" s="282"/>
      <c r="E1189" s="390"/>
      <c r="F1189" s="390"/>
      <c r="G1189" s="405"/>
    </row>
    <row r="1190" customFormat="false" ht="12.75" hidden="false" customHeight="false" outlineLevel="0" collapsed="false">
      <c r="D1190" s="282"/>
      <c r="E1190" s="390"/>
      <c r="F1190" s="390"/>
      <c r="G1190" s="405"/>
    </row>
    <row r="1191" customFormat="false" ht="12.75" hidden="false" customHeight="false" outlineLevel="0" collapsed="false">
      <c r="D1191" s="282"/>
      <c r="E1191" s="390"/>
      <c r="F1191" s="390"/>
      <c r="G1191" s="405"/>
    </row>
    <row r="1192" customFormat="false" ht="12.75" hidden="false" customHeight="false" outlineLevel="0" collapsed="false">
      <c r="D1192" s="282"/>
      <c r="E1192" s="390"/>
      <c r="F1192" s="390"/>
      <c r="G1192" s="405"/>
    </row>
    <row r="1193" customFormat="false" ht="12.75" hidden="false" customHeight="false" outlineLevel="0" collapsed="false">
      <c r="D1193" s="282"/>
      <c r="E1193" s="390"/>
      <c r="F1193" s="390"/>
      <c r="G1193" s="405"/>
    </row>
    <row r="1194" customFormat="false" ht="12.75" hidden="false" customHeight="false" outlineLevel="0" collapsed="false">
      <c r="D1194" s="282"/>
      <c r="E1194" s="390"/>
      <c r="F1194" s="390"/>
      <c r="G1194" s="405"/>
    </row>
    <row r="1195" customFormat="false" ht="12.75" hidden="false" customHeight="false" outlineLevel="0" collapsed="false">
      <c r="D1195" s="282"/>
      <c r="E1195" s="390"/>
      <c r="F1195" s="390"/>
      <c r="G1195" s="405"/>
    </row>
    <row r="1196" customFormat="false" ht="12.75" hidden="false" customHeight="false" outlineLevel="0" collapsed="false">
      <c r="D1196" s="282"/>
      <c r="E1196" s="390"/>
      <c r="F1196" s="390"/>
      <c r="G1196" s="405"/>
    </row>
    <row r="1197" customFormat="false" ht="12.75" hidden="false" customHeight="false" outlineLevel="0" collapsed="false">
      <c r="D1197" s="282"/>
      <c r="E1197" s="390"/>
      <c r="F1197" s="390"/>
      <c r="G1197" s="405"/>
    </row>
    <row r="1198" customFormat="false" ht="12.75" hidden="false" customHeight="false" outlineLevel="0" collapsed="false">
      <c r="D1198" s="282"/>
      <c r="E1198" s="390"/>
      <c r="F1198" s="390"/>
      <c r="G1198" s="405"/>
    </row>
    <row r="1199" customFormat="false" ht="12.75" hidden="false" customHeight="false" outlineLevel="0" collapsed="false">
      <c r="D1199" s="282"/>
      <c r="E1199" s="390"/>
      <c r="F1199" s="390"/>
      <c r="G1199" s="405"/>
    </row>
    <row r="1200" customFormat="false" ht="12.75" hidden="false" customHeight="false" outlineLevel="0" collapsed="false">
      <c r="D1200" s="282"/>
      <c r="E1200" s="390"/>
      <c r="F1200" s="390"/>
      <c r="G1200" s="405"/>
    </row>
    <row r="1201" customFormat="false" ht="12.75" hidden="false" customHeight="false" outlineLevel="0" collapsed="false">
      <c r="D1201" s="282"/>
      <c r="E1201" s="390"/>
      <c r="F1201" s="390"/>
      <c r="G1201" s="405"/>
    </row>
    <row r="1202" customFormat="false" ht="12.75" hidden="false" customHeight="false" outlineLevel="0" collapsed="false">
      <c r="D1202" s="282"/>
      <c r="E1202" s="390"/>
      <c r="F1202" s="390"/>
      <c r="G1202" s="405"/>
    </row>
    <row r="1203" customFormat="false" ht="12.75" hidden="false" customHeight="false" outlineLevel="0" collapsed="false">
      <c r="D1203" s="282"/>
      <c r="E1203" s="390"/>
      <c r="F1203" s="390"/>
      <c r="G1203" s="405"/>
    </row>
    <row r="1204" customFormat="false" ht="12.75" hidden="false" customHeight="false" outlineLevel="0" collapsed="false">
      <c r="D1204" s="282"/>
      <c r="E1204" s="390"/>
      <c r="F1204" s="390"/>
      <c r="G1204" s="405"/>
    </row>
    <row r="1205" customFormat="false" ht="12.75" hidden="false" customHeight="false" outlineLevel="0" collapsed="false">
      <c r="D1205" s="282"/>
      <c r="E1205" s="390"/>
      <c r="F1205" s="390"/>
      <c r="G1205" s="405"/>
    </row>
    <row r="1206" customFormat="false" ht="12.75" hidden="false" customHeight="false" outlineLevel="0" collapsed="false">
      <c r="D1206" s="282"/>
      <c r="E1206" s="390"/>
      <c r="F1206" s="390"/>
      <c r="G1206" s="405"/>
    </row>
    <row r="1207" customFormat="false" ht="12.75" hidden="false" customHeight="false" outlineLevel="0" collapsed="false">
      <c r="D1207" s="282"/>
      <c r="E1207" s="390"/>
      <c r="F1207" s="390"/>
      <c r="G1207" s="405"/>
    </row>
    <row r="1208" customFormat="false" ht="12.75" hidden="false" customHeight="false" outlineLevel="0" collapsed="false">
      <c r="D1208" s="282"/>
      <c r="E1208" s="390"/>
      <c r="F1208" s="390"/>
      <c r="G1208" s="405"/>
    </row>
    <row r="1209" customFormat="false" ht="12.75" hidden="false" customHeight="false" outlineLevel="0" collapsed="false">
      <c r="D1209" s="282"/>
      <c r="E1209" s="390"/>
      <c r="F1209" s="390"/>
      <c r="G1209" s="405"/>
    </row>
    <row r="1210" customFormat="false" ht="12.75" hidden="false" customHeight="false" outlineLevel="0" collapsed="false">
      <c r="D1210" s="282"/>
      <c r="E1210" s="390"/>
      <c r="F1210" s="390"/>
      <c r="G1210" s="405"/>
    </row>
    <row r="1211" customFormat="false" ht="12.75" hidden="false" customHeight="false" outlineLevel="0" collapsed="false">
      <c r="D1211" s="282"/>
      <c r="E1211" s="390"/>
      <c r="F1211" s="390"/>
      <c r="G1211" s="405"/>
    </row>
    <row r="1212" customFormat="false" ht="12.75" hidden="false" customHeight="false" outlineLevel="0" collapsed="false">
      <c r="D1212" s="282"/>
      <c r="E1212" s="390"/>
      <c r="F1212" s="390"/>
      <c r="G1212" s="405"/>
    </row>
    <row r="1213" customFormat="false" ht="12.75" hidden="false" customHeight="false" outlineLevel="0" collapsed="false">
      <c r="D1213" s="282"/>
      <c r="E1213" s="390"/>
      <c r="F1213" s="390"/>
      <c r="G1213" s="405"/>
    </row>
    <row r="1214" customFormat="false" ht="12.75" hidden="false" customHeight="false" outlineLevel="0" collapsed="false">
      <c r="D1214" s="282"/>
      <c r="E1214" s="390"/>
      <c r="F1214" s="390"/>
      <c r="G1214" s="405"/>
    </row>
    <row r="1215" customFormat="false" ht="12.75" hidden="false" customHeight="false" outlineLevel="0" collapsed="false">
      <c r="D1215" s="282"/>
      <c r="E1215" s="390"/>
      <c r="F1215" s="390"/>
      <c r="G1215" s="405"/>
    </row>
    <row r="1216" customFormat="false" ht="12.75" hidden="false" customHeight="false" outlineLevel="0" collapsed="false">
      <c r="D1216" s="282"/>
      <c r="E1216" s="390"/>
      <c r="F1216" s="390"/>
      <c r="G1216" s="405"/>
    </row>
    <row r="1217" customFormat="false" ht="12.75" hidden="false" customHeight="false" outlineLevel="0" collapsed="false">
      <c r="D1217" s="282"/>
      <c r="E1217" s="390"/>
      <c r="F1217" s="390"/>
      <c r="G1217" s="405"/>
    </row>
    <row r="1218" customFormat="false" ht="12.75" hidden="false" customHeight="false" outlineLevel="0" collapsed="false">
      <c r="D1218" s="282"/>
      <c r="E1218" s="390"/>
      <c r="F1218" s="390"/>
      <c r="G1218" s="405"/>
    </row>
    <row r="1219" customFormat="false" ht="12.75" hidden="false" customHeight="false" outlineLevel="0" collapsed="false">
      <c r="D1219" s="282"/>
      <c r="E1219" s="390"/>
      <c r="F1219" s="390"/>
      <c r="G1219" s="405"/>
    </row>
    <row r="1220" customFormat="false" ht="12.75" hidden="false" customHeight="false" outlineLevel="0" collapsed="false">
      <c r="D1220" s="282"/>
      <c r="E1220" s="390"/>
      <c r="F1220" s="390"/>
      <c r="G1220" s="405"/>
    </row>
    <row r="1221" customFormat="false" ht="12.75" hidden="false" customHeight="false" outlineLevel="0" collapsed="false">
      <c r="D1221" s="282"/>
      <c r="E1221" s="390"/>
      <c r="F1221" s="390"/>
      <c r="G1221" s="405"/>
    </row>
    <row r="1222" customFormat="false" ht="12.75" hidden="false" customHeight="false" outlineLevel="0" collapsed="false">
      <c r="D1222" s="282"/>
      <c r="E1222" s="390"/>
      <c r="F1222" s="390"/>
      <c r="G1222" s="405"/>
    </row>
    <row r="1223" customFormat="false" ht="12.75" hidden="false" customHeight="false" outlineLevel="0" collapsed="false">
      <c r="D1223" s="282"/>
      <c r="E1223" s="390"/>
      <c r="F1223" s="390"/>
      <c r="G1223" s="405"/>
    </row>
    <row r="1224" customFormat="false" ht="12.75" hidden="false" customHeight="false" outlineLevel="0" collapsed="false">
      <c r="D1224" s="282"/>
      <c r="E1224" s="390"/>
      <c r="F1224" s="390"/>
      <c r="G1224" s="405"/>
    </row>
    <row r="1225" customFormat="false" ht="12.75" hidden="false" customHeight="false" outlineLevel="0" collapsed="false">
      <c r="D1225" s="282"/>
      <c r="E1225" s="390"/>
      <c r="F1225" s="390"/>
      <c r="G1225" s="405"/>
    </row>
    <row r="1226" customFormat="false" ht="12.75" hidden="false" customHeight="false" outlineLevel="0" collapsed="false">
      <c r="D1226" s="282"/>
      <c r="E1226" s="390"/>
      <c r="F1226" s="390"/>
      <c r="G1226" s="405"/>
    </row>
    <row r="1227" customFormat="false" ht="12.75" hidden="false" customHeight="false" outlineLevel="0" collapsed="false">
      <c r="D1227" s="282"/>
      <c r="E1227" s="390"/>
      <c r="F1227" s="390"/>
      <c r="G1227" s="405"/>
    </row>
    <row r="1228" customFormat="false" ht="12.75" hidden="false" customHeight="false" outlineLevel="0" collapsed="false">
      <c r="D1228" s="282"/>
      <c r="E1228" s="390"/>
      <c r="F1228" s="390"/>
      <c r="G1228" s="405"/>
    </row>
    <row r="1229" customFormat="false" ht="12.75" hidden="false" customHeight="false" outlineLevel="0" collapsed="false">
      <c r="D1229" s="282"/>
      <c r="E1229" s="390"/>
      <c r="F1229" s="390"/>
      <c r="G1229" s="405"/>
    </row>
    <row r="1230" customFormat="false" ht="12.75" hidden="false" customHeight="false" outlineLevel="0" collapsed="false">
      <c r="D1230" s="282"/>
      <c r="E1230" s="390"/>
      <c r="F1230" s="390"/>
      <c r="G1230" s="405"/>
    </row>
    <row r="1231" customFormat="false" ht="12.75" hidden="false" customHeight="false" outlineLevel="0" collapsed="false">
      <c r="D1231" s="282"/>
      <c r="E1231" s="390"/>
      <c r="F1231" s="390"/>
      <c r="G1231" s="405"/>
    </row>
    <row r="1232" customFormat="false" ht="12.75" hidden="false" customHeight="false" outlineLevel="0" collapsed="false">
      <c r="D1232" s="282"/>
      <c r="E1232" s="390"/>
      <c r="F1232" s="390"/>
      <c r="G1232" s="405"/>
    </row>
    <row r="1233" customFormat="false" ht="12.75" hidden="false" customHeight="false" outlineLevel="0" collapsed="false">
      <c r="D1233" s="282"/>
      <c r="E1233" s="390"/>
      <c r="F1233" s="390"/>
      <c r="G1233" s="405"/>
    </row>
    <row r="1234" customFormat="false" ht="12.75" hidden="false" customHeight="false" outlineLevel="0" collapsed="false">
      <c r="D1234" s="282"/>
      <c r="E1234" s="390"/>
      <c r="F1234" s="390"/>
      <c r="G1234" s="405"/>
    </row>
    <row r="1235" customFormat="false" ht="12.75" hidden="false" customHeight="false" outlineLevel="0" collapsed="false">
      <c r="D1235" s="282"/>
      <c r="E1235" s="390"/>
      <c r="F1235" s="390"/>
      <c r="G1235" s="405"/>
    </row>
    <row r="1236" customFormat="false" ht="12.75" hidden="false" customHeight="false" outlineLevel="0" collapsed="false">
      <c r="D1236" s="282"/>
      <c r="E1236" s="390"/>
      <c r="F1236" s="390"/>
      <c r="G1236" s="405"/>
    </row>
    <row r="1237" customFormat="false" ht="12.75" hidden="false" customHeight="false" outlineLevel="0" collapsed="false">
      <c r="D1237" s="282"/>
      <c r="E1237" s="390"/>
      <c r="F1237" s="390"/>
      <c r="G1237" s="405"/>
    </row>
    <row r="1238" customFormat="false" ht="12.75" hidden="false" customHeight="false" outlineLevel="0" collapsed="false">
      <c r="D1238" s="282"/>
      <c r="E1238" s="390"/>
      <c r="F1238" s="390"/>
      <c r="G1238" s="405"/>
    </row>
    <row r="1239" customFormat="false" ht="12.75" hidden="false" customHeight="false" outlineLevel="0" collapsed="false">
      <c r="D1239" s="282"/>
      <c r="E1239" s="390"/>
      <c r="F1239" s="390"/>
      <c r="G1239" s="405"/>
    </row>
    <row r="1240" customFormat="false" ht="12.75" hidden="false" customHeight="false" outlineLevel="0" collapsed="false">
      <c r="D1240" s="282"/>
      <c r="E1240" s="390"/>
      <c r="F1240" s="390"/>
      <c r="G1240" s="405"/>
    </row>
    <row r="1241" customFormat="false" ht="12.75" hidden="false" customHeight="false" outlineLevel="0" collapsed="false">
      <c r="D1241" s="282"/>
      <c r="E1241" s="390"/>
      <c r="F1241" s="390"/>
      <c r="G1241" s="405"/>
    </row>
    <row r="1242" customFormat="false" ht="12.75" hidden="false" customHeight="false" outlineLevel="0" collapsed="false">
      <c r="D1242" s="282"/>
      <c r="E1242" s="390"/>
      <c r="F1242" s="390"/>
      <c r="G1242" s="405"/>
    </row>
    <row r="1243" customFormat="false" ht="12.75" hidden="false" customHeight="false" outlineLevel="0" collapsed="false">
      <c r="D1243" s="282"/>
      <c r="E1243" s="390"/>
      <c r="F1243" s="390"/>
      <c r="G1243" s="405"/>
    </row>
    <row r="1244" customFormat="false" ht="12.75" hidden="false" customHeight="false" outlineLevel="0" collapsed="false">
      <c r="D1244" s="282"/>
      <c r="E1244" s="390"/>
      <c r="F1244" s="390"/>
      <c r="G1244" s="405"/>
    </row>
    <row r="1245" customFormat="false" ht="12.75" hidden="false" customHeight="false" outlineLevel="0" collapsed="false">
      <c r="D1245" s="282"/>
      <c r="E1245" s="390"/>
      <c r="F1245" s="390"/>
      <c r="G1245" s="405"/>
    </row>
    <row r="1246" customFormat="false" ht="12.75" hidden="false" customHeight="false" outlineLevel="0" collapsed="false">
      <c r="D1246" s="282"/>
      <c r="E1246" s="390"/>
      <c r="F1246" s="390"/>
      <c r="G1246" s="405"/>
    </row>
    <row r="1247" customFormat="false" ht="12.75" hidden="false" customHeight="false" outlineLevel="0" collapsed="false">
      <c r="D1247" s="282"/>
      <c r="E1247" s="390"/>
      <c r="F1247" s="390"/>
      <c r="G1247" s="405"/>
    </row>
    <row r="1248" customFormat="false" ht="12.75" hidden="false" customHeight="false" outlineLevel="0" collapsed="false">
      <c r="D1248" s="282"/>
      <c r="E1248" s="390"/>
      <c r="F1248" s="390"/>
      <c r="G1248" s="405"/>
    </row>
    <row r="1249" customFormat="false" ht="12.75" hidden="false" customHeight="false" outlineLevel="0" collapsed="false">
      <c r="D1249" s="282"/>
      <c r="E1249" s="390"/>
      <c r="F1249" s="390"/>
      <c r="G1249" s="405"/>
    </row>
    <row r="1250" customFormat="false" ht="12.75" hidden="false" customHeight="false" outlineLevel="0" collapsed="false">
      <c r="D1250" s="282"/>
      <c r="E1250" s="390"/>
      <c r="F1250" s="390"/>
      <c r="G1250" s="405"/>
    </row>
    <row r="1251" customFormat="false" ht="12.75" hidden="false" customHeight="false" outlineLevel="0" collapsed="false">
      <c r="D1251" s="282"/>
      <c r="E1251" s="390"/>
      <c r="F1251" s="390"/>
      <c r="G1251" s="405"/>
    </row>
    <row r="1252" customFormat="false" ht="12.75" hidden="false" customHeight="false" outlineLevel="0" collapsed="false">
      <c r="D1252" s="282"/>
      <c r="E1252" s="390"/>
      <c r="F1252" s="390"/>
      <c r="G1252" s="405"/>
    </row>
    <row r="1253" customFormat="false" ht="12.75" hidden="false" customHeight="false" outlineLevel="0" collapsed="false">
      <c r="D1253" s="282"/>
      <c r="E1253" s="390"/>
      <c r="F1253" s="390"/>
      <c r="G1253" s="405"/>
    </row>
    <row r="1254" customFormat="false" ht="12.75" hidden="false" customHeight="false" outlineLevel="0" collapsed="false">
      <c r="D1254" s="282"/>
      <c r="E1254" s="390"/>
      <c r="F1254" s="390"/>
      <c r="G1254" s="405"/>
    </row>
    <row r="1255" customFormat="false" ht="12.75" hidden="false" customHeight="false" outlineLevel="0" collapsed="false">
      <c r="D1255" s="282"/>
      <c r="E1255" s="390"/>
      <c r="F1255" s="390"/>
      <c r="G1255" s="405"/>
    </row>
    <row r="1256" customFormat="false" ht="12.75" hidden="false" customHeight="false" outlineLevel="0" collapsed="false">
      <c r="D1256" s="282"/>
      <c r="E1256" s="390"/>
      <c r="F1256" s="390"/>
      <c r="G1256" s="405"/>
    </row>
    <row r="1257" customFormat="false" ht="12.75" hidden="false" customHeight="false" outlineLevel="0" collapsed="false">
      <c r="D1257" s="282"/>
      <c r="E1257" s="390"/>
      <c r="F1257" s="390"/>
      <c r="G1257" s="405"/>
    </row>
    <row r="1258" customFormat="false" ht="12.75" hidden="false" customHeight="false" outlineLevel="0" collapsed="false">
      <c r="D1258" s="282"/>
      <c r="E1258" s="390"/>
      <c r="F1258" s="390"/>
      <c r="G1258" s="405"/>
    </row>
    <row r="1259" customFormat="false" ht="12.75" hidden="false" customHeight="false" outlineLevel="0" collapsed="false">
      <c r="D1259" s="282"/>
      <c r="E1259" s="390"/>
      <c r="F1259" s="390"/>
      <c r="G1259" s="405"/>
    </row>
    <row r="1260" customFormat="false" ht="12.75" hidden="false" customHeight="false" outlineLevel="0" collapsed="false">
      <c r="D1260" s="282"/>
      <c r="E1260" s="390"/>
      <c r="F1260" s="390"/>
      <c r="G1260" s="405"/>
    </row>
    <row r="1261" customFormat="false" ht="12.75" hidden="false" customHeight="false" outlineLevel="0" collapsed="false">
      <c r="D1261" s="282"/>
      <c r="E1261" s="390"/>
      <c r="F1261" s="390"/>
      <c r="G1261" s="405"/>
    </row>
    <row r="1262" customFormat="false" ht="12.75" hidden="false" customHeight="false" outlineLevel="0" collapsed="false">
      <c r="D1262" s="282"/>
      <c r="E1262" s="390"/>
      <c r="F1262" s="390"/>
      <c r="G1262" s="405"/>
    </row>
    <row r="1263" customFormat="false" ht="12.75" hidden="false" customHeight="false" outlineLevel="0" collapsed="false">
      <c r="D1263" s="282"/>
      <c r="E1263" s="390"/>
      <c r="F1263" s="390"/>
      <c r="G1263" s="405"/>
    </row>
    <row r="1264" customFormat="false" ht="12.75" hidden="false" customHeight="false" outlineLevel="0" collapsed="false">
      <c r="D1264" s="282"/>
      <c r="E1264" s="390"/>
      <c r="F1264" s="390"/>
      <c r="G1264" s="405"/>
    </row>
    <row r="1265" customFormat="false" ht="12.75" hidden="false" customHeight="false" outlineLevel="0" collapsed="false">
      <c r="D1265" s="282"/>
      <c r="E1265" s="390"/>
      <c r="F1265" s="390"/>
      <c r="G1265" s="405"/>
    </row>
    <row r="1266" customFormat="false" ht="12.75" hidden="false" customHeight="false" outlineLevel="0" collapsed="false">
      <c r="D1266" s="282"/>
      <c r="E1266" s="390"/>
      <c r="F1266" s="390"/>
      <c r="G1266" s="405"/>
    </row>
    <row r="1267" customFormat="false" ht="12.75" hidden="false" customHeight="false" outlineLevel="0" collapsed="false">
      <c r="D1267" s="282"/>
      <c r="E1267" s="390"/>
      <c r="F1267" s="390"/>
      <c r="G1267" s="405"/>
    </row>
    <row r="1268" customFormat="false" ht="12.75" hidden="false" customHeight="false" outlineLevel="0" collapsed="false">
      <c r="D1268" s="282"/>
      <c r="E1268" s="390"/>
      <c r="F1268" s="390"/>
      <c r="G1268" s="405"/>
    </row>
    <row r="1269" customFormat="false" ht="12.75" hidden="false" customHeight="false" outlineLevel="0" collapsed="false">
      <c r="D1269" s="282"/>
      <c r="E1269" s="390"/>
      <c r="F1269" s="390"/>
      <c r="G1269" s="405"/>
    </row>
    <row r="1270" customFormat="false" ht="12.75" hidden="false" customHeight="false" outlineLevel="0" collapsed="false">
      <c r="D1270" s="282"/>
      <c r="E1270" s="390"/>
      <c r="F1270" s="390"/>
      <c r="G1270" s="405"/>
    </row>
    <row r="1271" customFormat="false" ht="12.75" hidden="false" customHeight="false" outlineLevel="0" collapsed="false">
      <c r="D1271" s="282"/>
      <c r="E1271" s="390"/>
      <c r="F1271" s="390"/>
      <c r="G1271" s="405"/>
    </row>
    <row r="1272" customFormat="false" ht="12.75" hidden="false" customHeight="false" outlineLevel="0" collapsed="false">
      <c r="D1272" s="282"/>
      <c r="E1272" s="390"/>
      <c r="F1272" s="390"/>
      <c r="G1272" s="405"/>
    </row>
    <row r="1273" customFormat="false" ht="12.75" hidden="false" customHeight="false" outlineLevel="0" collapsed="false">
      <c r="D1273" s="282"/>
      <c r="E1273" s="390"/>
      <c r="F1273" s="390"/>
      <c r="G1273" s="405"/>
    </row>
    <row r="1274" customFormat="false" ht="12.75" hidden="false" customHeight="false" outlineLevel="0" collapsed="false">
      <c r="D1274" s="282"/>
      <c r="E1274" s="390"/>
      <c r="F1274" s="390"/>
      <c r="G1274" s="405"/>
    </row>
    <row r="1275" customFormat="false" ht="12.75" hidden="false" customHeight="false" outlineLevel="0" collapsed="false">
      <c r="D1275" s="282"/>
      <c r="E1275" s="390"/>
      <c r="F1275" s="390"/>
      <c r="G1275" s="405"/>
    </row>
    <row r="1276" customFormat="false" ht="12.75" hidden="false" customHeight="false" outlineLevel="0" collapsed="false">
      <c r="D1276" s="282"/>
      <c r="E1276" s="390"/>
      <c r="F1276" s="390"/>
      <c r="G1276" s="405"/>
    </row>
    <row r="1277" customFormat="false" ht="12.75" hidden="false" customHeight="false" outlineLevel="0" collapsed="false">
      <c r="D1277" s="282"/>
      <c r="E1277" s="390"/>
      <c r="F1277" s="390"/>
      <c r="G1277" s="405"/>
    </row>
    <row r="1278" customFormat="false" ht="12.75" hidden="false" customHeight="false" outlineLevel="0" collapsed="false">
      <c r="D1278" s="282"/>
      <c r="E1278" s="390"/>
      <c r="F1278" s="390"/>
      <c r="G1278" s="405"/>
    </row>
    <row r="1279" customFormat="false" ht="12.75" hidden="false" customHeight="false" outlineLevel="0" collapsed="false">
      <c r="D1279" s="282"/>
      <c r="E1279" s="390"/>
      <c r="F1279" s="390"/>
      <c r="G1279" s="405"/>
    </row>
    <row r="1280" customFormat="false" ht="12.75" hidden="false" customHeight="false" outlineLevel="0" collapsed="false">
      <c r="D1280" s="282"/>
      <c r="E1280" s="390"/>
      <c r="F1280" s="390"/>
      <c r="G1280" s="405"/>
    </row>
    <row r="1281" customFormat="false" ht="12.75" hidden="false" customHeight="false" outlineLevel="0" collapsed="false">
      <c r="D1281" s="282"/>
      <c r="E1281" s="390"/>
      <c r="F1281" s="390"/>
      <c r="G1281" s="405"/>
    </row>
    <row r="1282" customFormat="false" ht="12.75" hidden="false" customHeight="false" outlineLevel="0" collapsed="false">
      <c r="D1282" s="282"/>
      <c r="E1282" s="390"/>
      <c r="F1282" s="390"/>
      <c r="G1282" s="405"/>
    </row>
    <row r="1283" customFormat="false" ht="12.75" hidden="false" customHeight="false" outlineLevel="0" collapsed="false">
      <c r="D1283" s="282"/>
      <c r="E1283" s="390"/>
      <c r="F1283" s="390"/>
      <c r="G1283" s="405"/>
    </row>
    <row r="1284" customFormat="false" ht="12.75" hidden="false" customHeight="false" outlineLevel="0" collapsed="false">
      <c r="D1284" s="282"/>
      <c r="E1284" s="390"/>
      <c r="F1284" s="390"/>
      <c r="G1284" s="405"/>
    </row>
    <row r="1285" customFormat="false" ht="12.75" hidden="false" customHeight="false" outlineLevel="0" collapsed="false">
      <c r="D1285" s="282"/>
      <c r="E1285" s="390"/>
      <c r="F1285" s="390"/>
      <c r="G1285" s="405"/>
    </row>
    <row r="1286" customFormat="false" ht="12.75" hidden="false" customHeight="false" outlineLevel="0" collapsed="false">
      <c r="D1286" s="282"/>
      <c r="E1286" s="390"/>
      <c r="F1286" s="390"/>
      <c r="G1286" s="405"/>
    </row>
    <row r="1287" customFormat="false" ht="12.75" hidden="false" customHeight="false" outlineLevel="0" collapsed="false">
      <c r="D1287" s="282"/>
      <c r="E1287" s="390"/>
      <c r="F1287" s="390"/>
      <c r="G1287" s="405"/>
    </row>
    <row r="1288" customFormat="false" ht="12.75" hidden="false" customHeight="false" outlineLevel="0" collapsed="false">
      <c r="D1288" s="282"/>
      <c r="E1288" s="390"/>
      <c r="F1288" s="390"/>
      <c r="G1288" s="405"/>
    </row>
    <row r="1289" customFormat="false" ht="12.75" hidden="false" customHeight="false" outlineLevel="0" collapsed="false">
      <c r="D1289" s="282"/>
      <c r="E1289" s="390"/>
      <c r="F1289" s="390"/>
      <c r="G1289" s="405"/>
    </row>
    <row r="1290" customFormat="false" ht="12.75" hidden="false" customHeight="false" outlineLevel="0" collapsed="false">
      <c r="D1290" s="282"/>
      <c r="E1290" s="390"/>
      <c r="F1290" s="390"/>
      <c r="G1290" s="405"/>
    </row>
    <row r="1291" customFormat="false" ht="12.75" hidden="false" customHeight="false" outlineLevel="0" collapsed="false">
      <c r="D1291" s="282"/>
      <c r="E1291" s="390"/>
      <c r="F1291" s="390"/>
      <c r="G1291" s="405"/>
    </row>
    <row r="1292" customFormat="false" ht="12.75" hidden="false" customHeight="false" outlineLevel="0" collapsed="false">
      <c r="D1292" s="282"/>
      <c r="E1292" s="390"/>
      <c r="F1292" s="390"/>
      <c r="G1292" s="405"/>
    </row>
    <row r="1293" customFormat="false" ht="12.75" hidden="false" customHeight="false" outlineLevel="0" collapsed="false">
      <c r="D1293" s="282"/>
      <c r="E1293" s="390"/>
      <c r="F1293" s="390"/>
      <c r="G1293" s="405"/>
    </row>
    <row r="1294" customFormat="false" ht="12.75" hidden="false" customHeight="false" outlineLevel="0" collapsed="false">
      <c r="D1294" s="282"/>
      <c r="E1294" s="390"/>
      <c r="F1294" s="390"/>
      <c r="G1294" s="405"/>
    </row>
    <row r="1295" customFormat="false" ht="12.75" hidden="false" customHeight="false" outlineLevel="0" collapsed="false">
      <c r="D1295" s="282"/>
      <c r="E1295" s="390"/>
      <c r="F1295" s="390"/>
      <c r="G1295" s="405"/>
    </row>
    <row r="1296" customFormat="false" ht="12.75" hidden="false" customHeight="false" outlineLevel="0" collapsed="false">
      <c r="D1296" s="282"/>
      <c r="E1296" s="390"/>
      <c r="F1296" s="390"/>
      <c r="G1296" s="405"/>
    </row>
    <row r="1297" customFormat="false" ht="12.75" hidden="false" customHeight="false" outlineLevel="0" collapsed="false">
      <c r="D1297" s="282"/>
      <c r="E1297" s="390"/>
      <c r="F1297" s="390"/>
      <c r="G1297" s="405"/>
    </row>
    <row r="1298" customFormat="false" ht="12.75" hidden="false" customHeight="false" outlineLevel="0" collapsed="false">
      <c r="D1298" s="282"/>
      <c r="E1298" s="390"/>
      <c r="F1298" s="390"/>
      <c r="G1298" s="405"/>
    </row>
    <row r="1299" customFormat="false" ht="12.75" hidden="false" customHeight="false" outlineLevel="0" collapsed="false">
      <c r="D1299" s="282"/>
      <c r="E1299" s="390"/>
      <c r="F1299" s="390"/>
      <c r="G1299" s="405"/>
    </row>
    <row r="1300" customFormat="false" ht="12.75" hidden="false" customHeight="false" outlineLevel="0" collapsed="false">
      <c r="D1300" s="282"/>
      <c r="E1300" s="390"/>
      <c r="F1300" s="390"/>
      <c r="G1300" s="405"/>
    </row>
    <row r="1301" customFormat="false" ht="12.75" hidden="false" customHeight="false" outlineLevel="0" collapsed="false">
      <c r="D1301" s="282"/>
      <c r="E1301" s="390"/>
      <c r="F1301" s="390"/>
      <c r="G1301" s="405"/>
    </row>
    <row r="1302" customFormat="false" ht="12.75" hidden="false" customHeight="false" outlineLevel="0" collapsed="false">
      <c r="D1302" s="282"/>
      <c r="E1302" s="390"/>
      <c r="F1302" s="390"/>
      <c r="G1302" s="405"/>
    </row>
    <row r="1303" customFormat="false" ht="12.75" hidden="false" customHeight="false" outlineLevel="0" collapsed="false">
      <c r="D1303" s="282"/>
      <c r="E1303" s="390"/>
      <c r="F1303" s="390"/>
      <c r="G1303" s="405"/>
    </row>
    <row r="1304" customFormat="false" ht="12.75" hidden="false" customHeight="false" outlineLevel="0" collapsed="false">
      <c r="D1304" s="282"/>
      <c r="E1304" s="390"/>
      <c r="F1304" s="390"/>
      <c r="G1304" s="405"/>
    </row>
    <row r="1305" customFormat="false" ht="12.75" hidden="false" customHeight="false" outlineLevel="0" collapsed="false">
      <c r="D1305" s="282"/>
      <c r="E1305" s="390"/>
      <c r="F1305" s="390"/>
      <c r="G1305" s="405"/>
    </row>
    <row r="1306" customFormat="false" ht="12.75" hidden="false" customHeight="false" outlineLevel="0" collapsed="false">
      <c r="D1306" s="282"/>
      <c r="E1306" s="390"/>
      <c r="F1306" s="390"/>
      <c r="G1306" s="405"/>
    </row>
    <row r="1307" customFormat="false" ht="12.75" hidden="false" customHeight="false" outlineLevel="0" collapsed="false">
      <c r="D1307" s="282"/>
      <c r="E1307" s="390"/>
      <c r="F1307" s="390"/>
      <c r="G1307" s="405"/>
    </row>
    <row r="1308" customFormat="false" ht="12.75" hidden="false" customHeight="false" outlineLevel="0" collapsed="false">
      <c r="D1308" s="282"/>
      <c r="E1308" s="390"/>
      <c r="F1308" s="390"/>
      <c r="G1308" s="405"/>
    </row>
    <row r="1309" customFormat="false" ht="12.75" hidden="false" customHeight="false" outlineLevel="0" collapsed="false">
      <c r="D1309" s="282"/>
      <c r="E1309" s="390"/>
      <c r="F1309" s="390"/>
      <c r="G1309" s="405"/>
    </row>
    <row r="1310" customFormat="false" ht="12.75" hidden="false" customHeight="false" outlineLevel="0" collapsed="false">
      <c r="D1310" s="282"/>
      <c r="E1310" s="390"/>
      <c r="F1310" s="390"/>
      <c r="G1310" s="405"/>
    </row>
    <row r="1311" customFormat="false" ht="12.75" hidden="false" customHeight="false" outlineLevel="0" collapsed="false">
      <c r="D1311" s="282"/>
      <c r="E1311" s="390"/>
      <c r="F1311" s="390"/>
      <c r="G1311" s="405"/>
    </row>
    <row r="1312" customFormat="false" ht="12.75" hidden="false" customHeight="false" outlineLevel="0" collapsed="false">
      <c r="D1312" s="282"/>
      <c r="E1312" s="390"/>
      <c r="F1312" s="390"/>
      <c r="G1312" s="405"/>
    </row>
    <row r="1313" customFormat="false" ht="12.75" hidden="false" customHeight="false" outlineLevel="0" collapsed="false">
      <c r="D1313" s="282"/>
      <c r="E1313" s="390"/>
      <c r="F1313" s="390"/>
      <c r="G1313" s="405"/>
    </row>
    <row r="1314" customFormat="false" ht="12.75" hidden="false" customHeight="false" outlineLevel="0" collapsed="false">
      <c r="D1314" s="282"/>
      <c r="E1314" s="390"/>
      <c r="F1314" s="390"/>
      <c r="G1314" s="405"/>
    </row>
    <row r="1315" customFormat="false" ht="12.75" hidden="false" customHeight="false" outlineLevel="0" collapsed="false">
      <c r="D1315" s="282"/>
      <c r="E1315" s="390"/>
      <c r="F1315" s="390"/>
      <c r="G1315" s="405"/>
    </row>
    <row r="1316" customFormat="false" ht="12.75" hidden="false" customHeight="false" outlineLevel="0" collapsed="false">
      <c r="D1316" s="282"/>
      <c r="E1316" s="390"/>
      <c r="F1316" s="390"/>
      <c r="G1316" s="405"/>
    </row>
    <row r="1317" customFormat="false" ht="12.75" hidden="false" customHeight="false" outlineLevel="0" collapsed="false">
      <c r="D1317" s="282"/>
      <c r="E1317" s="390"/>
      <c r="F1317" s="390"/>
      <c r="G1317" s="405"/>
    </row>
    <row r="1318" customFormat="false" ht="12.75" hidden="false" customHeight="false" outlineLevel="0" collapsed="false">
      <c r="D1318" s="282"/>
      <c r="E1318" s="390"/>
      <c r="F1318" s="390"/>
      <c r="G1318" s="405"/>
    </row>
    <row r="1319" customFormat="false" ht="12.75" hidden="false" customHeight="false" outlineLevel="0" collapsed="false">
      <c r="D1319" s="282"/>
      <c r="E1319" s="390"/>
      <c r="F1319" s="390"/>
      <c r="G1319" s="405"/>
    </row>
    <row r="1320" customFormat="false" ht="12.75" hidden="false" customHeight="false" outlineLevel="0" collapsed="false">
      <c r="D1320" s="282"/>
      <c r="E1320" s="390"/>
      <c r="F1320" s="390"/>
      <c r="G1320" s="405"/>
    </row>
    <row r="1321" customFormat="false" ht="12.75" hidden="false" customHeight="false" outlineLevel="0" collapsed="false">
      <c r="D1321" s="282"/>
      <c r="E1321" s="390"/>
      <c r="F1321" s="390"/>
      <c r="G1321" s="405"/>
    </row>
    <row r="1322" customFormat="false" ht="12.75" hidden="false" customHeight="false" outlineLevel="0" collapsed="false">
      <c r="D1322" s="282"/>
      <c r="E1322" s="390"/>
      <c r="F1322" s="390"/>
      <c r="G1322" s="405"/>
    </row>
    <row r="1323" customFormat="false" ht="12.75" hidden="false" customHeight="false" outlineLevel="0" collapsed="false">
      <c r="D1323" s="282"/>
      <c r="E1323" s="390"/>
      <c r="F1323" s="390"/>
      <c r="G1323" s="405"/>
    </row>
    <row r="1324" customFormat="false" ht="12.75" hidden="false" customHeight="false" outlineLevel="0" collapsed="false">
      <c r="D1324" s="282"/>
      <c r="E1324" s="390"/>
      <c r="F1324" s="390"/>
      <c r="G1324" s="405"/>
    </row>
    <row r="1325" customFormat="false" ht="12.75" hidden="false" customHeight="false" outlineLevel="0" collapsed="false">
      <c r="D1325" s="282"/>
      <c r="E1325" s="390"/>
      <c r="F1325" s="390"/>
      <c r="G1325" s="405"/>
    </row>
    <row r="1326" customFormat="false" ht="12.75" hidden="false" customHeight="false" outlineLevel="0" collapsed="false">
      <c r="D1326" s="282"/>
      <c r="E1326" s="390"/>
      <c r="F1326" s="390"/>
      <c r="G1326" s="405"/>
    </row>
    <row r="1327" customFormat="false" ht="12.75" hidden="false" customHeight="false" outlineLevel="0" collapsed="false">
      <c r="D1327" s="282"/>
      <c r="E1327" s="390"/>
      <c r="F1327" s="390"/>
      <c r="G1327" s="405"/>
    </row>
    <row r="1328" customFormat="false" ht="12.75" hidden="false" customHeight="false" outlineLevel="0" collapsed="false">
      <c r="D1328" s="282"/>
      <c r="E1328" s="390"/>
      <c r="F1328" s="390"/>
      <c r="G1328" s="405"/>
    </row>
    <row r="1329" customFormat="false" ht="12.75" hidden="false" customHeight="false" outlineLevel="0" collapsed="false">
      <c r="D1329" s="282"/>
      <c r="E1329" s="390"/>
      <c r="F1329" s="390"/>
      <c r="G1329" s="405"/>
    </row>
    <row r="1330" customFormat="false" ht="12.75" hidden="false" customHeight="false" outlineLevel="0" collapsed="false">
      <c r="D1330" s="282"/>
      <c r="E1330" s="390"/>
      <c r="F1330" s="390"/>
      <c r="G1330" s="405"/>
    </row>
    <row r="1331" customFormat="false" ht="12.75" hidden="false" customHeight="false" outlineLevel="0" collapsed="false">
      <c r="D1331" s="282"/>
      <c r="E1331" s="390"/>
      <c r="F1331" s="390"/>
      <c r="G1331" s="405"/>
    </row>
    <row r="1332" customFormat="false" ht="12.75" hidden="false" customHeight="false" outlineLevel="0" collapsed="false">
      <c r="D1332" s="282"/>
      <c r="E1332" s="390"/>
      <c r="F1332" s="390"/>
      <c r="G1332" s="405"/>
    </row>
    <row r="1333" customFormat="false" ht="12.75" hidden="false" customHeight="false" outlineLevel="0" collapsed="false">
      <c r="D1333" s="282"/>
      <c r="E1333" s="390"/>
      <c r="F1333" s="390"/>
      <c r="G1333" s="405"/>
    </row>
    <row r="1334" customFormat="false" ht="12.75" hidden="false" customHeight="false" outlineLevel="0" collapsed="false">
      <c r="D1334" s="282"/>
      <c r="E1334" s="390"/>
      <c r="F1334" s="390"/>
      <c r="G1334" s="405"/>
    </row>
    <row r="1335" customFormat="false" ht="12.75" hidden="false" customHeight="false" outlineLevel="0" collapsed="false">
      <c r="D1335" s="282"/>
      <c r="E1335" s="390"/>
      <c r="F1335" s="390"/>
      <c r="G1335" s="405"/>
    </row>
    <row r="1336" customFormat="false" ht="12.75" hidden="false" customHeight="false" outlineLevel="0" collapsed="false">
      <c r="D1336" s="282"/>
      <c r="E1336" s="390"/>
      <c r="F1336" s="390"/>
      <c r="G1336" s="405"/>
    </row>
    <row r="1337" customFormat="false" ht="12.75" hidden="false" customHeight="false" outlineLevel="0" collapsed="false">
      <c r="D1337" s="282"/>
      <c r="E1337" s="390"/>
      <c r="F1337" s="390"/>
      <c r="G1337" s="405"/>
    </row>
    <row r="1338" customFormat="false" ht="12.75" hidden="false" customHeight="false" outlineLevel="0" collapsed="false">
      <c r="D1338" s="282"/>
      <c r="E1338" s="390"/>
      <c r="F1338" s="390"/>
      <c r="G1338" s="405"/>
    </row>
    <row r="1339" customFormat="false" ht="12.75" hidden="false" customHeight="false" outlineLevel="0" collapsed="false">
      <c r="D1339" s="282"/>
      <c r="E1339" s="390"/>
      <c r="F1339" s="390"/>
      <c r="G1339" s="405"/>
    </row>
    <row r="1340" customFormat="false" ht="12.75" hidden="false" customHeight="false" outlineLevel="0" collapsed="false">
      <c r="D1340" s="282"/>
      <c r="E1340" s="390"/>
      <c r="F1340" s="390"/>
      <c r="G1340" s="405"/>
    </row>
    <row r="1341" customFormat="false" ht="12.75" hidden="false" customHeight="false" outlineLevel="0" collapsed="false">
      <c r="D1341" s="282"/>
      <c r="E1341" s="390"/>
      <c r="F1341" s="390"/>
      <c r="G1341" s="405"/>
    </row>
    <row r="1342" customFormat="false" ht="12.75" hidden="false" customHeight="false" outlineLevel="0" collapsed="false">
      <c r="D1342" s="282"/>
      <c r="E1342" s="390"/>
      <c r="F1342" s="390"/>
      <c r="G1342" s="405"/>
    </row>
    <row r="1343" customFormat="false" ht="12.75" hidden="false" customHeight="false" outlineLevel="0" collapsed="false">
      <c r="D1343" s="282"/>
      <c r="E1343" s="390"/>
      <c r="F1343" s="390"/>
      <c r="G1343" s="405"/>
    </row>
    <row r="1344" customFormat="false" ht="12.75" hidden="false" customHeight="false" outlineLevel="0" collapsed="false">
      <c r="D1344" s="282"/>
      <c r="E1344" s="390"/>
      <c r="F1344" s="390"/>
      <c r="G1344" s="405"/>
    </row>
    <row r="1345" customFormat="false" ht="12.75" hidden="false" customHeight="false" outlineLevel="0" collapsed="false">
      <c r="D1345" s="282"/>
      <c r="E1345" s="390"/>
      <c r="F1345" s="390"/>
      <c r="G1345" s="405"/>
    </row>
  </sheetData>
  <mergeCells count="5">
    <mergeCell ref="A1:F1"/>
    <mergeCell ref="A2:F2"/>
    <mergeCell ref="A3:F3"/>
    <mergeCell ref="A4:F4"/>
    <mergeCell ref="B33:D3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03 - Pharmacy Storage Block 
Beatrice Road Infectious Disease Hospital - Harare, Zimbabwe&amp;R&amp;"-,Bold"&amp;9&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419" width="7.42"/>
    <col collapsed="false" customWidth="true" hidden="true" outlineLevel="0" max="2" min="2" style="420" width="6.85"/>
    <col collapsed="false" customWidth="true" hidden="true" outlineLevel="0" max="3" min="3" style="420" width="5.99"/>
    <col collapsed="false" customWidth="true" hidden="true" outlineLevel="0" max="5" min="4" style="420" width="6.85"/>
    <col collapsed="false" customWidth="true" hidden="false" outlineLevel="0" max="6" min="6" style="421" width="39.99"/>
    <col collapsed="false" customWidth="false" hidden="false" outlineLevel="0" max="7" min="7" style="422" width="9.14"/>
    <col collapsed="false" customWidth="true" hidden="false" outlineLevel="0" max="8" min="8" style="423" width="7.56"/>
    <col collapsed="false" customWidth="true" hidden="false" outlineLevel="0" max="9" min="9" style="424" width="13.28"/>
    <col collapsed="false" customWidth="true" hidden="false" outlineLevel="0" max="10" min="10" style="424" width="13.99"/>
    <col collapsed="false" customWidth="true" hidden="false" outlineLevel="0" max="11" min="11" style="46" width="11.99"/>
    <col collapsed="false" customWidth="false" hidden="false" outlineLevel="0" max="17" min="12" style="46" width="9.14"/>
    <col collapsed="false" customWidth="true" hidden="false" outlineLevel="0" max="18" min="18" style="46" width="13.41"/>
    <col collapsed="false" customWidth="false" hidden="false" outlineLevel="0" max="19" min="19" style="46" width="9.14"/>
    <col collapsed="false" customWidth="true" hidden="false" outlineLevel="0" max="20" min="20" style="46" width="10.28"/>
    <col collapsed="false" customWidth="false" hidden="false" outlineLevel="0" max="21" min="21" style="46" width="9.14"/>
    <col collapsed="false" customWidth="true" hidden="false" outlineLevel="0" max="22" min="22" style="46" width="11.42"/>
    <col collapsed="false" customWidth="false" hidden="false" outlineLevel="0" max="257" min="23" style="46" width="9.14"/>
  </cols>
  <sheetData>
    <row r="1" customFormat="false" ht="26.25" hidden="false" customHeight="true" outlineLevel="0" collapsed="false">
      <c r="A1" s="425" t="s">
        <v>533</v>
      </c>
      <c r="B1" s="425"/>
      <c r="C1" s="425"/>
      <c r="D1" s="425"/>
      <c r="E1" s="425"/>
      <c r="F1" s="425"/>
      <c r="G1" s="425"/>
      <c r="H1" s="425"/>
      <c r="I1" s="425"/>
      <c r="J1" s="425"/>
      <c r="L1" s="426" t="s">
        <v>534</v>
      </c>
      <c r="M1" s="426"/>
      <c r="N1" s="426"/>
      <c r="O1" s="426"/>
      <c r="P1" s="426"/>
    </row>
    <row r="2" customFormat="false" ht="15" hidden="false" customHeight="true" outlineLevel="0" collapsed="false">
      <c r="A2" s="427" t="s">
        <v>535</v>
      </c>
      <c r="B2" s="427"/>
      <c r="C2" s="427"/>
      <c r="D2" s="427"/>
      <c r="E2" s="427"/>
      <c r="F2" s="427"/>
      <c r="G2" s="427"/>
      <c r="H2" s="427"/>
      <c r="I2" s="427"/>
      <c r="J2" s="427"/>
      <c r="L2" s="428" t="s">
        <v>536</v>
      </c>
      <c r="M2" s="428"/>
      <c r="N2" s="428"/>
      <c r="O2" s="428"/>
      <c r="P2" s="428"/>
      <c r="Q2" s="423" t="s">
        <v>537</v>
      </c>
      <c r="R2" s="429" t="n">
        <f aca="false">[2]Summary!C34</f>
        <v>7928.1</v>
      </c>
    </row>
    <row r="3" customFormat="false" ht="15" hidden="false" customHeight="true" outlineLevel="0" collapsed="false">
      <c r="A3" s="425" t="s">
        <v>538</v>
      </c>
      <c r="B3" s="425"/>
      <c r="C3" s="425"/>
      <c r="D3" s="425"/>
      <c r="E3" s="425"/>
      <c r="F3" s="425"/>
      <c r="G3" s="425"/>
      <c r="H3" s="425"/>
      <c r="I3" s="425"/>
      <c r="J3" s="425"/>
    </row>
    <row r="4" customFormat="false" ht="13.5" hidden="false" customHeight="true" outlineLevel="0" collapsed="false">
      <c r="A4" s="430" t="s">
        <v>539</v>
      </c>
      <c r="B4" s="430"/>
      <c r="C4" s="430"/>
      <c r="D4" s="430"/>
      <c r="E4" s="430"/>
      <c r="F4" s="430"/>
      <c r="G4" s="430"/>
      <c r="H4" s="430"/>
      <c r="I4" s="430"/>
      <c r="J4" s="430"/>
      <c r="L4" s="428" t="s">
        <v>540</v>
      </c>
      <c r="M4" s="428"/>
      <c r="N4" s="428"/>
      <c r="O4" s="428"/>
      <c r="P4" s="428"/>
      <c r="Q4" s="423" t="s">
        <v>537</v>
      </c>
      <c r="R4" s="429" t="n">
        <f aca="false">J698+J700+J702+J704+J706+J712+J1163</f>
        <v>4241.6</v>
      </c>
    </row>
    <row r="5" customFormat="false" ht="15" hidden="false" customHeight="true" outlineLevel="0" collapsed="false">
      <c r="A5" s="430"/>
      <c r="B5" s="430"/>
      <c r="C5" s="430"/>
      <c r="D5" s="430"/>
      <c r="E5" s="430"/>
      <c r="F5" s="430"/>
      <c r="G5" s="430"/>
      <c r="H5" s="430"/>
      <c r="I5" s="430"/>
      <c r="J5" s="430"/>
    </row>
    <row r="6" customFormat="false" ht="10.5" hidden="false" customHeight="true" outlineLevel="0" collapsed="false">
      <c r="A6" s="430"/>
      <c r="B6" s="430"/>
      <c r="C6" s="430"/>
      <c r="D6" s="430"/>
      <c r="E6" s="430"/>
      <c r="F6" s="430"/>
      <c r="G6" s="430"/>
      <c r="H6" s="430"/>
      <c r="I6" s="430"/>
      <c r="J6" s="430"/>
      <c r="L6" s="428" t="s">
        <v>541</v>
      </c>
      <c r="M6" s="428"/>
      <c r="N6" s="428"/>
      <c r="O6" s="428"/>
      <c r="P6" s="428"/>
      <c r="Q6" s="423" t="s">
        <v>537</v>
      </c>
      <c r="R6" s="429" t="n">
        <f aca="false">[2]Summary!C42</f>
        <v>231765.55</v>
      </c>
      <c r="S6" s="423" t="s">
        <v>542</v>
      </c>
      <c r="T6" s="429" t="n">
        <f aca="false">SUM(R2:R4)+R7</f>
        <v>14021.7</v>
      </c>
      <c r="U6" s="423" t="s">
        <v>537</v>
      </c>
      <c r="V6" s="429" t="n">
        <f aca="false">R6-T6</f>
        <v>217743.85</v>
      </c>
    </row>
    <row r="7" s="435" customFormat="true" ht="33" hidden="false" customHeight="true" outlineLevel="0" collapsed="false">
      <c r="A7" s="431" t="s">
        <v>62</v>
      </c>
      <c r="B7" s="431" t="s">
        <v>543</v>
      </c>
      <c r="C7" s="431"/>
      <c r="D7" s="431"/>
      <c r="E7" s="431" t="s">
        <v>544</v>
      </c>
      <c r="F7" s="432" t="s">
        <v>42</v>
      </c>
      <c r="G7" s="433" t="s">
        <v>63</v>
      </c>
      <c r="H7" s="432" t="s">
        <v>64</v>
      </c>
      <c r="I7" s="434" t="s">
        <v>545</v>
      </c>
      <c r="J7" s="434" t="s">
        <v>546</v>
      </c>
      <c r="L7" s="428" t="s">
        <v>547</v>
      </c>
      <c r="M7" s="428"/>
      <c r="N7" s="428"/>
      <c r="O7" s="428"/>
      <c r="P7" s="428"/>
      <c r="Q7" s="423" t="s">
        <v>537</v>
      </c>
      <c r="R7" s="436" t="n">
        <f aca="false">J787+J789</f>
        <v>1852</v>
      </c>
    </row>
    <row r="8" customFormat="false" ht="12.75" hidden="false" customHeight="false" outlineLevel="0" collapsed="false">
      <c r="A8" s="437"/>
      <c r="B8" s="438"/>
      <c r="C8" s="438"/>
      <c r="D8" s="438"/>
      <c r="E8" s="438"/>
      <c r="F8" s="439"/>
      <c r="G8" s="440"/>
      <c r="H8" s="441"/>
      <c r="I8" s="442"/>
      <c r="J8" s="443"/>
    </row>
    <row r="9" customFormat="false" ht="12.75" hidden="false" customHeight="false" outlineLevel="0" collapsed="false">
      <c r="A9" s="444" t="s">
        <v>10</v>
      </c>
      <c r="B9" s="438" t="s">
        <v>16</v>
      </c>
      <c r="C9" s="438"/>
      <c r="D9" s="438"/>
      <c r="E9" s="438"/>
      <c r="F9" s="439" t="s">
        <v>548</v>
      </c>
      <c r="G9" s="440"/>
      <c r="H9" s="441"/>
      <c r="I9" s="442"/>
      <c r="J9" s="445"/>
      <c r="L9" s="428" t="s">
        <v>549</v>
      </c>
      <c r="M9" s="428"/>
      <c r="N9" s="428"/>
      <c r="O9" s="428"/>
      <c r="P9" s="428"/>
      <c r="Q9" s="423" t="s">
        <v>537</v>
      </c>
      <c r="R9" s="429" t="n">
        <f aca="false">R2/330</f>
        <v>24.02</v>
      </c>
    </row>
    <row r="10" customFormat="false" ht="12.75" hidden="false" customHeight="false" outlineLevel="0" collapsed="false">
      <c r="A10" s="446"/>
      <c r="B10" s="438"/>
      <c r="C10" s="438"/>
      <c r="D10" s="438"/>
      <c r="E10" s="438"/>
      <c r="F10" s="447"/>
      <c r="G10" s="440"/>
      <c r="H10" s="441"/>
      <c r="I10" s="442"/>
      <c r="J10" s="445"/>
      <c r="Q10" s="423"/>
    </row>
    <row r="11" customFormat="false" ht="12.75" hidden="false" customHeight="false" outlineLevel="0" collapsed="false">
      <c r="A11" s="446"/>
      <c r="B11" s="438" t="s">
        <v>16</v>
      </c>
      <c r="C11" s="438"/>
      <c r="D11" s="438"/>
      <c r="E11" s="438"/>
      <c r="F11" s="447" t="s">
        <v>550</v>
      </c>
      <c r="G11" s="448"/>
      <c r="H11" s="441"/>
      <c r="I11" s="442"/>
      <c r="J11" s="445"/>
      <c r="L11" s="428" t="s">
        <v>551</v>
      </c>
      <c r="M11" s="428"/>
      <c r="N11" s="428"/>
      <c r="O11" s="428"/>
      <c r="P11" s="428"/>
      <c r="Q11" s="423" t="s">
        <v>537</v>
      </c>
      <c r="R11" s="429" t="n">
        <f aca="false">V6/330</f>
        <v>659.83</v>
      </c>
    </row>
    <row r="12" customFormat="false" ht="12.75" hidden="false" customHeight="false" outlineLevel="0" collapsed="false">
      <c r="A12" s="446"/>
      <c r="B12" s="438"/>
      <c r="C12" s="438"/>
      <c r="D12" s="438"/>
      <c r="E12" s="438"/>
      <c r="F12" s="447" t="s">
        <v>123</v>
      </c>
      <c r="G12" s="440"/>
      <c r="H12" s="441"/>
      <c r="I12" s="442"/>
      <c r="J12" s="445"/>
      <c r="L12" s="428"/>
      <c r="M12" s="428"/>
      <c r="N12" s="428"/>
      <c r="O12" s="428"/>
      <c r="P12" s="428"/>
    </row>
    <row r="13" customFormat="false" ht="39" hidden="false" customHeight="true" outlineLevel="0" collapsed="false">
      <c r="A13" s="446"/>
      <c r="B13" s="438" t="s">
        <v>16</v>
      </c>
      <c r="C13" s="438"/>
      <c r="D13" s="438"/>
      <c r="E13" s="438"/>
      <c r="F13" s="449" t="s">
        <v>124</v>
      </c>
      <c r="G13" s="440"/>
      <c r="H13" s="441"/>
      <c r="I13" s="442"/>
      <c r="J13" s="445"/>
      <c r="L13" s="450"/>
      <c r="M13" s="450"/>
      <c r="N13" s="450"/>
      <c r="O13" s="450"/>
      <c r="P13" s="450"/>
      <c r="Q13" s="450"/>
    </row>
    <row r="14" customFormat="false" ht="12.75" hidden="false" customHeight="false" outlineLevel="0" collapsed="false">
      <c r="A14" s="446"/>
      <c r="B14" s="438"/>
      <c r="C14" s="438"/>
      <c r="D14" s="438"/>
      <c r="E14" s="438"/>
      <c r="F14" s="447" t="s">
        <v>125</v>
      </c>
      <c r="G14" s="440"/>
      <c r="H14" s="441"/>
      <c r="I14" s="442"/>
      <c r="J14" s="445"/>
      <c r="L14" s="428"/>
      <c r="M14" s="428"/>
      <c r="N14" s="428"/>
      <c r="O14" s="428"/>
      <c r="P14" s="428"/>
      <c r="Q14" s="423"/>
      <c r="R14" s="429"/>
    </row>
    <row r="15" customFormat="false" ht="38.25" hidden="false" customHeight="false" outlineLevel="0" collapsed="false">
      <c r="A15" s="446"/>
      <c r="B15" s="438" t="s">
        <v>16</v>
      </c>
      <c r="C15" s="438"/>
      <c r="D15" s="438"/>
      <c r="E15" s="438"/>
      <c r="F15" s="449" t="s">
        <v>126</v>
      </c>
      <c r="G15" s="440"/>
      <c r="H15" s="441"/>
      <c r="I15" s="442"/>
      <c r="J15" s="445"/>
      <c r="Q15" s="423"/>
    </row>
    <row r="16" customFormat="false" ht="12.75" hidden="false" customHeight="false" outlineLevel="0" collapsed="false">
      <c r="A16" s="446"/>
      <c r="B16" s="438"/>
      <c r="C16" s="438"/>
      <c r="D16" s="438"/>
      <c r="E16" s="438"/>
      <c r="F16" s="447" t="s">
        <v>125</v>
      </c>
      <c r="G16" s="440"/>
      <c r="H16" s="441"/>
      <c r="I16" s="442"/>
      <c r="J16" s="445"/>
      <c r="L16" s="428"/>
      <c r="M16" s="428"/>
      <c r="N16" s="428"/>
      <c r="O16" s="428"/>
      <c r="P16" s="428"/>
      <c r="Q16" s="423"/>
      <c r="R16" s="429"/>
    </row>
    <row r="17" customFormat="false" ht="12.75" hidden="false" customHeight="false" outlineLevel="0" collapsed="false">
      <c r="A17" s="446"/>
      <c r="B17" s="438" t="s">
        <v>16</v>
      </c>
      <c r="C17" s="438"/>
      <c r="D17" s="438"/>
      <c r="E17" s="438"/>
      <c r="F17" s="447" t="s">
        <v>127</v>
      </c>
      <c r="G17" s="440"/>
      <c r="H17" s="441"/>
      <c r="I17" s="442"/>
      <c r="J17" s="445"/>
      <c r="Q17" s="423"/>
    </row>
    <row r="18" customFormat="false" ht="12.75" hidden="false" customHeight="false" outlineLevel="0" collapsed="false">
      <c r="A18" s="446"/>
      <c r="B18" s="438"/>
      <c r="C18" s="438"/>
      <c r="D18" s="438"/>
      <c r="E18" s="438"/>
      <c r="F18" s="447"/>
      <c r="G18" s="440"/>
      <c r="H18" s="441"/>
      <c r="I18" s="442"/>
      <c r="J18" s="445"/>
      <c r="L18" s="428"/>
      <c r="M18" s="428"/>
      <c r="N18" s="428"/>
      <c r="O18" s="428"/>
      <c r="P18" s="428"/>
      <c r="Q18" s="423"/>
      <c r="R18" s="429"/>
    </row>
    <row r="19" customFormat="false" ht="12.75" hidden="false" customHeight="false" outlineLevel="0" collapsed="false">
      <c r="A19" s="451" t="s">
        <v>552</v>
      </c>
      <c r="B19" s="438"/>
      <c r="C19" s="438"/>
      <c r="D19" s="438"/>
      <c r="E19" s="438"/>
      <c r="F19" s="439" t="s">
        <v>553</v>
      </c>
      <c r="G19" s="440"/>
      <c r="H19" s="441"/>
      <c r="I19" s="442"/>
      <c r="J19" s="445" t="str">
        <f aca="false">IF((G19)=0,"",(I19*G19))</f>
        <v/>
      </c>
      <c r="L19" s="428"/>
      <c r="M19" s="428"/>
      <c r="N19" s="428"/>
      <c r="O19" s="428"/>
      <c r="P19" s="428"/>
      <c r="Q19" s="423"/>
      <c r="R19" s="429"/>
    </row>
    <row r="20" customFormat="false" ht="9.75" hidden="false" customHeight="true" outlineLevel="0" collapsed="false">
      <c r="A20" s="446"/>
      <c r="B20" s="438"/>
      <c r="C20" s="438"/>
      <c r="D20" s="438"/>
      <c r="E20" s="438"/>
      <c r="F20" s="447"/>
      <c r="G20" s="440"/>
      <c r="H20" s="441"/>
      <c r="I20" s="442"/>
      <c r="J20" s="445" t="str">
        <f aca="false">IF((G20)=0,"",(I20*G20))</f>
        <v/>
      </c>
      <c r="Q20" s="423"/>
    </row>
    <row r="21" customFormat="false" ht="76.5" hidden="false" customHeight="false" outlineLevel="0" collapsed="false">
      <c r="A21" s="446" t="s">
        <v>554</v>
      </c>
      <c r="B21" s="438" t="s">
        <v>16</v>
      </c>
      <c r="C21" s="438"/>
      <c r="D21" s="438"/>
      <c r="E21" s="438"/>
      <c r="F21" s="449" t="s">
        <v>555</v>
      </c>
      <c r="G21" s="452" t="n">
        <v>5625</v>
      </c>
      <c r="H21" s="453" t="s">
        <v>556</v>
      </c>
      <c r="I21" s="442" t="n">
        <v>2.83</v>
      </c>
      <c r="J21" s="454" t="n">
        <f aca="false">G21*I21</f>
        <v>15918.75</v>
      </c>
      <c r="L21" s="428"/>
      <c r="M21" s="428"/>
      <c r="N21" s="428"/>
      <c r="O21" s="428"/>
      <c r="P21" s="428"/>
      <c r="Q21" s="423"/>
      <c r="R21" s="429"/>
    </row>
    <row r="22" customFormat="false" ht="12.75" hidden="false" customHeight="false" outlineLevel="0" collapsed="false">
      <c r="A22" s="446"/>
      <c r="B22" s="438"/>
      <c r="C22" s="438"/>
      <c r="D22" s="438"/>
      <c r="E22" s="438"/>
      <c r="F22" s="447"/>
      <c r="G22" s="448"/>
      <c r="H22" s="453"/>
      <c r="I22" s="442"/>
      <c r="J22" s="445" t="str">
        <f aca="false">IF((G22)=0,"",(I22*G22))</f>
        <v/>
      </c>
      <c r="Q22" s="423"/>
    </row>
    <row r="23" customFormat="false" ht="51" hidden="false" customHeight="false" outlineLevel="0" collapsed="false">
      <c r="A23" s="446" t="s">
        <v>557</v>
      </c>
      <c r="B23" s="438" t="s">
        <v>16</v>
      </c>
      <c r="C23" s="438"/>
      <c r="D23" s="438"/>
      <c r="E23" s="438"/>
      <c r="F23" s="449" t="s">
        <v>558</v>
      </c>
      <c r="G23" s="452" t="n">
        <v>5</v>
      </c>
      <c r="H23" s="453" t="s">
        <v>135</v>
      </c>
      <c r="I23" s="442" t="n">
        <v>5.28</v>
      </c>
      <c r="J23" s="445" t="n">
        <f aca="false">I23*G23</f>
        <v>26.4</v>
      </c>
      <c r="L23" s="428"/>
      <c r="M23" s="428"/>
      <c r="N23" s="428"/>
      <c r="O23" s="428"/>
      <c r="P23" s="428"/>
      <c r="Q23" s="455"/>
      <c r="R23" s="429"/>
    </row>
    <row r="24" customFormat="false" ht="12.75" hidden="false" customHeight="false" outlineLevel="0" collapsed="false">
      <c r="A24" s="446"/>
      <c r="B24" s="438"/>
      <c r="C24" s="438"/>
      <c r="D24" s="438"/>
      <c r="E24" s="438"/>
      <c r="F24" s="447"/>
      <c r="G24" s="448"/>
      <c r="H24" s="453"/>
      <c r="I24" s="442"/>
      <c r="J24" s="445" t="str">
        <f aca="false">IF((G24)=0,"",(I24*G24))</f>
        <v/>
      </c>
    </row>
    <row r="25" customFormat="false" ht="50.25" hidden="false" customHeight="true" outlineLevel="0" collapsed="false">
      <c r="A25" s="446" t="s">
        <v>559</v>
      </c>
      <c r="B25" s="438" t="s">
        <v>16</v>
      </c>
      <c r="C25" s="438"/>
      <c r="D25" s="438"/>
      <c r="E25" s="438"/>
      <c r="F25" s="449" t="s">
        <v>560</v>
      </c>
      <c r="G25" s="452" t="n">
        <v>43</v>
      </c>
      <c r="H25" s="453" t="s">
        <v>135</v>
      </c>
      <c r="I25" s="442" t="n">
        <v>5.28</v>
      </c>
      <c r="J25" s="445" t="n">
        <f aca="false">I25*G25</f>
        <v>227.04</v>
      </c>
      <c r="L25" s="456" t="s">
        <v>561</v>
      </c>
      <c r="M25" s="456"/>
      <c r="N25" s="456"/>
    </row>
    <row r="26" customFormat="false" ht="12.75" hidden="false" customHeight="false" outlineLevel="0" collapsed="false">
      <c r="A26" s="446"/>
      <c r="B26" s="438"/>
      <c r="C26" s="438"/>
      <c r="D26" s="438"/>
      <c r="E26" s="438"/>
      <c r="F26" s="449"/>
      <c r="G26" s="448"/>
      <c r="H26" s="453"/>
      <c r="I26" s="442"/>
      <c r="J26" s="445"/>
    </row>
    <row r="27" customFormat="false" ht="12.75" hidden="false" customHeight="false" outlineLevel="0" collapsed="false">
      <c r="A27" s="451" t="s">
        <v>562</v>
      </c>
      <c r="B27" s="438"/>
      <c r="C27" s="438"/>
      <c r="D27" s="438"/>
      <c r="E27" s="438"/>
      <c r="F27" s="457" t="s">
        <v>563</v>
      </c>
      <c r="G27" s="448"/>
      <c r="H27" s="453"/>
      <c r="I27" s="442"/>
      <c r="J27" s="445"/>
      <c r="L27" s="458" t="s">
        <v>564</v>
      </c>
      <c r="M27" s="458"/>
      <c r="N27" s="458"/>
      <c r="O27" s="458"/>
      <c r="P27" s="458"/>
      <c r="Q27" s="458"/>
      <c r="R27" s="458"/>
    </row>
    <row r="28" customFormat="false" ht="10.5" hidden="false" customHeight="true" outlineLevel="0" collapsed="false">
      <c r="A28" s="446"/>
      <c r="B28" s="438"/>
      <c r="C28" s="438"/>
      <c r="D28" s="438"/>
      <c r="E28" s="438"/>
      <c r="F28" s="459"/>
      <c r="G28" s="448"/>
      <c r="H28" s="453"/>
      <c r="I28" s="442"/>
      <c r="J28" s="445"/>
    </row>
    <row r="29" customFormat="false" ht="52.5" hidden="false" customHeight="true" outlineLevel="0" collapsed="false">
      <c r="A29" s="446" t="s">
        <v>565</v>
      </c>
      <c r="B29" s="438" t="s">
        <v>16</v>
      </c>
      <c r="C29" s="438"/>
      <c r="D29" s="438"/>
      <c r="E29" s="438"/>
      <c r="F29" s="449" t="s">
        <v>566</v>
      </c>
      <c r="G29" s="452" t="n">
        <f aca="false">ROUND(3.6,0)</f>
        <v>4</v>
      </c>
      <c r="H29" s="453" t="s">
        <v>135</v>
      </c>
      <c r="I29" s="442" t="n">
        <v>9.24</v>
      </c>
      <c r="J29" s="445" t="n">
        <f aca="false">I29*G29</f>
        <v>36.96</v>
      </c>
      <c r="L29" s="428" t="s">
        <v>536</v>
      </c>
      <c r="M29" s="428"/>
      <c r="N29" s="428"/>
      <c r="O29" s="428"/>
      <c r="P29" s="428"/>
      <c r="Q29" s="423" t="s">
        <v>537</v>
      </c>
      <c r="R29" s="429" t="n">
        <f aca="false">R2</f>
        <v>7928.1</v>
      </c>
    </row>
    <row r="30" customFormat="false" ht="12.75" hidden="false" customHeight="false" outlineLevel="0" collapsed="false">
      <c r="A30" s="446"/>
      <c r="B30" s="438"/>
      <c r="C30" s="438"/>
      <c r="D30" s="438"/>
      <c r="E30" s="438"/>
      <c r="F30" s="459"/>
      <c r="G30" s="448"/>
      <c r="H30" s="453"/>
      <c r="I30" s="442"/>
      <c r="J30" s="445"/>
    </row>
    <row r="31" customFormat="false" ht="51" hidden="false" customHeight="false" outlineLevel="0" collapsed="false">
      <c r="A31" s="446" t="s">
        <v>567</v>
      </c>
      <c r="B31" s="438" t="s">
        <v>16</v>
      </c>
      <c r="C31" s="438"/>
      <c r="D31" s="438"/>
      <c r="E31" s="438"/>
      <c r="F31" s="449" t="s">
        <v>568</v>
      </c>
      <c r="G31" s="452" t="n">
        <v>120</v>
      </c>
      <c r="H31" s="453" t="s">
        <v>135</v>
      </c>
      <c r="I31" s="442" t="n">
        <v>9.24</v>
      </c>
      <c r="J31" s="445" t="n">
        <f aca="false">I31*G31</f>
        <v>1108.8</v>
      </c>
      <c r="L31" s="428" t="s">
        <v>540</v>
      </c>
      <c r="M31" s="428"/>
      <c r="N31" s="428"/>
      <c r="O31" s="428"/>
      <c r="P31" s="428"/>
      <c r="Q31" s="423" t="s">
        <v>537</v>
      </c>
      <c r="R31" s="429" t="n">
        <f aca="false">R4</f>
        <v>4241.6</v>
      </c>
    </row>
    <row r="32" customFormat="false" ht="10.5" hidden="false" customHeight="true" outlineLevel="0" collapsed="false">
      <c r="A32" s="446"/>
      <c r="B32" s="438"/>
      <c r="C32" s="438"/>
      <c r="D32" s="438"/>
      <c r="E32" s="438"/>
      <c r="F32" s="449"/>
      <c r="G32" s="448"/>
      <c r="H32" s="453"/>
      <c r="I32" s="442"/>
      <c r="J32" s="445"/>
    </row>
    <row r="33" customFormat="false" ht="14.25" hidden="false" customHeight="true" outlineLevel="0" collapsed="false">
      <c r="A33" s="451" t="s">
        <v>569</v>
      </c>
      <c r="B33" s="438" t="s">
        <v>16</v>
      </c>
      <c r="C33" s="444"/>
      <c r="D33" s="444"/>
      <c r="E33" s="444"/>
      <c r="F33" s="457" t="s">
        <v>570</v>
      </c>
      <c r="G33" s="448"/>
      <c r="H33" s="453"/>
      <c r="I33" s="442"/>
      <c r="J33" s="445" t="str">
        <f aca="false">IF((G33)=0,"",(I33*G33))</f>
        <v/>
      </c>
      <c r="L33" s="428" t="s">
        <v>541</v>
      </c>
      <c r="M33" s="428"/>
      <c r="N33" s="428"/>
      <c r="O33" s="428"/>
      <c r="P33" s="428"/>
      <c r="Q33" s="423" t="s">
        <v>537</v>
      </c>
      <c r="R33" s="429" t="n">
        <f aca="false">R6-J38-J79-J133-J170</f>
        <v>155334.09</v>
      </c>
    </row>
    <row r="34" customFormat="false" ht="11.1" hidden="false" customHeight="true" outlineLevel="0" collapsed="false">
      <c r="A34" s="446"/>
      <c r="B34" s="438"/>
      <c r="C34" s="438"/>
      <c r="D34" s="438"/>
      <c r="E34" s="438"/>
      <c r="F34" s="459"/>
      <c r="G34" s="448"/>
      <c r="H34" s="453"/>
      <c r="I34" s="442"/>
      <c r="J34" s="445" t="str">
        <f aca="false">IF((G34)=0,"",(I34*G34))</f>
        <v/>
      </c>
      <c r="L34" s="428" t="s">
        <v>547</v>
      </c>
      <c r="M34" s="428"/>
      <c r="N34" s="428"/>
      <c r="O34" s="428"/>
      <c r="P34" s="428"/>
      <c r="Q34" s="423" t="s">
        <v>537</v>
      </c>
      <c r="R34" s="436" t="n">
        <f aca="false">R7</f>
        <v>1852</v>
      </c>
    </row>
    <row r="35" customFormat="false" ht="53.25" hidden="false" customHeight="true" outlineLevel="0" collapsed="false">
      <c r="A35" s="446" t="s">
        <v>571</v>
      </c>
      <c r="B35" s="438" t="s">
        <v>16</v>
      </c>
      <c r="C35" s="438"/>
      <c r="D35" s="438"/>
      <c r="E35" s="438"/>
      <c r="F35" s="457" t="s">
        <v>572</v>
      </c>
      <c r="G35" s="452" t="n">
        <v>355</v>
      </c>
      <c r="H35" s="453" t="s">
        <v>556</v>
      </c>
      <c r="I35" s="442" t="n">
        <v>6.6</v>
      </c>
      <c r="J35" s="445" t="n">
        <f aca="false">G35*I35</f>
        <v>2343</v>
      </c>
    </row>
    <row r="36" customFormat="false" ht="12.75" hidden="false" customHeight="false" outlineLevel="0" collapsed="false">
      <c r="A36" s="446"/>
      <c r="F36" s="460"/>
      <c r="G36" s="448"/>
      <c r="H36" s="461"/>
      <c r="I36" s="462"/>
      <c r="J36" s="463"/>
      <c r="L36" s="428" t="s">
        <v>549</v>
      </c>
      <c r="M36" s="428"/>
      <c r="N36" s="428"/>
      <c r="O36" s="428"/>
      <c r="P36" s="428"/>
      <c r="Q36" s="423" t="s">
        <v>537</v>
      </c>
      <c r="R36" s="429" t="n">
        <f aca="false">R29/340</f>
        <v>23.32</v>
      </c>
    </row>
    <row r="37" customFormat="false" ht="12.75" hidden="false" customHeight="true" outlineLevel="0" collapsed="false">
      <c r="A37" s="464"/>
      <c r="B37" s="465"/>
      <c r="C37" s="465"/>
      <c r="D37" s="465"/>
      <c r="E37" s="465"/>
      <c r="F37" s="466"/>
      <c r="G37" s="467"/>
      <c r="H37" s="468"/>
      <c r="I37" s="469"/>
      <c r="J37" s="443"/>
      <c r="Q37" s="423"/>
    </row>
    <row r="38" customFormat="false" ht="12.75" hidden="false" customHeight="true" outlineLevel="0" collapsed="false">
      <c r="A38" s="470" t="s">
        <v>10</v>
      </c>
      <c r="F38" s="471" t="s">
        <v>151</v>
      </c>
      <c r="G38" s="472"/>
      <c r="H38" s="473" t="s">
        <v>120</v>
      </c>
      <c r="I38" s="474" t="s">
        <v>115</v>
      </c>
      <c r="J38" s="445" t="n">
        <f aca="false">SUM(J9:J35)</f>
        <v>19660.95</v>
      </c>
      <c r="L38" s="428" t="s">
        <v>551</v>
      </c>
      <c r="M38" s="428"/>
      <c r="N38" s="428"/>
      <c r="O38" s="428"/>
      <c r="P38" s="428"/>
      <c r="Q38" s="423" t="s">
        <v>537</v>
      </c>
      <c r="R38" s="429" t="n">
        <f aca="false">R33/340</f>
        <v>456.86</v>
      </c>
    </row>
    <row r="39" customFormat="false" ht="11.25" hidden="false" customHeight="true" outlineLevel="0" collapsed="false">
      <c r="A39" s="475"/>
      <c r="B39" s="476"/>
      <c r="C39" s="476"/>
      <c r="D39" s="476"/>
      <c r="E39" s="476"/>
      <c r="F39" s="477"/>
      <c r="G39" s="478"/>
      <c r="H39" s="479"/>
      <c r="I39" s="480"/>
      <c r="J39" s="463"/>
      <c r="L39" s="428"/>
      <c r="M39" s="428"/>
      <c r="N39" s="428"/>
      <c r="O39" s="428"/>
      <c r="P39" s="428"/>
    </row>
    <row r="40" customFormat="false" ht="14.25" hidden="false" customHeight="false" outlineLevel="0" collapsed="false">
      <c r="A40" s="446"/>
      <c r="B40" s="481"/>
      <c r="C40" s="438"/>
      <c r="D40" s="438"/>
      <c r="E40" s="438"/>
      <c r="F40" s="482"/>
      <c r="G40" s="448"/>
      <c r="H40" s="453"/>
      <c r="I40" s="442"/>
      <c r="J40" s="445" t="str">
        <f aca="false">IF((G40)=0,"",(I40*G40))</f>
        <v/>
      </c>
      <c r="L40" s="450"/>
      <c r="M40" s="450"/>
      <c r="N40" s="450"/>
      <c r="O40" s="450"/>
      <c r="P40" s="450"/>
      <c r="Q40" s="450"/>
    </row>
    <row r="41" customFormat="false" ht="12.75" hidden="false" customHeight="false" outlineLevel="0" collapsed="false">
      <c r="A41" s="444" t="s">
        <v>12</v>
      </c>
      <c r="B41" s="481"/>
      <c r="C41" s="438"/>
      <c r="D41" s="438"/>
      <c r="E41" s="438"/>
      <c r="F41" s="483" t="s">
        <v>17</v>
      </c>
      <c r="G41" s="448"/>
      <c r="H41" s="453"/>
      <c r="I41" s="442"/>
      <c r="J41" s="445" t="str">
        <f aca="false">IF((G41)=0,"",(I41*G41))</f>
        <v/>
      </c>
      <c r="L41" s="428"/>
      <c r="M41" s="428"/>
      <c r="N41" s="428"/>
      <c r="O41" s="428"/>
      <c r="P41" s="428"/>
      <c r="Q41" s="423"/>
      <c r="R41" s="429"/>
    </row>
    <row r="42" customFormat="false" ht="11.1" hidden="false" customHeight="true" outlineLevel="0" collapsed="false">
      <c r="A42" s="438"/>
      <c r="B42" s="481"/>
      <c r="C42" s="438"/>
      <c r="D42" s="438"/>
      <c r="E42" s="438"/>
      <c r="F42" s="483"/>
      <c r="G42" s="448"/>
      <c r="H42" s="453"/>
      <c r="I42" s="442"/>
      <c r="J42" s="445" t="str">
        <f aca="false">IF((G42)=0,"",(I42*G42))</f>
        <v/>
      </c>
      <c r="Q42" s="423"/>
    </row>
    <row r="43" customFormat="false" ht="51.75" hidden="false" customHeight="true" outlineLevel="0" collapsed="false">
      <c r="A43" s="446"/>
      <c r="B43" s="481" t="s">
        <v>20</v>
      </c>
      <c r="C43" s="438"/>
      <c r="D43" s="438"/>
      <c r="E43" s="438"/>
      <c r="F43" s="459" t="s">
        <v>573</v>
      </c>
      <c r="G43" s="448" t="s">
        <v>71</v>
      </c>
      <c r="H43" s="453"/>
      <c r="I43" s="442"/>
      <c r="J43" s="445"/>
      <c r="L43" s="428"/>
      <c r="M43" s="428"/>
      <c r="N43" s="428"/>
      <c r="O43" s="428"/>
      <c r="P43" s="428"/>
      <c r="Q43" s="423"/>
      <c r="R43" s="429"/>
    </row>
    <row r="44" customFormat="false" ht="12.75" hidden="false" customHeight="false" outlineLevel="0" collapsed="false">
      <c r="A44" s="446"/>
      <c r="B44" s="481"/>
      <c r="C44" s="438"/>
      <c r="D44" s="438"/>
      <c r="E44" s="438"/>
      <c r="F44" s="482"/>
      <c r="G44" s="448"/>
      <c r="H44" s="453"/>
      <c r="I44" s="442"/>
      <c r="J44" s="445" t="str">
        <f aca="false">IF((G44)=0,"",(I44*G44))</f>
        <v/>
      </c>
      <c r="Q44" s="423"/>
    </row>
    <row r="45" customFormat="false" ht="30.75" hidden="false" customHeight="true" outlineLevel="0" collapsed="false">
      <c r="A45" s="446"/>
      <c r="B45" s="481" t="s">
        <v>20</v>
      </c>
      <c r="C45" s="438"/>
      <c r="D45" s="438"/>
      <c r="E45" s="438"/>
      <c r="F45" s="449" t="s">
        <v>156</v>
      </c>
      <c r="G45" s="448" t="s">
        <v>71</v>
      </c>
      <c r="H45" s="453"/>
      <c r="I45" s="442"/>
      <c r="J45" s="445"/>
      <c r="L45" s="428"/>
      <c r="M45" s="428"/>
      <c r="N45" s="428"/>
      <c r="O45" s="428"/>
      <c r="P45" s="428"/>
      <c r="Q45" s="423"/>
      <c r="R45" s="429"/>
    </row>
    <row r="46" customFormat="false" ht="12.75" hidden="false" customHeight="false" outlineLevel="0" collapsed="false">
      <c r="A46" s="446"/>
      <c r="B46" s="481"/>
      <c r="C46" s="438"/>
      <c r="D46" s="438"/>
      <c r="E46" s="438"/>
      <c r="F46" s="482"/>
      <c r="G46" s="448"/>
      <c r="H46" s="453"/>
      <c r="I46" s="442"/>
      <c r="J46" s="445" t="str">
        <f aca="false">IF((G46)=0,"",(I46*G46))</f>
        <v/>
      </c>
      <c r="L46" s="428"/>
      <c r="M46" s="428"/>
      <c r="N46" s="428"/>
      <c r="O46" s="428"/>
      <c r="P46" s="428"/>
      <c r="Q46" s="423"/>
      <c r="R46" s="429"/>
    </row>
    <row r="47" customFormat="false" ht="63.75" hidden="false" customHeight="false" outlineLevel="0" collapsed="false">
      <c r="A47" s="446"/>
      <c r="B47" s="481" t="s">
        <v>20</v>
      </c>
      <c r="C47" s="438"/>
      <c r="D47" s="438"/>
      <c r="E47" s="438"/>
      <c r="F47" s="449" t="s">
        <v>574</v>
      </c>
      <c r="G47" s="448" t="s">
        <v>71</v>
      </c>
      <c r="H47" s="453"/>
      <c r="I47" s="442"/>
      <c r="J47" s="445"/>
      <c r="Q47" s="423"/>
    </row>
    <row r="48" customFormat="false" ht="12.75" hidden="false" customHeight="false" outlineLevel="0" collapsed="false">
      <c r="A48" s="446"/>
      <c r="B48" s="481"/>
      <c r="C48" s="438"/>
      <c r="D48" s="438"/>
      <c r="E48" s="438"/>
      <c r="F48" s="482"/>
      <c r="G48" s="448"/>
      <c r="H48" s="453"/>
      <c r="I48" s="442"/>
      <c r="J48" s="445" t="str">
        <f aca="false">IF((G48)=0,"",(I48*G48))</f>
        <v/>
      </c>
      <c r="L48" s="428"/>
      <c r="M48" s="428"/>
      <c r="N48" s="428"/>
      <c r="O48" s="428"/>
      <c r="P48" s="428"/>
      <c r="Q48" s="423"/>
      <c r="R48" s="429"/>
    </row>
    <row r="49" customFormat="false" ht="12.75" hidden="false" customHeight="false" outlineLevel="0" collapsed="false">
      <c r="A49" s="451" t="s">
        <v>575</v>
      </c>
      <c r="B49" s="484"/>
      <c r="C49" s="444"/>
      <c r="D49" s="444"/>
      <c r="E49" s="444"/>
      <c r="F49" s="483" t="s">
        <v>576</v>
      </c>
      <c r="G49" s="448"/>
      <c r="H49" s="453"/>
      <c r="I49" s="442"/>
      <c r="J49" s="445"/>
      <c r="Q49" s="423"/>
    </row>
    <row r="50" customFormat="false" ht="12.75" hidden="false" customHeight="false" outlineLevel="0" collapsed="false">
      <c r="A50" s="446"/>
      <c r="B50" s="481"/>
      <c r="C50" s="438"/>
      <c r="D50" s="438"/>
      <c r="E50" s="438"/>
      <c r="F50" s="482"/>
      <c r="G50" s="448"/>
      <c r="H50" s="453"/>
      <c r="I50" s="442"/>
      <c r="J50" s="445"/>
      <c r="L50" s="428"/>
      <c r="M50" s="428"/>
      <c r="N50" s="428"/>
      <c r="O50" s="428"/>
      <c r="P50" s="428"/>
      <c r="Q50" s="455"/>
      <c r="R50" s="429"/>
    </row>
    <row r="51" customFormat="false" ht="29.25" hidden="false" customHeight="true" outlineLevel="0" collapsed="false">
      <c r="A51" s="446" t="s">
        <v>577</v>
      </c>
      <c r="B51" s="481" t="s">
        <v>20</v>
      </c>
      <c r="C51" s="438"/>
      <c r="D51" s="438"/>
      <c r="E51" s="438"/>
      <c r="F51" s="459" t="s">
        <v>578</v>
      </c>
      <c r="G51" s="485" t="n">
        <v>13</v>
      </c>
      <c r="H51" s="453" t="s">
        <v>579</v>
      </c>
      <c r="I51" s="442" t="n">
        <v>232.65</v>
      </c>
      <c r="J51" s="445" t="n">
        <f aca="false">G51*I51</f>
        <v>3024.45</v>
      </c>
    </row>
    <row r="52" customFormat="false" ht="15.75" hidden="false" customHeight="false" outlineLevel="0" collapsed="false">
      <c r="A52" s="446"/>
      <c r="B52" s="481"/>
      <c r="C52" s="438"/>
      <c r="D52" s="438"/>
      <c r="E52" s="438"/>
      <c r="F52" s="459"/>
      <c r="G52" s="448"/>
      <c r="H52" s="453"/>
      <c r="I52" s="442"/>
      <c r="J52" s="445"/>
      <c r="L52" s="456" t="s">
        <v>580</v>
      </c>
      <c r="M52" s="456"/>
      <c r="N52" s="456"/>
    </row>
    <row r="53" customFormat="false" ht="14.25" hidden="false" customHeight="false" outlineLevel="0" collapsed="false">
      <c r="A53" s="446" t="s">
        <v>581</v>
      </c>
      <c r="B53" s="481" t="s">
        <v>20</v>
      </c>
      <c r="C53" s="438"/>
      <c r="D53" s="438"/>
      <c r="E53" s="438"/>
      <c r="F53" s="459" t="s">
        <v>582</v>
      </c>
      <c r="G53" s="452" t="n">
        <v>31</v>
      </c>
      <c r="H53" s="453" t="s">
        <v>579</v>
      </c>
      <c r="I53" s="442" t="n">
        <v>353.32</v>
      </c>
      <c r="J53" s="445" t="n">
        <f aca="false">G53*I53</f>
        <v>10952.92</v>
      </c>
    </row>
    <row r="54" customFormat="false" ht="12.75" hidden="false" customHeight="false" outlineLevel="0" collapsed="false">
      <c r="A54" s="446"/>
      <c r="B54" s="481"/>
      <c r="C54" s="438"/>
      <c r="D54" s="438"/>
      <c r="E54" s="438"/>
      <c r="F54" s="459"/>
      <c r="G54" s="448"/>
      <c r="H54" s="453"/>
      <c r="I54" s="442"/>
      <c r="J54" s="445"/>
    </row>
    <row r="55" customFormat="false" ht="12.75" hidden="false" customHeight="false" outlineLevel="0" collapsed="false">
      <c r="A55" s="451" t="s">
        <v>583</v>
      </c>
      <c r="D55" s="420" t="s">
        <v>20</v>
      </c>
      <c r="F55" s="483" t="s">
        <v>584</v>
      </c>
      <c r="G55" s="486"/>
      <c r="H55" s="453"/>
      <c r="I55" s="442"/>
      <c r="J55" s="445"/>
      <c r="L55" s="487" t="s">
        <v>585</v>
      </c>
      <c r="Q55" s="423" t="s">
        <v>537</v>
      </c>
      <c r="R55" s="488" t="n">
        <f aca="false">(([2]Summary!C12+[2]Summary!C14+[2]Summary!C16+[2]Summary!C18+[2]Summary!C20+[2]Summary!C24+[2]Summary!C28+[2]Summary!C30)/340)/2</f>
        <v>270.96</v>
      </c>
    </row>
    <row r="56" customFormat="false" ht="12.75" hidden="false" customHeight="false" outlineLevel="0" collapsed="false">
      <c r="A56" s="446"/>
      <c r="B56" s="481"/>
      <c r="C56" s="438"/>
      <c r="D56" s="438"/>
      <c r="E56" s="438"/>
      <c r="F56" s="489"/>
      <c r="G56" s="486"/>
      <c r="H56" s="453"/>
      <c r="I56" s="442"/>
      <c r="J56" s="445"/>
    </row>
    <row r="57" customFormat="false" ht="102" hidden="false" customHeight="false" outlineLevel="0" collapsed="false">
      <c r="A57" s="446"/>
      <c r="B57" s="481" t="s">
        <v>20</v>
      </c>
      <c r="C57" s="438"/>
      <c r="D57" s="438"/>
      <c r="E57" s="438"/>
      <c r="F57" s="459" t="s">
        <v>185</v>
      </c>
      <c r="G57" s="448"/>
      <c r="H57" s="453"/>
      <c r="I57" s="442"/>
      <c r="J57" s="445"/>
      <c r="L57" s="450"/>
      <c r="M57" s="450"/>
      <c r="N57" s="450"/>
      <c r="O57" s="450"/>
      <c r="P57" s="450"/>
      <c r="Q57" s="450"/>
    </row>
    <row r="58" customFormat="false" ht="12.75" hidden="false" customHeight="false" outlineLevel="0" collapsed="false">
      <c r="A58" s="446"/>
      <c r="B58" s="481"/>
      <c r="C58" s="438"/>
      <c r="D58" s="438"/>
      <c r="E58" s="438"/>
      <c r="F58" s="459"/>
      <c r="G58" s="448"/>
      <c r="H58" s="453"/>
      <c r="I58" s="442"/>
      <c r="J58" s="445"/>
      <c r="L58" s="487"/>
      <c r="Q58" s="423"/>
      <c r="R58" s="488"/>
    </row>
    <row r="59" customFormat="false" ht="66.75" hidden="false" customHeight="false" outlineLevel="0" collapsed="false">
      <c r="A59" s="446"/>
      <c r="B59" s="481" t="s">
        <v>20</v>
      </c>
      <c r="C59" s="438"/>
      <c r="D59" s="438"/>
      <c r="E59" s="438"/>
      <c r="F59" s="457" t="s">
        <v>586</v>
      </c>
      <c r="G59" s="486"/>
      <c r="H59" s="453"/>
      <c r="I59" s="442"/>
      <c r="J59" s="445"/>
    </row>
    <row r="60" customFormat="false" ht="12.75" hidden="false" customHeight="false" outlineLevel="0" collapsed="false">
      <c r="A60" s="446"/>
      <c r="B60" s="481"/>
      <c r="C60" s="438"/>
      <c r="D60" s="438"/>
      <c r="E60" s="438"/>
      <c r="F60" s="457"/>
      <c r="G60" s="486"/>
      <c r="H60" s="453"/>
      <c r="I60" s="442"/>
      <c r="J60" s="445"/>
    </row>
    <row r="61" customFormat="false" ht="25.5" hidden="false" customHeight="false" outlineLevel="0" collapsed="false">
      <c r="A61" s="446" t="s">
        <v>587</v>
      </c>
      <c r="B61" s="481" t="s">
        <v>20</v>
      </c>
      <c r="C61" s="438"/>
      <c r="D61" s="438"/>
      <c r="E61" s="438" t="s">
        <v>588</v>
      </c>
      <c r="F61" s="459" t="s">
        <v>589</v>
      </c>
      <c r="G61" s="485" t="n">
        <v>1500</v>
      </c>
      <c r="H61" s="453" t="s">
        <v>590</v>
      </c>
      <c r="I61" s="442" t="n">
        <v>1.47</v>
      </c>
      <c r="J61" s="445" t="n">
        <f aca="false">G61*I61</f>
        <v>2205</v>
      </c>
    </row>
    <row r="62" customFormat="false" ht="12.75" hidden="false" customHeight="false" outlineLevel="0" collapsed="false">
      <c r="A62" s="446"/>
      <c r="B62" s="438"/>
      <c r="C62" s="438"/>
      <c r="D62" s="438"/>
      <c r="E62" s="438"/>
      <c r="F62" s="447"/>
      <c r="G62" s="448"/>
      <c r="H62" s="453"/>
      <c r="I62" s="442"/>
      <c r="J62" s="445"/>
    </row>
    <row r="63" customFormat="false" ht="12.75" hidden="false" customHeight="false" outlineLevel="0" collapsed="false">
      <c r="A63" s="446"/>
      <c r="B63" s="438"/>
      <c r="C63" s="438"/>
      <c r="D63" s="438"/>
      <c r="E63" s="438"/>
      <c r="F63" s="447"/>
      <c r="G63" s="448"/>
      <c r="H63" s="453"/>
      <c r="I63" s="442"/>
      <c r="J63" s="445"/>
    </row>
    <row r="64" customFormat="false" ht="12.75" hidden="false" customHeight="false" outlineLevel="0" collapsed="false">
      <c r="A64" s="446"/>
      <c r="B64" s="438"/>
      <c r="C64" s="438"/>
      <c r="D64" s="438"/>
      <c r="E64" s="438"/>
      <c r="F64" s="447"/>
      <c r="G64" s="448"/>
      <c r="H64" s="453"/>
      <c r="I64" s="442"/>
      <c r="J64" s="445"/>
    </row>
    <row r="65" customFormat="false" ht="12.75" hidden="false" customHeight="false" outlineLevel="0" collapsed="false">
      <c r="A65" s="446"/>
      <c r="B65" s="438"/>
      <c r="C65" s="438"/>
      <c r="D65" s="438"/>
      <c r="E65" s="438"/>
      <c r="F65" s="447" t="s">
        <v>591</v>
      </c>
      <c r="G65" s="448" t="n">
        <v>1</v>
      </c>
      <c r="H65" s="453" t="s">
        <v>592</v>
      </c>
      <c r="I65" s="442" t="n">
        <v>24.57</v>
      </c>
      <c r="J65" s="445" t="s">
        <v>593</v>
      </c>
    </row>
    <row r="66" customFormat="false" ht="12.75" hidden="false" customHeight="false" outlineLevel="0" collapsed="false">
      <c r="A66" s="446"/>
      <c r="B66" s="438"/>
      <c r="C66" s="438"/>
      <c r="D66" s="438"/>
      <c r="E66" s="438"/>
      <c r="F66" s="447"/>
      <c r="G66" s="448"/>
      <c r="H66" s="453"/>
      <c r="I66" s="442"/>
      <c r="J66" s="445"/>
    </row>
    <row r="67" customFormat="false" ht="12.75" hidden="false" customHeight="false" outlineLevel="0" collapsed="false">
      <c r="A67" s="446"/>
      <c r="B67" s="438"/>
      <c r="C67" s="438"/>
      <c r="D67" s="438"/>
      <c r="E67" s="438"/>
      <c r="F67" s="447"/>
      <c r="G67" s="448"/>
      <c r="H67" s="453"/>
      <c r="I67" s="442"/>
      <c r="J67" s="445"/>
    </row>
    <row r="68" customFormat="false" ht="12.75" hidden="false" customHeight="false" outlineLevel="0" collapsed="false">
      <c r="A68" s="446"/>
      <c r="B68" s="438"/>
      <c r="C68" s="438"/>
      <c r="D68" s="438"/>
      <c r="E68" s="438"/>
      <c r="F68" s="447"/>
      <c r="G68" s="448"/>
      <c r="H68" s="453"/>
      <c r="I68" s="442"/>
      <c r="J68" s="445"/>
    </row>
    <row r="69" customFormat="false" ht="12.75" hidden="false" customHeight="false" outlineLevel="0" collapsed="false">
      <c r="A69" s="446"/>
      <c r="B69" s="438"/>
      <c r="C69" s="438"/>
      <c r="D69" s="438"/>
      <c r="E69" s="438"/>
      <c r="F69" s="447"/>
      <c r="G69" s="448"/>
      <c r="H69" s="453"/>
      <c r="I69" s="442"/>
      <c r="J69" s="445"/>
    </row>
    <row r="70" customFormat="false" ht="12.75" hidden="false" customHeight="false" outlineLevel="0" collapsed="false">
      <c r="A70" s="446"/>
      <c r="B70" s="438"/>
      <c r="C70" s="438"/>
      <c r="D70" s="438"/>
      <c r="E70" s="438"/>
      <c r="F70" s="447"/>
      <c r="G70" s="448"/>
      <c r="H70" s="453"/>
      <c r="I70" s="442"/>
      <c r="J70" s="445"/>
    </row>
    <row r="71" customFormat="false" ht="12.75" hidden="false" customHeight="false" outlineLevel="0" collapsed="false">
      <c r="A71" s="446"/>
      <c r="B71" s="438"/>
      <c r="C71" s="438"/>
      <c r="D71" s="438"/>
      <c r="E71" s="438"/>
      <c r="F71" s="447"/>
      <c r="G71" s="448"/>
      <c r="H71" s="453"/>
      <c r="I71" s="442"/>
      <c r="J71" s="445"/>
    </row>
    <row r="72" customFormat="false" ht="12.75" hidden="false" customHeight="false" outlineLevel="0" collapsed="false">
      <c r="A72" s="446"/>
      <c r="B72" s="438"/>
      <c r="C72" s="438"/>
      <c r="D72" s="438"/>
      <c r="E72" s="438"/>
      <c r="F72" s="447"/>
      <c r="G72" s="448"/>
      <c r="H72" s="453"/>
      <c r="I72" s="442"/>
      <c r="J72" s="445"/>
    </row>
    <row r="73" customFormat="false" ht="12.75" hidden="false" customHeight="false" outlineLevel="0" collapsed="false">
      <c r="A73" s="446"/>
      <c r="B73" s="438"/>
      <c r="C73" s="438"/>
      <c r="D73" s="438"/>
      <c r="E73" s="438"/>
      <c r="F73" s="447"/>
      <c r="G73" s="448"/>
      <c r="H73" s="453"/>
      <c r="I73" s="442"/>
      <c r="J73" s="445"/>
    </row>
    <row r="74" customFormat="false" ht="12.75" hidden="false" customHeight="false" outlineLevel="0" collapsed="false">
      <c r="A74" s="446"/>
      <c r="B74" s="438"/>
      <c r="C74" s="438"/>
      <c r="D74" s="438"/>
      <c r="E74" s="438"/>
      <c r="F74" s="447"/>
      <c r="G74" s="448"/>
      <c r="H74" s="453"/>
      <c r="I74" s="442"/>
      <c r="J74" s="445"/>
    </row>
    <row r="75" customFormat="false" ht="12.75" hidden="false" customHeight="false" outlineLevel="0" collapsed="false">
      <c r="A75" s="446"/>
      <c r="B75" s="438"/>
      <c r="C75" s="438"/>
      <c r="D75" s="438"/>
      <c r="E75" s="438"/>
      <c r="F75" s="447"/>
      <c r="G75" s="448"/>
      <c r="H75" s="453"/>
      <c r="I75" s="442"/>
      <c r="J75" s="445"/>
    </row>
    <row r="76" customFormat="false" ht="12.75" hidden="false" customHeight="false" outlineLevel="0" collapsed="false">
      <c r="A76" s="446"/>
      <c r="B76" s="438"/>
      <c r="C76" s="438"/>
      <c r="D76" s="438"/>
      <c r="E76" s="438"/>
      <c r="F76" s="447"/>
      <c r="G76" s="448"/>
      <c r="H76" s="453"/>
      <c r="I76" s="442"/>
      <c r="J76" s="445"/>
    </row>
    <row r="77" customFormat="false" ht="12.75" hidden="false" customHeight="false" outlineLevel="0" collapsed="false">
      <c r="A77" s="446"/>
      <c r="B77" s="438"/>
      <c r="C77" s="438"/>
      <c r="D77" s="438"/>
      <c r="E77" s="438"/>
      <c r="F77" s="447"/>
      <c r="G77" s="448"/>
      <c r="H77" s="453"/>
      <c r="I77" s="442"/>
      <c r="J77" s="445"/>
    </row>
    <row r="78" customFormat="false" ht="12.75" hidden="false" customHeight="false" outlineLevel="0" collapsed="false">
      <c r="A78" s="464"/>
      <c r="B78" s="465"/>
      <c r="C78" s="465"/>
      <c r="D78" s="465" t="s">
        <v>16</v>
      </c>
      <c r="E78" s="465"/>
      <c r="F78" s="490"/>
      <c r="G78" s="467"/>
      <c r="H78" s="468"/>
      <c r="I78" s="469"/>
      <c r="J78" s="443"/>
      <c r="K78" s="429" t="str">
        <f aca="false">IF(((G78)&lt;&gt;0),J78,"")</f>
        <v/>
      </c>
    </row>
    <row r="79" customFormat="false" ht="12.75" hidden="false" customHeight="false" outlineLevel="0" collapsed="false">
      <c r="A79" s="491" t="s">
        <v>12</v>
      </c>
      <c r="F79" s="492"/>
      <c r="G79" s="472"/>
      <c r="H79" s="473" t="s">
        <v>594</v>
      </c>
      <c r="I79" s="474" t="s">
        <v>115</v>
      </c>
      <c r="J79" s="445" t="n">
        <f aca="false">SUM(J41:J76)</f>
        <v>16182.37</v>
      </c>
      <c r="K79" s="429" t="str">
        <f aca="false">IF(((G79)&lt;&gt;0),J79,"")</f>
        <v/>
      </c>
    </row>
    <row r="80" customFormat="false" ht="12.75" hidden="false" customHeight="false" outlineLevel="0" collapsed="false">
      <c r="A80" s="475"/>
      <c r="B80" s="476"/>
      <c r="C80" s="476"/>
      <c r="D80" s="476"/>
      <c r="E80" s="476"/>
      <c r="F80" s="493"/>
      <c r="G80" s="478"/>
      <c r="H80" s="479"/>
      <c r="I80" s="480"/>
      <c r="J80" s="463"/>
      <c r="K80" s="429" t="str">
        <f aca="false">IF(((G80)&lt;&gt;0),J80,"")</f>
        <v/>
      </c>
    </row>
    <row r="81" customFormat="false" ht="12.75" hidden="false" customHeight="false" outlineLevel="0" collapsed="false">
      <c r="A81" s="494"/>
      <c r="B81" s="438"/>
      <c r="C81" s="438"/>
      <c r="D81" s="438"/>
      <c r="E81" s="438"/>
      <c r="F81" s="447"/>
      <c r="G81" s="448"/>
      <c r="H81" s="453"/>
      <c r="I81" s="442"/>
      <c r="J81" s="443"/>
    </row>
    <row r="82" customFormat="false" ht="12.75" hidden="false" customHeight="false" outlineLevel="0" collapsed="false">
      <c r="A82" s="444" t="s">
        <v>14</v>
      </c>
      <c r="B82" s="438" t="s">
        <v>22</v>
      </c>
      <c r="C82" s="438"/>
      <c r="D82" s="438"/>
      <c r="E82" s="438"/>
      <c r="F82" s="439" t="s">
        <v>595</v>
      </c>
      <c r="G82" s="448"/>
      <c r="H82" s="453"/>
      <c r="I82" s="442"/>
      <c r="J82" s="445" t="str">
        <f aca="false">IF((G82)=0,"",(I82*G82))</f>
        <v/>
      </c>
    </row>
    <row r="83" customFormat="false" ht="12.75" hidden="false" customHeight="false" outlineLevel="0" collapsed="false">
      <c r="A83" s="446"/>
      <c r="B83" s="438"/>
      <c r="C83" s="438"/>
      <c r="D83" s="438"/>
      <c r="E83" s="438"/>
      <c r="F83" s="439"/>
      <c r="G83" s="448"/>
      <c r="H83" s="453"/>
      <c r="I83" s="442"/>
      <c r="J83" s="445" t="str">
        <f aca="false">IF((G83)=0,"",(I83*G83))</f>
        <v/>
      </c>
    </row>
    <row r="84" customFormat="false" ht="63.75" hidden="false" customHeight="false" outlineLevel="0" collapsed="false">
      <c r="A84" s="446"/>
      <c r="B84" s="438" t="s">
        <v>22</v>
      </c>
      <c r="C84" s="438"/>
      <c r="D84" s="438"/>
      <c r="E84" s="438"/>
      <c r="F84" s="459" t="s">
        <v>596</v>
      </c>
      <c r="G84" s="448" t="s">
        <v>71</v>
      </c>
      <c r="H84" s="453"/>
      <c r="I84" s="442"/>
      <c r="J84" s="445"/>
    </row>
    <row r="85" customFormat="false" ht="12.75" hidden="false" customHeight="false" outlineLevel="0" collapsed="false">
      <c r="A85" s="446"/>
      <c r="B85" s="438"/>
      <c r="C85" s="438"/>
      <c r="D85" s="438"/>
      <c r="E85" s="438"/>
      <c r="F85" s="459"/>
      <c r="G85" s="448"/>
      <c r="H85" s="453"/>
      <c r="I85" s="442"/>
      <c r="J85" s="445" t="str">
        <f aca="false">IF((G85)=0,"",(I85*G85))</f>
        <v/>
      </c>
    </row>
    <row r="86" customFormat="false" ht="12.75" hidden="false" customHeight="false" outlineLevel="0" collapsed="false">
      <c r="A86" s="451" t="s">
        <v>597</v>
      </c>
      <c r="B86" s="444"/>
      <c r="C86" s="444"/>
      <c r="D86" s="444"/>
      <c r="E86" s="444"/>
      <c r="F86" s="439" t="s">
        <v>598</v>
      </c>
      <c r="G86" s="448"/>
      <c r="H86" s="453"/>
      <c r="I86" s="442"/>
      <c r="J86" s="445"/>
    </row>
    <row r="87" customFormat="false" ht="12.75" hidden="false" customHeight="false" outlineLevel="0" collapsed="false">
      <c r="A87" s="446"/>
      <c r="B87" s="438"/>
      <c r="C87" s="438"/>
      <c r="D87" s="438"/>
      <c r="E87" s="438"/>
      <c r="F87" s="447"/>
      <c r="G87" s="448"/>
      <c r="H87" s="453"/>
      <c r="I87" s="442"/>
      <c r="J87" s="445"/>
    </row>
    <row r="88" customFormat="false" ht="12.75" hidden="false" customHeight="false" outlineLevel="0" collapsed="false">
      <c r="A88" s="446"/>
      <c r="B88" s="438" t="s">
        <v>22</v>
      </c>
      <c r="C88" s="438"/>
      <c r="D88" s="438"/>
      <c r="E88" s="438"/>
      <c r="F88" s="439" t="s">
        <v>599</v>
      </c>
      <c r="G88" s="448"/>
      <c r="H88" s="453"/>
      <c r="I88" s="442"/>
      <c r="J88" s="445" t="str">
        <f aca="false">IF((G88)=0,"",(I88*G88))</f>
        <v/>
      </c>
    </row>
    <row r="89" customFormat="false" ht="12.75" hidden="false" customHeight="false" outlineLevel="0" collapsed="false">
      <c r="A89" s="446"/>
      <c r="B89" s="438"/>
      <c r="C89" s="438"/>
      <c r="D89" s="438"/>
      <c r="E89" s="438"/>
      <c r="F89" s="439"/>
      <c r="G89" s="448"/>
      <c r="H89" s="453"/>
      <c r="I89" s="442"/>
      <c r="J89" s="445" t="str">
        <f aca="false">IF((G89)=0,"",(I89*G89))</f>
        <v/>
      </c>
    </row>
    <row r="90" customFormat="false" ht="38.25" hidden="false" customHeight="false" outlineLevel="0" collapsed="false">
      <c r="A90" s="446" t="s">
        <v>600</v>
      </c>
      <c r="B90" s="438" t="s">
        <v>22</v>
      </c>
      <c r="C90" s="438"/>
      <c r="D90" s="438"/>
      <c r="E90" s="438"/>
      <c r="F90" s="459" t="s">
        <v>601</v>
      </c>
      <c r="G90" s="452" t="n">
        <v>80</v>
      </c>
      <c r="H90" s="453" t="s">
        <v>135</v>
      </c>
      <c r="I90" s="442" t="n">
        <v>185.24</v>
      </c>
      <c r="J90" s="445" t="n">
        <f aca="false">G90*I90</f>
        <v>14819.2</v>
      </c>
    </row>
    <row r="91" customFormat="false" ht="12.75" hidden="false" customHeight="false" outlineLevel="0" collapsed="false">
      <c r="A91" s="446"/>
      <c r="B91" s="438"/>
      <c r="C91" s="438"/>
      <c r="D91" s="438"/>
      <c r="E91" s="438"/>
      <c r="F91" s="447"/>
      <c r="G91" s="448"/>
      <c r="H91" s="453"/>
      <c r="I91" s="442"/>
      <c r="J91" s="445"/>
    </row>
    <row r="92" customFormat="false" ht="12.75" hidden="false" customHeight="false" outlineLevel="0" collapsed="false">
      <c r="A92" s="451" t="s">
        <v>602</v>
      </c>
      <c r="B92" s="444"/>
      <c r="C92" s="444"/>
      <c r="D92" s="444"/>
      <c r="E92" s="444"/>
      <c r="F92" s="457" t="s">
        <v>603</v>
      </c>
      <c r="G92" s="448"/>
      <c r="H92" s="453"/>
      <c r="I92" s="442"/>
      <c r="J92" s="445"/>
    </row>
    <row r="93" customFormat="false" ht="12.75" hidden="false" customHeight="false" outlineLevel="0" collapsed="false">
      <c r="A93" s="446"/>
      <c r="B93" s="438"/>
      <c r="C93" s="438"/>
      <c r="D93" s="438"/>
      <c r="E93" s="438"/>
      <c r="F93" s="447"/>
      <c r="G93" s="448"/>
      <c r="H93" s="453"/>
      <c r="I93" s="442"/>
      <c r="J93" s="445"/>
    </row>
    <row r="94" customFormat="false" ht="25.5" hidden="false" customHeight="false" outlineLevel="0" collapsed="false">
      <c r="A94" s="446" t="s">
        <v>604</v>
      </c>
      <c r="B94" s="438" t="s">
        <v>22</v>
      </c>
      <c r="C94" s="438"/>
      <c r="D94" s="438"/>
      <c r="E94" s="438"/>
      <c r="F94" s="457" t="s">
        <v>605</v>
      </c>
      <c r="G94" s="452" t="n">
        <v>5</v>
      </c>
      <c r="H94" s="453" t="s">
        <v>132</v>
      </c>
      <c r="I94" s="442" t="n">
        <v>14.86</v>
      </c>
      <c r="J94" s="445" t="n">
        <f aca="false">G94*I94</f>
        <v>74.3</v>
      </c>
    </row>
    <row r="95" customFormat="false" ht="12.75" hidden="false" customHeight="false" outlineLevel="0" collapsed="false">
      <c r="A95" s="446"/>
      <c r="B95" s="438"/>
      <c r="C95" s="438"/>
      <c r="D95" s="438"/>
      <c r="E95" s="438"/>
      <c r="F95" s="483"/>
      <c r="G95" s="448"/>
      <c r="H95" s="453"/>
      <c r="I95" s="442"/>
      <c r="J95" s="445"/>
    </row>
    <row r="96" customFormat="false" ht="25.5" hidden="false" customHeight="false" outlineLevel="0" collapsed="false">
      <c r="A96" s="446" t="s">
        <v>606</v>
      </c>
      <c r="B96" s="438" t="s">
        <v>22</v>
      </c>
      <c r="C96" s="438"/>
      <c r="D96" s="438"/>
      <c r="E96" s="438" t="s">
        <v>588</v>
      </c>
      <c r="F96" s="457" t="s">
        <v>607</v>
      </c>
      <c r="G96" s="452" t="n">
        <v>45</v>
      </c>
      <c r="H96" s="453" t="s">
        <v>132</v>
      </c>
      <c r="I96" s="442" t="n">
        <v>29.71</v>
      </c>
      <c r="J96" s="445" t="n">
        <f aca="false">G96*I96</f>
        <v>1336.95</v>
      </c>
    </row>
    <row r="97" customFormat="false" ht="12.75" hidden="false" customHeight="false" outlineLevel="0" collapsed="false">
      <c r="A97" s="446"/>
      <c r="B97" s="438"/>
      <c r="C97" s="438"/>
      <c r="D97" s="438"/>
      <c r="E97" s="438"/>
      <c r="F97" s="459"/>
      <c r="G97" s="448"/>
      <c r="H97" s="453"/>
      <c r="I97" s="442"/>
      <c r="J97" s="445"/>
    </row>
    <row r="98" customFormat="false" ht="25.5" hidden="false" customHeight="false" outlineLevel="0" collapsed="false">
      <c r="A98" s="446" t="s">
        <v>608</v>
      </c>
      <c r="B98" s="438" t="s">
        <v>22</v>
      </c>
      <c r="C98" s="438"/>
      <c r="D98" s="438"/>
      <c r="E98" s="438"/>
      <c r="F98" s="457" t="s">
        <v>609</v>
      </c>
      <c r="G98" s="452" t="n">
        <v>590</v>
      </c>
      <c r="H98" s="453" t="s">
        <v>132</v>
      </c>
      <c r="I98" s="442" t="n">
        <v>39.61</v>
      </c>
      <c r="J98" s="445" t="n">
        <f aca="false">G98*I98</f>
        <v>23369.9</v>
      </c>
    </row>
    <row r="99" customFormat="false" ht="12.75" hidden="false" customHeight="false" outlineLevel="0" collapsed="false">
      <c r="A99" s="446"/>
      <c r="B99" s="438"/>
      <c r="C99" s="438"/>
      <c r="D99" s="438"/>
      <c r="E99" s="438"/>
      <c r="F99" s="483"/>
      <c r="G99" s="448"/>
      <c r="H99" s="453"/>
      <c r="I99" s="442"/>
      <c r="J99" s="445"/>
    </row>
    <row r="100" customFormat="false" ht="12.75" hidden="false" customHeight="false" outlineLevel="0" collapsed="false">
      <c r="A100" s="446"/>
      <c r="B100" s="438"/>
      <c r="C100" s="438"/>
      <c r="D100" s="438"/>
      <c r="E100" s="438"/>
      <c r="F100" s="447"/>
      <c r="G100" s="448"/>
      <c r="H100" s="453"/>
      <c r="I100" s="442"/>
      <c r="J100" s="445"/>
    </row>
    <row r="101" customFormat="false" ht="12.75" hidden="false" customHeight="false" outlineLevel="0" collapsed="false">
      <c r="A101" s="446"/>
      <c r="B101" s="438"/>
      <c r="C101" s="438"/>
      <c r="D101" s="438"/>
      <c r="E101" s="438"/>
      <c r="F101" s="447"/>
      <c r="G101" s="448"/>
      <c r="H101" s="453"/>
      <c r="I101" s="442"/>
      <c r="J101" s="445"/>
    </row>
    <row r="102" customFormat="false" ht="12.75" hidden="false" customHeight="false" outlineLevel="0" collapsed="false">
      <c r="A102" s="446"/>
      <c r="B102" s="438"/>
      <c r="C102" s="438"/>
      <c r="D102" s="438"/>
      <c r="E102" s="438"/>
      <c r="F102" s="447"/>
      <c r="G102" s="448"/>
      <c r="H102" s="453"/>
      <c r="I102" s="442"/>
      <c r="J102" s="445"/>
    </row>
    <row r="103" customFormat="false" ht="12.75" hidden="false" customHeight="false" outlineLevel="0" collapsed="false">
      <c r="A103" s="446"/>
      <c r="B103" s="438"/>
      <c r="C103" s="438"/>
      <c r="D103" s="438"/>
      <c r="E103" s="438"/>
      <c r="F103" s="447"/>
      <c r="G103" s="448"/>
      <c r="H103" s="453"/>
      <c r="I103" s="442"/>
      <c r="J103" s="445"/>
    </row>
    <row r="104" customFormat="false" ht="12.75" hidden="false" customHeight="false" outlineLevel="0" collapsed="false">
      <c r="A104" s="446"/>
      <c r="B104" s="438"/>
      <c r="C104" s="438"/>
      <c r="D104" s="438"/>
      <c r="E104" s="438"/>
      <c r="F104" s="447"/>
      <c r="G104" s="448"/>
      <c r="H104" s="453"/>
      <c r="I104" s="442"/>
      <c r="J104" s="445"/>
    </row>
    <row r="105" customFormat="false" ht="12.75" hidden="false" customHeight="false" outlineLevel="0" collapsed="false">
      <c r="A105" s="446"/>
      <c r="B105" s="438"/>
      <c r="C105" s="438"/>
      <c r="D105" s="438"/>
      <c r="E105" s="438"/>
      <c r="F105" s="447"/>
      <c r="G105" s="448"/>
      <c r="H105" s="453"/>
      <c r="I105" s="442"/>
      <c r="J105" s="445"/>
    </row>
    <row r="106" customFormat="false" ht="12.75" hidden="false" customHeight="false" outlineLevel="0" collapsed="false">
      <c r="A106" s="446"/>
      <c r="B106" s="438"/>
      <c r="C106" s="438"/>
      <c r="D106" s="438"/>
      <c r="E106" s="438"/>
      <c r="F106" s="447"/>
      <c r="G106" s="448"/>
      <c r="H106" s="453"/>
      <c r="I106" s="442"/>
      <c r="J106" s="445"/>
    </row>
    <row r="107" customFormat="false" ht="12.75" hidden="false" customHeight="false" outlineLevel="0" collapsed="false">
      <c r="A107" s="446"/>
      <c r="B107" s="438"/>
      <c r="C107" s="438"/>
      <c r="D107" s="438"/>
      <c r="E107" s="438"/>
      <c r="F107" s="447"/>
      <c r="G107" s="448"/>
      <c r="H107" s="453"/>
      <c r="I107" s="442"/>
      <c r="J107" s="445"/>
    </row>
    <row r="108" customFormat="false" ht="12.75" hidden="false" customHeight="false" outlineLevel="0" collapsed="false">
      <c r="A108" s="446"/>
      <c r="B108" s="438"/>
      <c r="C108" s="438"/>
      <c r="D108" s="438"/>
      <c r="E108" s="438"/>
      <c r="F108" s="447"/>
      <c r="G108" s="448"/>
      <c r="H108" s="453"/>
      <c r="I108" s="442"/>
      <c r="J108" s="445"/>
    </row>
    <row r="109" customFormat="false" ht="12.75" hidden="false" customHeight="false" outlineLevel="0" collapsed="false">
      <c r="A109" s="446"/>
      <c r="B109" s="438"/>
      <c r="C109" s="438"/>
      <c r="D109" s="438"/>
      <c r="E109" s="438"/>
      <c r="F109" s="447"/>
      <c r="G109" s="448"/>
      <c r="H109" s="453"/>
      <c r="I109" s="442"/>
      <c r="J109" s="445"/>
    </row>
    <row r="110" customFormat="false" ht="12.75" hidden="false" customHeight="false" outlineLevel="0" collapsed="false">
      <c r="A110" s="446"/>
      <c r="B110" s="438"/>
      <c r="C110" s="438"/>
      <c r="D110" s="438"/>
      <c r="E110" s="438"/>
      <c r="F110" s="447"/>
      <c r="G110" s="448"/>
      <c r="H110" s="453"/>
      <c r="I110" s="442"/>
      <c r="J110" s="445"/>
    </row>
    <row r="111" customFormat="false" ht="12.75" hidden="false" customHeight="false" outlineLevel="0" collapsed="false">
      <c r="A111" s="446"/>
      <c r="B111" s="438"/>
      <c r="C111" s="438"/>
      <c r="D111" s="438"/>
      <c r="E111" s="438"/>
      <c r="F111" s="447"/>
      <c r="G111" s="448"/>
      <c r="H111" s="453"/>
      <c r="I111" s="442"/>
      <c r="J111" s="445"/>
    </row>
    <row r="112" customFormat="false" ht="12.75" hidden="false" customHeight="false" outlineLevel="0" collapsed="false">
      <c r="A112" s="446"/>
      <c r="B112" s="438"/>
      <c r="C112" s="438"/>
      <c r="D112" s="438"/>
      <c r="E112" s="438"/>
      <c r="F112" s="447"/>
      <c r="G112" s="448"/>
      <c r="H112" s="453"/>
      <c r="I112" s="442"/>
      <c r="J112" s="445"/>
    </row>
    <row r="113" customFormat="false" ht="12.75" hidden="false" customHeight="false" outlineLevel="0" collapsed="false">
      <c r="A113" s="446"/>
      <c r="B113" s="438"/>
      <c r="C113" s="438"/>
      <c r="D113" s="438"/>
      <c r="E113" s="438"/>
      <c r="F113" s="447"/>
      <c r="G113" s="448"/>
      <c r="H113" s="453"/>
      <c r="I113" s="442"/>
      <c r="J113" s="445"/>
    </row>
    <row r="114" customFormat="false" ht="12.75" hidden="false" customHeight="false" outlineLevel="0" collapsed="false">
      <c r="A114" s="446"/>
      <c r="B114" s="438"/>
      <c r="C114" s="438"/>
      <c r="D114" s="438"/>
      <c r="E114" s="438"/>
      <c r="F114" s="447"/>
      <c r="G114" s="448"/>
      <c r="H114" s="453"/>
      <c r="I114" s="442"/>
      <c r="J114" s="445"/>
    </row>
    <row r="115" customFormat="false" ht="12.75" hidden="false" customHeight="false" outlineLevel="0" collapsed="false">
      <c r="A115" s="446"/>
      <c r="B115" s="438"/>
      <c r="C115" s="438"/>
      <c r="D115" s="438"/>
      <c r="E115" s="438"/>
      <c r="F115" s="447"/>
      <c r="G115" s="448"/>
      <c r="H115" s="453"/>
      <c r="I115" s="442"/>
      <c r="J115" s="445"/>
    </row>
    <row r="116" customFormat="false" ht="12.75" hidden="false" customHeight="false" outlineLevel="0" collapsed="false">
      <c r="A116" s="446"/>
      <c r="B116" s="438"/>
      <c r="C116" s="438"/>
      <c r="D116" s="438"/>
      <c r="E116" s="438"/>
      <c r="F116" s="447"/>
      <c r="G116" s="448"/>
      <c r="H116" s="453"/>
      <c r="I116" s="442"/>
      <c r="J116" s="445"/>
    </row>
    <row r="117" customFormat="false" ht="12.75" hidden="false" customHeight="false" outlineLevel="0" collapsed="false">
      <c r="A117" s="446"/>
      <c r="B117" s="438"/>
      <c r="C117" s="438"/>
      <c r="D117" s="438"/>
      <c r="E117" s="438"/>
      <c r="F117" s="447"/>
      <c r="G117" s="448"/>
      <c r="H117" s="453"/>
      <c r="I117" s="442"/>
      <c r="J117" s="445"/>
    </row>
    <row r="118" customFormat="false" ht="12.75" hidden="false" customHeight="false" outlineLevel="0" collapsed="false">
      <c r="A118" s="446"/>
      <c r="B118" s="438"/>
      <c r="C118" s="438"/>
      <c r="D118" s="438"/>
      <c r="E118" s="438"/>
      <c r="F118" s="447"/>
      <c r="G118" s="448"/>
      <c r="H118" s="453"/>
      <c r="I118" s="442"/>
      <c r="J118" s="445"/>
    </row>
    <row r="119" customFormat="false" ht="12.75" hidden="false" customHeight="false" outlineLevel="0" collapsed="false">
      <c r="A119" s="446"/>
      <c r="B119" s="438"/>
      <c r="C119" s="438"/>
      <c r="D119" s="438"/>
      <c r="E119" s="438"/>
      <c r="F119" s="447"/>
      <c r="G119" s="448"/>
      <c r="H119" s="453"/>
      <c r="I119" s="442"/>
      <c r="J119" s="445"/>
    </row>
    <row r="120" customFormat="false" ht="12.75" hidden="false" customHeight="false" outlineLevel="0" collapsed="false">
      <c r="A120" s="446"/>
      <c r="B120" s="438"/>
      <c r="C120" s="438"/>
      <c r="D120" s="438"/>
      <c r="E120" s="438"/>
      <c r="F120" s="447"/>
      <c r="G120" s="448"/>
      <c r="H120" s="453"/>
      <c r="I120" s="442"/>
      <c r="J120" s="445"/>
    </row>
    <row r="121" customFormat="false" ht="12.75" hidden="false" customHeight="false" outlineLevel="0" collapsed="false">
      <c r="A121" s="446"/>
      <c r="B121" s="438"/>
      <c r="C121" s="438"/>
      <c r="D121" s="438"/>
      <c r="E121" s="438"/>
      <c r="F121" s="447"/>
      <c r="G121" s="448"/>
      <c r="H121" s="453"/>
      <c r="I121" s="442"/>
      <c r="J121" s="445"/>
    </row>
    <row r="122" customFormat="false" ht="12.75" hidden="false" customHeight="false" outlineLevel="0" collapsed="false">
      <c r="A122" s="446"/>
      <c r="B122" s="438"/>
      <c r="C122" s="438"/>
      <c r="D122" s="438"/>
      <c r="E122" s="438"/>
      <c r="F122" s="447"/>
      <c r="G122" s="448"/>
      <c r="H122" s="453"/>
      <c r="I122" s="442"/>
      <c r="J122" s="445"/>
    </row>
    <row r="123" customFormat="false" ht="12.75" hidden="false" customHeight="false" outlineLevel="0" collapsed="false">
      <c r="A123" s="446"/>
      <c r="B123" s="438"/>
      <c r="C123" s="438"/>
      <c r="D123" s="438"/>
      <c r="E123" s="438"/>
      <c r="F123" s="447"/>
      <c r="G123" s="448"/>
      <c r="H123" s="453"/>
      <c r="I123" s="442"/>
      <c r="J123" s="445"/>
    </row>
    <row r="124" customFormat="false" ht="12.75" hidden="false" customHeight="false" outlineLevel="0" collapsed="false">
      <c r="A124" s="446"/>
      <c r="B124" s="438"/>
      <c r="C124" s="438"/>
      <c r="D124" s="438"/>
      <c r="E124" s="438"/>
      <c r="F124" s="447"/>
      <c r="G124" s="448"/>
      <c r="H124" s="453"/>
      <c r="I124" s="442"/>
      <c r="J124" s="445"/>
    </row>
    <row r="125" customFormat="false" ht="12.75" hidden="false" customHeight="false" outlineLevel="0" collapsed="false">
      <c r="A125" s="446"/>
      <c r="B125" s="438"/>
      <c r="C125" s="438"/>
      <c r="D125" s="438"/>
      <c r="E125" s="438"/>
      <c r="F125" s="447"/>
      <c r="G125" s="448"/>
      <c r="H125" s="453"/>
      <c r="I125" s="442"/>
      <c r="J125" s="445"/>
    </row>
    <row r="126" customFormat="false" ht="12.75" hidden="false" customHeight="false" outlineLevel="0" collapsed="false">
      <c r="A126" s="446"/>
      <c r="B126" s="438"/>
      <c r="C126" s="438"/>
      <c r="D126" s="438"/>
      <c r="E126" s="438"/>
      <c r="F126" s="447"/>
      <c r="G126" s="448"/>
      <c r="H126" s="453"/>
      <c r="I126" s="442"/>
      <c r="J126" s="445"/>
    </row>
    <row r="127" customFormat="false" ht="12.75" hidden="false" customHeight="false" outlineLevel="0" collapsed="false">
      <c r="A127" s="446"/>
      <c r="B127" s="438"/>
      <c r="C127" s="438"/>
      <c r="D127" s="438"/>
      <c r="E127" s="438"/>
      <c r="F127" s="447"/>
      <c r="G127" s="448"/>
      <c r="H127" s="453"/>
      <c r="I127" s="442"/>
      <c r="J127" s="445"/>
    </row>
    <row r="128" customFormat="false" ht="12.75" hidden="false" customHeight="false" outlineLevel="0" collapsed="false">
      <c r="A128" s="446"/>
      <c r="B128" s="438"/>
      <c r="C128" s="438"/>
      <c r="D128" s="438"/>
      <c r="E128" s="438"/>
      <c r="F128" s="447"/>
      <c r="G128" s="448"/>
      <c r="H128" s="453"/>
      <c r="I128" s="442"/>
      <c r="J128" s="445"/>
    </row>
    <row r="129" customFormat="false" ht="12.75" hidden="false" customHeight="false" outlineLevel="0" collapsed="false">
      <c r="A129" s="446"/>
      <c r="B129" s="438"/>
      <c r="C129" s="438"/>
      <c r="D129" s="438"/>
      <c r="E129" s="438"/>
      <c r="F129" s="447"/>
      <c r="G129" s="448"/>
      <c r="H129" s="453"/>
      <c r="I129" s="442"/>
      <c r="J129" s="445"/>
    </row>
    <row r="130" customFormat="false" ht="12.75" hidden="false" customHeight="false" outlineLevel="0" collapsed="false">
      <c r="A130" s="446"/>
      <c r="B130" s="438"/>
      <c r="C130" s="438"/>
      <c r="D130" s="438"/>
      <c r="E130" s="438"/>
      <c r="F130" s="447"/>
      <c r="G130" s="448"/>
      <c r="H130" s="453"/>
      <c r="I130" s="442"/>
      <c r="J130" s="445"/>
    </row>
    <row r="131" customFormat="false" ht="12.75" hidden="false" customHeight="false" outlineLevel="0" collapsed="false">
      <c r="A131" s="495"/>
      <c r="B131" s="438"/>
      <c r="C131" s="438"/>
      <c r="D131" s="438"/>
      <c r="E131" s="438"/>
      <c r="F131" s="447"/>
      <c r="G131" s="448"/>
      <c r="H131" s="453"/>
      <c r="I131" s="442"/>
      <c r="J131" s="463"/>
    </row>
    <row r="132" customFormat="false" ht="12.75" hidden="false" customHeight="false" outlineLevel="0" collapsed="false">
      <c r="A132" s="496"/>
      <c r="B132" s="465"/>
      <c r="C132" s="465"/>
      <c r="D132" s="465"/>
      <c r="E132" s="465"/>
      <c r="F132" s="466"/>
      <c r="G132" s="467"/>
      <c r="H132" s="468"/>
      <c r="I132" s="469"/>
      <c r="J132" s="443"/>
    </row>
    <row r="133" customFormat="false" ht="12.75" hidden="false" customHeight="false" outlineLevel="0" collapsed="false">
      <c r="A133" s="470" t="s">
        <v>14</v>
      </c>
      <c r="F133" s="497" t="s">
        <v>595</v>
      </c>
      <c r="G133" s="472"/>
      <c r="H133" s="473" t="s">
        <v>120</v>
      </c>
      <c r="I133" s="474" t="s">
        <v>115</v>
      </c>
      <c r="J133" s="445" t="n">
        <f aca="false">SUM(J82:J130)</f>
        <v>39600.35</v>
      </c>
      <c r="L133" s="487"/>
    </row>
    <row r="134" customFormat="false" ht="12.75" hidden="false" customHeight="false" outlineLevel="0" collapsed="false">
      <c r="A134" s="498"/>
      <c r="B134" s="476"/>
      <c r="C134" s="476"/>
      <c r="D134" s="476"/>
      <c r="E134" s="476"/>
      <c r="F134" s="477"/>
      <c r="G134" s="478"/>
      <c r="H134" s="479"/>
      <c r="I134" s="480"/>
      <c r="J134" s="463"/>
    </row>
    <row r="135" customFormat="false" ht="12.75" hidden="false" customHeight="false" outlineLevel="0" collapsed="false">
      <c r="A135" s="494"/>
      <c r="B135" s="438"/>
      <c r="C135" s="438"/>
      <c r="D135" s="438"/>
      <c r="E135" s="438"/>
      <c r="F135" s="447"/>
      <c r="G135" s="448"/>
      <c r="H135" s="453"/>
      <c r="I135" s="442"/>
      <c r="J135" s="443"/>
    </row>
    <row r="136" customFormat="false" ht="12.75" hidden="false" customHeight="false" outlineLevel="0" collapsed="false">
      <c r="A136" s="444" t="s">
        <v>16</v>
      </c>
      <c r="B136" s="438" t="s">
        <v>24</v>
      </c>
      <c r="C136" s="438"/>
      <c r="D136" s="438"/>
      <c r="E136" s="438"/>
      <c r="F136" s="483" t="s">
        <v>610</v>
      </c>
      <c r="G136" s="448"/>
      <c r="H136" s="453"/>
      <c r="I136" s="442"/>
      <c r="J136" s="445" t="str">
        <f aca="false">IF((G136)=0,"",(I136*G136))</f>
        <v/>
      </c>
    </row>
    <row r="137" customFormat="false" ht="12.75" hidden="false" customHeight="false" outlineLevel="0" collapsed="false">
      <c r="A137" s="446"/>
      <c r="B137" s="438"/>
      <c r="C137" s="438"/>
      <c r="D137" s="438"/>
      <c r="E137" s="438"/>
      <c r="F137" s="482"/>
      <c r="G137" s="448"/>
      <c r="H137" s="453"/>
      <c r="I137" s="442"/>
      <c r="J137" s="445" t="str">
        <f aca="false">IF((G137)=0,"",(I137*G137))</f>
        <v/>
      </c>
    </row>
    <row r="138" customFormat="false" ht="165.75" hidden="false" customHeight="false" outlineLevel="0" collapsed="false">
      <c r="A138" s="446"/>
      <c r="B138" s="438" t="s">
        <v>24</v>
      </c>
      <c r="C138" s="438"/>
      <c r="D138" s="438"/>
      <c r="E138" s="438"/>
      <c r="F138" s="459" t="s">
        <v>611</v>
      </c>
      <c r="G138" s="448" t="s">
        <v>71</v>
      </c>
      <c r="H138" s="453"/>
      <c r="I138" s="442"/>
      <c r="J138" s="445"/>
    </row>
    <row r="139" customFormat="false" ht="12.75" hidden="false" customHeight="false" outlineLevel="0" collapsed="false">
      <c r="A139" s="446"/>
      <c r="B139" s="438"/>
      <c r="C139" s="438"/>
      <c r="D139" s="438"/>
      <c r="E139" s="438"/>
      <c r="F139" s="459"/>
      <c r="G139" s="448"/>
      <c r="H139" s="453"/>
      <c r="I139" s="442"/>
      <c r="J139" s="445" t="str">
        <f aca="false">IF((G139)=0,"",(I139*G139))</f>
        <v/>
      </c>
    </row>
    <row r="140" customFormat="false" ht="63.75" hidden="false" customHeight="false" outlineLevel="0" collapsed="false">
      <c r="A140" s="446"/>
      <c r="B140" s="438" t="s">
        <v>24</v>
      </c>
      <c r="C140" s="438"/>
      <c r="D140" s="438"/>
      <c r="E140" s="438"/>
      <c r="F140" s="459" t="s">
        <v>612</v>
      </c>
      <c r="G140" s="448" t="s">
        <v>613</v>
      </c>
      <c r="H140" s="453"/>
      <c r="I140" s="442"/>
      <c r="J140" s="445"/>
    </row>
    <row r="141" customFormat="false" ht="12.75" hidden="false" customHeight="false" outlineLevel="0" collapsed="false">
      <c r="A141" s="446"/>
      <c r="B141" s="438"/>
      <c r="C141" s="438"/>
      <c r="D141" s="438"/>
      <c r="E141" s="438"/>
      <c r="F141" s="499"/>
      <c r="G141" s="448"/>
      <c r="H141" s="453"/>
      <c r="I141" s="442"/>
      <c r="J141" s="445" t="str">
        <f aca="false">IF((G141)=0,"",(I141*G141))</f>
        <v/>
      </c>
    </row>
    <row r="142" customFormat="false" ht="12.75" hidden="false" customHeight="false" outlineLevel="0" collapsed="false">
      <c r="A142" s="451" t="s">
        <v>614</v>
      </c>
      <c r="B142" s="444"/>
      <c r="C142" s="444"/>
      <c r="D142" s="444"/>
      <c r="E142" s="444"/>
      <c r="F142" s="500" t="s">
        <v>615</v>
      </c>
      <c r="G142" s="448"/>
      <c r="H142" s="453"/>
      <c r="I142" s="442"/>
      <c r="J142" s="445"/>
    </row>
    <row r="143" customFormat="false" ht="12.75" hidden="false" customHeight="false" outlineLevel="0" collapsed="false">
      <c r="A143" s="446"/>
      <c r="B143" s="438"/>
      <c r="C143" s="438"/>
      <c r="D143" s="438"/>
      <c r="E143" s="438"/>
      <c r="F143" s="499"/>
      <c r="G143" s="448"/>
      <c r="H143" s="453"/>
      <c r="I143" s="442"/>
      <c r="J143" s="445"/>
    </row>
    <row r="144" customFormat="false" ht="38.25" hidden="false" customHeight="false" outlineLevel="0" collapsed="false">
      <c r="A144" s="446" t="s">
        <v>616</v>
      </c>
      <c r="B144" s="438" t="s">
        <v>24</v>
      </c>
      <c r="C144" s="438"/>
      <c r="D144" s="438"/>
      <c r="E144" s="438"/>
      <c r="F144" s="459" t="s">
        <v>617</v>
      </c>
      <c r="G144" s="452" t="n">
        <v>15</v>
      </c>
      <c r="H144" s="453" t="s">
        <v>132</v>
      </c>
      <c r="I144" s="442" t="n">
        <v>24.75</v>
      </c>
      <c r="J144" s="445" t="n">
        <f aca="false">G144*I144</f>
        <v>371.25</v>
      </c>
    </row>
    <row r="145" customFormat="false" ht="12.75" hidden="false" customHeight="false" outlineLevel="0" collapsed="false">
      <c r="A145" s="446"/>
      <c r="B145" s="438"/>
      <c r="C145" s="438"/>
      <c r="D145" s="438"/>
      <c r="E145" s="438"/>
      <c r="F145" s="482"/>
      <c r="G145" s="448"/>
      <c r="H145" s="453"/>
      <c r="I145" s="442"/>
      <c r="J145" s="445"/>
    </row>
    <row r="146" customFormat="false" ht="12.75" hidden="false" customHeight="false" outlineLevel="0" collapsed="false">
      <c r="A146" s="451" t="s">
        <v>618</v>
      </c>
      <c r="B146" s="438" t="s">
        <v>24</v>
      </c>
      <c r="C146" s="438"/>
      <c r="D146" s="438"/>
      <c r="E146" s="438"/>
      <c r="F146" s="483" t="s">
        <v>619</v>
      </c>
      <c r="G146" s="448"/>
      <c r="H146" s="453"/>
      <c r="I146" s="442"/>
      <c r="J146" s="445"/>
    </row>
    <row r="147" customFormat="false" ht="12.75" hidden="false" customHeight="false" outlineLevel="0" collapsed="false">
      <c r="A147" s="446"/>
      <c r="B147" s="438"/>
      <c r="C147" s="438"/>
      <c r="D147" s="438"/>
      <c r="E147" s="438"/>
      <c r="F147" s="482"/>
      <c r="G147" s="448"/>
      <c r="H147" s="453"/>
      <c r="I147" s="442"/>
      <c r="J147" s="445"/>
    </row>
    <row r="148" customFormat="false" ht="63.75" hidden="false" customHeight="false" outlineLevel="0" collapsed="false">
      <c r="A148" s="446" t="s">
        <v>620</v>
      </c>
      <c r="B148" s="438" t="s">
        <v>24</v>
      </c>
      <c r="C148" s="438"/>
      <c r="D148" s="438"/>
      <c r="E148" s="438"/>
      <c r="F148" s="459" t="s">
        <v>621</v>
      </c>
      <c r="G148" s="452" t="n">
        <v>28</v>
      </c>
      <c r="H148" s="453" t="s">
        <v>132</v>
      </c>
      <c r="I148" s="442" t="n">
        <v>8.18</v>
      </c>
      <c r="J148" s="445" t="n">
        <f aca="false">G148*I148</f>
        <v>229.04</v>
      </c>
    </row>
    <row r="149" customFormat="false" ht="12.75" hidden="false" customHeight="false" outlineLevel="0" collapsed="false">
      <c r="A149" s="446"/>
      <c r="B149" s="438"/>
      <c r="C149" s="438"/>
      <c r="D149" s="438"/>
      <c r="E149" s="438"/>
      <c r="F149" s="447"/>
      <c r="G149" s="448"/>
      <c r="H149" s="453"/>
      <c r="I149" s="442"/>
      <c r="J149" s="445"/>
    </row>
    <row r="150" customFormat="false" ht="12.75" hidden="false" customHeight="false" outlineLevel="0" collapsed="false">
      <c r="A150" s="501" t="s">
        <v>622</v>
      </c>
      <c r="B150" s="438" t="s">
        <v>24</v>
      </c>
      <c r="C150" s="438"/>
      <c r="D150" s="438"/>
      <c r="E150" s="438"/>
      <c r="F150" s="483" t="s">
        <v>623</v>
      </c>
      <c r="G150" s="448"/>
      <c r="H150" s="453"/>
      <c r="I150" s="442"/>
      <c r="J150" s="445"/>
    </row>
    <row r="151" customFormat="false" ht="12.75" hidden="false" customHeight="false" outlineLevel="0" collapsed="false">
      <c r="A151" s="446"/>
      <c r="B151" s="438"/>
      <c r="C151" s="438"/>
      <c r="D151" s="438"/>
      <c r="E151" s="438"/>
      <c r="F151" s="483"/>
      <c r="G151" s="448"/>
      <c r="H151" s="453"/>
      <c r="I151" s="442"/>
      <c r="J151" s="445"/>
    </row>
    <row r="152" customFormat="false" ht="65.25" hidden="false" customHeight="true" outlineLevel="0" collapsed="false">
      <c r="A152" s="446" t="s">
        <v>624</v>
      </c>
      <c r="B152" s="438" t="s">
        <v>24</v>
      </c>
      <c r="C152" s="438"/>
      <c r="D152" s="438"/>
      <c r="E152" s="438"/>
      <c r="F152" s="459" t="s">
        <v>625</v>
      </c>
      <c r="G152" s="452" t="n">
        <v>125</v>
      </c>
      <c r="H152" s="453" t="s">
        <v>132</v>
      </c>
      <c r="I152" s="442" t="n">
        <v>3.1</v>
      </c>
      <c r="J152" s="445" t="n">
        <f aca="false">G152*I152</f>
        <v>387.5</v>
      </c>
    </row>
    <row r="153" customFormat="false" ht="12.75" hidden="false" customHeight="false" outlineLevel="0" collapsed="false">
      <c r="A153" s="446"/>
      <c r="B153" s="438"/>
      <c r="C153" s="438"/>
      <c r="D153" s="438"/>
      <c r="E153" s="438"/>
      <c r="F153" s="447"/>
      <c r="G153" s="448"/>
      <c r="H153" s="453"/>
      <c r="I153" s="442"/>
      <c r="J153" s="445"/>
    </row>
    <row r="154" customFormat="false" ht="12.75" hidden="false" customHeight="false" outlineLevel="0" collapsed="false">
      <c r="A154" s="446"/>
      <c r="B154" s="438"/>
      <c r="C154" s="438"/>
      <c r="D154" s="438"/>
      <c r="E154" s="438"/>
      <c r="F154" s="447"/>
      <c r="G154" s="448"/>
      <c r="H154" s="453"/>
      <c r="I154" s="442"/>
      <c r="J154" s="445"/>
    </row>
    <row r="155" customFormat="false" ht="12.75" hidden="false" customHeight="false" outlineLevel="0" collapsed="false">
      <c r="A155" s="446"/>
      <c r="B155" s="438"/>
      <c r="C155" s="438"/>
      <c r="D155" s="438"/>
      <c r="E155" s="438"/>
      <c r="F155" s="447"/>
      <c r="G155" s="448"/>
      <c r="H155" s="453"/>
      <c r="I155" s="442"/>
      <c r="J155" s="445"/>
    </row>
    <row r="156" customFormat="false" ht="12.75" hidden="false" customHeight="false" outlineLevel="0" collapsed="false">
      <c r="A156" s="446"/>
      <c r="B156" s="438"/>
      <c r="C156" s="438"/>
      <c r="D156" s="438"/>
      <c r="E156" s="438"/>
      <c r="F156" s="447"/>
      <c r="G156" s="448"/>
      <c r="H156" s="453"/>
      <c r="I156" s="442"/>
      <c r="J156" s="445"/>
    </row>
    <row r="157" customFormat="false" ht="12.75" hidden="false" customHeight="false" outlineLevel="0" collapsed="false">
      <c r="A157" s="446"/>
      <c r="B157" s="438"/>
      <c r="C157" s="438"/>
      <c r="D157" s="438"/>
      <c r="E157" s="438"/>
      <c r="F157" s="447"/>
      <c r="G157" s="448"/>
      <c r="H157" s="453"/>
      <c r="I157" s="442"/>
      <c r="J157" s="445"/>
    </row>
    <row r="158" customFormat="false" ht="12.75" hidden="false" customHeight="false" outlineLevel="0" collapsed="false">
      <c r="A158" s="446"/>
      <c r="B158" s="438"/>
      <c r="C158" s="438"/>
      <c r="D158" s="438"/>
      <c r="E158" s="438"/>
      <c r="F158" s="447"/>
      <c r="G158" s="448"/>
      <c r="H158" s="453"/>
      <c r="I158" s="442"/>
      <c r="J158" s="445"/>
    </row>
    <row r="159" customFormat="false" ht="12.75" hidden="false" customHeight="false" outlineLevel="0" collapsed="false">
      <c r="A159" s="446"/>
      <c r="B159" s="438"/>
      <c r="C159" s="438"/>
      <c r="D159" s="438"/>
      <c r="E159" s="438"/>
      <c r="F159" s="447"/>
      <c r="G159" s="448"/>
      <c r="H159" s="453"/>
      <c r="I159" s="442"/>
      <c r="J159" s="445"/>
    </row>
    <row r="160" customFormat="false" ht="12.75" hidden="false" customHeight="false" outlineLevel="0" collapsed="false">
      <c r="A160" s="446"/>
      <c r="B160" s="438"/>
      <c r="C160" s="438"/>
      <c r="D160" s="438"/>
      <c r="E160" s="438"/>
      <c r="F160" s="447"/>
      <c r="G160" s="448"/>
      <c r="H160" s="453"/>
      <c r="I160" s="442"/>
      <c r="J160" s="445"/>
    </row>
    <row r="161" customFormat="false" ht="12.75" hidden="false" customHeight="false" outlineLevel="0" collapsed="false">
      <c r="A161" s="446"/>
      <c r="B161" s="438"/>
      <c r="C161" s="438"/>
      <c r="D161" s="438"/>
      <c r="E161" s="438"/>
      <c r="F161" s="447"/>
      <c r="G161" s="448"/>
      <c r="H161" s="453"/>
      <c r="I161" s="442"/>
      <c r="J161" s="445"/>
    </row>
    <row r="162" customFormat="false" ht="12.75" hidden="false" customHeight="false" outlineLevel="0" collapsed="false">
      <c r="A162" s="446"/>
      <c r="B162" s="438"/>
      <c r="C162" s="438"/>
      <c r="D162" s="438"/>
      <c r="E162" s="438"/>
      <c r="F162" s="447"/>
      <c r="G162" s="448"/>
      <c r="H162" s="453"/>
      <c r="I162" s="442"/>
      <c r="J162" s="445"/>
    </row>
    <row r="163" customFormat="false" ht="12.75" hidden="false" customHeight="false" outlineLevel="0" collapsed="false">
      <c r="A163" s="446"/>
      <c r="B163" s="438"/>
      <c r="C163" s="438"/>
      <c r="D163" s="438"/>
      <c r="E163" s="438"/>
      <c r="F163" s="447"/>
      <c r="G163" s="448"/>
      <c r="H163" s="453"/>
      <c r="I163" s="442"/>
      <c r="J163" s="445"/>
    </row>
    <row r="164" customFormat="false" ht="12.75" hidden="false" customHeight="false" outlineLevel="0" collapsed="false">
      <c r="A164" s="446"/>
      <c r="B164" s="438"/>
      <c r="C164" s="438"/>
      <c r="D164" s="438"/>
      <c r="E164" s="438"/>
      <c r="F164" s="447"/>
      <c r="G164" s="448"/>
      <c r="H164" s="453"/>
      <c r="I164" s="442"/>
      <c r="J164" s="445"/>
    </row>
    <row r="165" customFormat="false" ht="12.75" hidden="false" customHeight="false" outlineLevel="0" collapsed="false">
      <c r="A165" s="446"/>
      <c r="B165" s="438"/>
      <c r="C165" s="438"/>
      <c r="D165" s="438"/>
      <c r="E165" s="438"/>
      <c r="F165" s="447"/>
      <c r="G165" s="448"/>
      <c r="H165" s="453"/>
      <c r="I165" s="442"/>
      <c r="J165" s="445"/>
    </row>
    <row r="166" customFormat="false" ht="12.75" hidden="false" customHeight="false" outlineLevel="0" collapsed="false">
      <c r="A166" s="446"/>
      <c r="B166" s="438"/>
      <c r="C166" s="438"/>
      <c r="D166" s="438"/>
      <c r="E166" s="438"/>
      <c r="F166" s="447"/>
      <c r="G166" s="448"/>
      <c r="H166" s="453"/>
      <c r="I166" s="442"/>
      <c r="J166" s="445"/>
    </row>
    <row r="167" customFormat="false" ht="12.75" hidden="false" customHeight="false" outlineLevel="0" collapsed="false">
      <c r="A167" s="446"/>
      <c r="B167" s="438"/>
      <c r="C167" s="438"/>
      <c r="D167" s="438"/>
      <c r="E167" s="438"/>
      <c r="F167" s="447"/>
      <c r="G167" s="448"/>
      <c r="H167" s="453"/>
      <c r="I167" s="442"/>
      <c r="J167" s="445"/>
    </row>
    <row r="168" customFormat="false" ht="12.75" hidden="false" customHeight="false" outlineLevel="0" collapsed="false">
      <c r="A168" s="495"/>
      <c r="B168" s="438"/>
      <c r="C168" s="438"/>
      <c r="D168" s="438"/>
      <c r="E168" s="438"/>
      <c r="F168" s="447"/>
      <c r="G168" s="448"/>
      <c r="H168" s="453"/>
      <c r="I168" s="442"/>
      <c r="J168" s="463" t="str">
        <f aca="false">IF((G168)=0,"",(I168*G168))</f>
        <v/>
      </c>
    </row>
    <row r="169" customFormat="false" ht="12.75" hidden="false" customHeight="false" outlineLevel="0" collapsed="false">
      <c r="A169" s="496"/>
      <c r="B169" s="465"/>
      <c r="C169" s="465"/>
      <c r="D169" s="465"/>
      <c r="E169" s="465"/>
      <c r="F169" s="466"/>
      <c r="G169" s="467"/>
      <c r="H169" s="468"/>
      <c r="I169" s="502"/>
      <c r="J169" s="503"/>
    </row>
    <row r="170" customFormat="false" ht="12.75" hidden="false" customHeight="false" outlineLevel="0" collapsed="false">
      <c r="A170" s="470" t="s">
        <v>16</v>
      </c>
      <c r="F170" s="497" t="s">
        <v>610</v>
      </c>
      <c r="G170" s="472"/>
      <c r="H170" s="473" t="s">
        <v>120</v>
      </c>
      <c r="I170" s="504" t="s">
        <v>115</v>
      </c>
      <c r="J170" s="505" t="n">
        <f aca="false">SUM(J136:J167)</f>
        <v>987.79</v>
      </c>
      <c r="L170" s="487"/>
    </row>
    <row r="171" customFormat="false" ht="12.75" hidden="false" customHeight="false" outlineLevel="0" collapsed="false">
      <c r="A171" s="498"/>
      <c r="B171" s="476"/>
      <c r="C171" s="476"/>
      <c r="D171" s="476"/>
      <c r="E171" s="476"/>
      <c r="F171" s="477"/>
      <c r="G171" s="478"/>
      <c r="H171" s="479"/>
      <c r="I171" s="506"/>
      <c r="J171" s="507"/>
    </row>
    <row r="172" customFormat="false" ht="12.75" hidden="false" customHeight="false" outlineLevel="0" collapsed="false">
      <c r="A172" s="508"/>
      <c r="B172" s="508"/>
      <c r="C172" s="508"/>
      <c r="D172" s="508"/>
      <c r="E172" s="508"/>
      <c r="F172" s="483"/>
      <c r="G172" s="448"/>
      <c r="H172" s="453"/>
      <c r="I172" s="442"/>
      <c r="J172" s="445" t="str">
        <f aca="false">IF((G172)=0,"",(I172*G172))</f>
        <v/>
      </c>
    </row>
    <row r="173" customFormat="false" ht="12.75" hidden="false" customHeight="false" outlineLevel="0" collapsed="false">
      <c r="A173" s="508" t="s">
        <v>18</v>
      </c>
      <c r="B173" s="508" t="s">
        <v>26</v>
      </c>
      <c r="C173" s="508"/>
      <c r="D173" s="508"/>
      <c r="E173" s="508"/>
      <c r="F173" s="483" t="s">
        <v>626</v>
      </c>
      <c r="G173" s="448"/>
      <c r="H173" s="453"/>
      <c r="I173" s="442"/>
      <c r="J173" s="445" t="str">
        <f aca="false">IF((G173)=0,"",(I173*G173))</f>
        <v/>
      </c>
    </row>
    <row r="174" customFormat="false" ht="12.75" hidden="false" customHeight="false" outlineLevel="0" collapsed="false">
      <c r="A174" s="438"/>
      <c r="B174" s="438"/>
      <c r="C174" s="438"/>
      <c r="D174" s="438"/>
      <c r="E174" s="438"/>
      <c r="F174" s="482"/>
      <c r="G174" s="448"/>
      <c r="H174" s="453"/>
      <c r="I174" s="442"/>
      <c r="J174" s="445" t="str">
        <f aca="false">IF((G174)=0,"",(I174*G174))</f>
        <v/>
      </c>
    </row>
    <row r="175" customFormat="false" ht="12.75" hidden="false" customHeight="false" outlineLevel="0" collapsed="false">
      <c r="A175" s="446"/>
      <c r="B175" s="438" t="s">
        <v>26</v>
      </c>
      <c r="C175" s="438"/>
      <c r="D175" s="438"/>
      <c r="E175" s="438"/>
      <c r="F175" s="483" t="s">
        <v>627</v>
      </c>
      <c r="G175" s="448"/>
      <c r="H175" s="453"/>
      <c r="I175" s="442"/>
      <c r="J175" s="445"/>
    </row>
    <row r="176" customFormat="false" ht="38.25" hidden="false" customHeight="false" outlineLevel="0" collapsed="false">
      <c r="A176" s="446"/>
      <c r="B176" s="438"/>
      <c r="C176" s="438"/>
      <c r="D176" s="438"/>
      <c r="E176" s="438"/>
      <c r="F176" s="509" t="s">
        <v>628</v>
      </c>
      <c r="G176" s="510" t="s">
        <v>71</v>
      </c>
      <c r="H176" s="453"/>
      <c r="I176" s="442"/>
      <c r="J176" s="445"/>
    </row>
    <row r="177" customFormat="false" ht="12.75" hidden="false" customHeight="false" outlineLevel="0" collapsed="false">
      <c r="A177" s="446"/>
      <c r="B177" s="438" t="s">
        <v>26</v>
      </c>
      <c r="C177" s="438"/>
      <c r="D177" s="438"/>
      <c r="E177" s="438"/>
      <c r="F177" s="482"/>
      <c r="G177" s="448"/>
      <c r="H177" s="453"/>
      <c r="I177" s="442"/>
      <c r="J177" s="445"/>
    </row>
    <row r="178" customFormat="false" ht="12.75" hidden="false" customHeight="false" outlineLevel="0" collapsed="false">
      <c r="A178" s="446"/>
      <c r="B178" s="438"/>
      <c r="C178" s="438"/>
      <c r="D178" s="438"/>
      <c r="E178" s="438"/>
      <c r="F178" s="483" t="s">
        <v>629</v>
      </c>
      <c r="G178" s="510" t="s">
        <v>71</v>
      </c>
      <c r="H178" s="453"/>
      <c r="I178" s="442"/>
      <c r="J178" s="445"/>
    </row>
    <row r="179" customFormat="false" ht="12.75" hidden="false" customHeight="false" outlineLevel="0" collapsed="false">
      <c r="A179" s="446"/>
      <c r="B179" s="438" t="s">
        <v>26</v>
      </c>
      <c r="C179" s="438"/>
      <c r="D179" s="438"/>
      <c r="E179" s="438"/>
      <c r="F179" s="482"/>
      <c r="G179" s="448"/>
      <c r="H179" s="453"/>
      <c r="I179" s="442"/>
      <c r="J179" s="445"/>
    </row>
    <row r="180" customFormat="false" ht="38.25" hidden="false" customHeight="false" outlineLevel="0" collapsed="false">
      <c r="A180" s="446"/>
      <c r="B180" s="438"/>
      <c r="C180" s="438"/>
      <c r="D180" s="438"/>
      <c r="E180" s="438"/>
      <c r="F180" s="457" t="s">
        <v>630</v>
      </c>
      <c r="G180" s="510" t="s">
        <v>71</v>
      </c>
      <c r="H180" s="453"/>
      <c r="I180" s="442"/>
      <c r="J180" s="445"/>
    </row>
    <row r="181" customFormat="false" ht="12.75" hidden="false" customHeight="false" outlineLevel="0" collapsed="false">
      <c r="A181" s="446"/>
      <c r="B181" s="438" t="s">
        <v>26</v>
      </c>
      <c r="C181" s="438"/>
      <c r="D181" s="438"/>
      <c r="E181" s="438"/>
      <c r="F181" s="482"/>
      <c r="G181" s="448"/>
      <c r="H181" s="453"/>
      <c r="I181" s="442"/>
      <c r="J181" s="445"/>
    </row>
    <row r="182" customFormat="false" ht="12.75" hidden="false" customHeight="false" outlineLevel="0" collapsed="false">
      <c r="A182" s="446"/>
      <c r="B182" s="438"/>
      <c r="C182" s="438"/>
      <c r="D182" s="438"/>
      <c r="E182" s="438"/>
      <c r="F182" s="482" t="s">
        <v>631</v>
      </c>
      <c r="G182" s="510" t="s">
        <v>71</v>
      </c>
      <c r="H182" s="453"/>
      <c r="I182" s="442"/>
      <c r="J182" s="445"/>
    </row>
    <row r="183" customFormat="false" ht="12.75" hidden="false" customHeight="false" outlineLevel="0" collapsed="false">
      <c r="A183" s="446"/>
      <c r="B183" s="438" t="s">
        <v>26</v>
      </c>
      <c r="C183" s="438"/>
      <c r="D183" s="438"/>
      <c r="E183" s="438"/>
      <c r="F183" s="482"/>
      <c r="G183" s="448"/>
      <c r="H183" s="453"/>
      <c r="I183" s="442"/>
      <c r="J183" s="445"/>
    </row>
    <row r="184" customFormat="false" ht="25.5" hidden="false" customHeight="false" outlineLevel="0" collapsed="false">
      <c r="A184" s="446"/>
      <c r="B184" s="438"/>
      <c r="C184" s="438"/>
      <c r="D184" s="438"/>
      <c r="E184" s="438"/>
      <c r="F184" s="457" t="s">
        <v>632</v>
      </c>
      <c r="G184" s="510" t="s">
        <v>71</v>
      </c>
      <c r="H184" s="453"/>
      <c r="I184" s="442"/>
      <c r="J184" s="445"/>
    </row>
    <row r="185" customFormat="false" ht="12.75" hidden="false" customHeight="false" outlineLevel="0" collapsed="false">
      <c r="A185" s="446"/>
      <c r="B185" s="438" t="s">
        <v>26</v>
      </c>
      <c r="C185" s="438"/>
      <c r="D185" s="438"/>
      <c r="E185" s="438"/>
      <c r="F185" s="482"/>
      <c r="G185" s="448"/>
      <c r="H185" s="453"/>
      <c r="I185" s="442"/>
      <c r="J185" s="445"/>
    </row>
    <row r="186" customFormat="false" ht="12.75" hidden="false" customHeight="false" outlineLevel="0" collapsed="false">
      <c r="A186" s="446"/>
      <c r="B186" s="438" t="s">
        <v>26</v>
      </c>
      <c r="C186" s="438"/>
      <c r="D186" s="438"/>
      <c r="E186" s="438"/>
      <c r="F186" s="482"/>
      <c r="G186" s="448"/>
      <c r="H186" s="453"/>
      <c r="I186" s="442"/>
      <c r="J186" s="445"/>
    </row>
    <row r="187" customFormat="false" ht="25.5" hidden="false" customHeight="false" outlineLevel="0" collapsed="false">
      <c r="A187" s="451" t="s">
        <v>633</v>
      </c>
      <c r="B187" s="438" t="s">
        <v>26</v>
      </c>
      <c r="C187" s="444"/>
      <c r="D187" s="444"/>
      <c r="E187" s="444"/>
      <c r="F187" s="457" t="s">
        <v>634</v>
      </c>
      <c r="G187" s="448"/>
      <c r="H187" s="453"/>
      <c r="I187" s="442"/>
      <c r="J187" s="445" t="str">
        <f aca="false">IF((G187)=0,"",(I187*G187))</f>
        <v/>
      </c>
    </row>
    <row r="188" customFormat="false" ht="12.75" hidden="false" customHeight="false" outlineLevel="0" collapsed="false">
      <c r="A188" s="446"/>
      <c r="B188" s="438"/>
      <c r="C188" s="438"/>
      <c r="D188" s="438"/>
      <c r="E188" s="438"/>
      <c r="F188" s="457"/>
      <c r="G188" s="448"/>
      <c r="H188" s="453"/>
      <c r="I188" s="442"/>
      <c r="J188" s="445" t="str">
        <f aca="false">IF((G188)=0,"",(I188*G188))</f>
        <v/>
      </c>
    </row>
    <row r="189" customFormat="false" ht="25.5" hidden="false" customHeight="false" outlineLevel="0" collapsed="false">
      <c r="A189" s="446" t="s">
        <v>635</v>
      </c>
      <c r="B189" s="438"/>
      <c r="C189" s="438"/>
      <c r="D189" s="438"/>
      <c r="E189" s="438"/>
      <c r="F189" s="459" t="s">
        <v>636</v>
      </c>
      <c r="G189" s="452" t="n">
        <v>11</v>
      </c>
      <c r="H189" s="453" t="s">
        <v>215</v>
      </c>
      <c r="I189" s="442" t="n">
        <v>6</v>
      </c>
      <c r="J189" s="445" t="n">
        <f aca="false">G189*I189</f>
        <v>66</v>
      </c>
    </row>
    <row r="190" customFormat="false" ht="12.75" hidden="false" customHeight="false" outlineLevel="0" collapsed="false">
      <c r="A190" s="446"/>
      <c r="B190" s="438"/>
      <c r="C190" s="438"/>
      <c r="D190" s="438"/>
      <c r="E190" s="438"/>
      <c r="F190" s="459"/>
      <c r="G190" s="448"/>
      <c r="H190" s="453"/>
      <c r="I190" s="442"/>
      <c r="J190" s="445"/>
    </row>
    <row r="191" customFormat="false" ht="25.5" hidden="false" customHeight="false" outlineLevel="0" collapsed="false">
      <c r="A191" s="446" t="s">
        <v>637</v>
      </c>
      <c r="B191" s="438"/>
      <c r="C191" s="438"/>
      <c r="D191" s="438"/>
      <c r="E191" s="438"/>
      <c r="F191" s="459" t="s">
        <v>638</v>
      </c>
      <c r="G191" s="452" t="n">
        <v>6</v>
      </c>
      <c r="H191" s="453" t="s">
        <v>215</v>
      </c>
      <c r="I191" s="442" t="n">
        <v>6</v>
      </c>
      <c r="J191" s="445" t="n">
        <f aca="false">G191*I191</f>
        <v>36</v>
      </c>
    </row>
    <row r="192" customFormat="false" ht="12.75" hidden="false" customHeight="false" outlineLevel="0" collapsed="false">
      <c r="A192" s="446"/>
      <c r="B192" s="438"/>
      <c r="C192" s="438"/>
      <c r="D192" s="438"/>
      <c r="E192" s="438"/>
      <c r="F192" s="459"/>
      <c r="G192" s="448"/>
      <c r="H192" s="453"/>
      <c r="I192" s="442"/>
      <c r="J192" s="445"/>
    </row>
    <row r="193" customFormat="false" ht="25.5" hidden="false" customHeight="false" outlineLevel="0" collapsed="false">
      <c r="A193" s="446" t="s">
        <v>637</v>
      </c>
      <c r="B193" s="438"/>
      <c r="C193" s="438"/>
      <c r="D193" s="438"/>
      <c r="E193" s="438"/>
      <c r="F193" s="459" t="s">
        <v>639</v>
      </c>
      <c r="G193" s="452" t="n">
        <v>35</v>
      </c>
      <c r="H193" s="453" t="s">
        <v>215</v>
      </c>
      <c r="I193" s="442" t="n">
        <v>4</v>
      </c>
      <c r="J193" s="445" t="n">
        <f aca="false">G193*I193</f>
        <v>140</v>
      </c>
    </row>
    <row r="194" customFormat="false" ht="12.75" hidden="false" customHeight="false" outlineLevel="0" collapsed="false">
      <c r="A194" s="446"/>
      <c r="B194" s="438"/>
      <c r="C194" s="438"/>
      <c r="D194" s="438"/>
      <c r="E194" s="438"/>
      <c r="F194" s="459"/>
      <c r="G194" s="448"/>
      <c r="H194" s="453"/>
      <c r="I194" s="442"/>
      <c r="J194" s="445"/>
    </row>
    <row r="195" customFormat="false" ht="25.5" hidden="false" customHeight="false" outlineLevel="0" collapsed="false">
      <c r="A195" s="446" t="s">
        <v>637</v>
      </c>
      <c r="B195" s="438"/>
      <c r="C195" s="438"/>
      <c r="D195" s="438"/>
      <c r="E195" s="438"/>
      <c r="F195" s="459" t="s">
        <v>640</v>
      </c>
      <c r="G195" s="452" t="n">
        <v>120</v>
      </c>
      <c r="H195" s="453" t="s">
        <v>215</v>
      </c>
      <c r="I195" s="442" t="n">
        <v>2</v>
      </c>
      <c r="J195" s="445" t="n">
        <f aca="false">G195*I195</f>
        <v>240</v>
      </c>
    </row>
    <row r="196" customFormat="false" ht="12.75" hidden="false" customHeight="false" outlineLevel="0" collapsed="false">
      <c r="A196" s="438"/>
      <c r="B196" s="438"/>
      <c r="C196" s="438"/>
      <c r="D196" s="438"/>
      <c r="E196" s="438"/>
      <c r="F196" s="447"/>
      <c r="G196" s="448"/>
      <c r="H196" s="453"/>
      <c r="I196" s="442"/>
      <c r="J196" s="445"/>
    </row>
    <row r="197" customFormat="false" ht="12.75" hidden="false" customHeight="false" outlineLevel="0" collapsed="false">
      <c r="A197" s="438"/>
      <c r="B197" s="438"/>
      <c r="C197" s="438"/>
      <c r="D197" s="438"/>
      <c r="E197" s="438"/>
      <c r="F197" s="447"/>
      <c r="G197" s="448"/>
      <c r="H197" s="453"/>
      <c r="I197" s="442"/>
      <c r="J197" s="445"/>
    </row>
    <row r="198" customFormat="false" ht="12.75" hidden="false" customHeight="false" outlineLevel="0" collapsed="false">
      <c r="A198" s="438"/>
      <c r="B198" s="438"/>
      <c r="C198" s="438"/>
      <c r="D198" s="438"/>
      <c r="E198" s="438"/>
      <c r="F198" s="447"/>
      <c r="G198" s="448"/>
      <c r="H198" s="453"/>
      <c r="I198" s="442"/>
      <c r="J198" s="445"/>
    </row>
    <row r="199" customFormat="false" ht="12.75" hidden="false" customHeight="false" outlineLevel="0" collapsed="false">
      <c r="A199" s="438"/>
      <c r="B199" s="438"/>
      <c r="C199" s="438"/>
      <c r="D199" s="438"/>
      <c r="E199" s="438"/>
      <c r="F199" s="447"/>
      <c r="G199" s="448"/>
      <c r="H199" s="453"/>
      <c r="I199" s="442"/>
      <c r="J199" s="445"/>
    </row>
    <row r="200" customFormat="false" ht="12.75" hidden="false" customHeight="false" outlineLevel="0" collapsed="false">
      <c r="A200" s="438"/>
      <c r="B200" s="438"/>
      <c r="C200" s="438"/>
      <c r="D200" s="438"/>
      <c r="E200" s="438"/>
      <c r="F200" s="447"/>
      <c r="G200" s="448"/>
      <c r="H200" s="453"/>
      <c r="I200" s="442"/>
      <c r="J200" s="445"/>
    </row>
    <row r="201" customFormat="false" ht="12.75" hidden="false" customHeight="false" outlineLevel="0" collapsed="false">
      <c r="A201" s="438"/>
      <c r="B201" s="438"/>
      <c r="C201" s="438"/>
      <c r="D201" s="438"/>
      <c r="E201" s="438"/>
      <c r="F201" s="447"/>
      <c r="G201" s="448"/>
      <c r="H201" s="453"/>
      <c r="I201" s="442"/>
      <c r="J201" s="445"/>
    </row>
    <row r="202" customFormat="false" ht="12.75" hidden="false" customHeight="false" outlineLevel="0" collapsed="false">
      <c r="A202" s="438"/>
      <c r="B202" s="438"/>
      <c r="C202" s="438"/>
      <c r="D202" s="438"/>
      <c r="E202" s="438"/>
      <c r="F202" s="447"/>
      <c r="G202" s="448"/>
      <c r="H202" s="453"/>
      <c r="I202" s="442"/>
      <c r="J202" s="445"/>
    </row>
    <row r="203" customFormat="false" ht="12.75" hidden="false" customHeight="false" outlineLevel="0" collapsed="false">
      <c r="A203" s="438"/>
      <c r="B203" s="438"/>
      <c r="C203" s="438"/>
      <c r="D203" s="438"/>
      <c r="E203" s="438"/>
      <c r="F203" s="447"/>
      <c r="G203" s="448"/>
      <c r="H203" s="453"/>
      <c r="I203" s="442"/>
      <c r="J203" s="445"/>
    </row>
    <row r="204" customFormat="false" ht="12.75" hidden="false" customHeight="false" outlineLevel="0" collapsed="false">
      <c r="A204" s="438"/>
      <c r="B204" s="438"/>
      <c r="C204" s="438"/>
      <c r="D204" s="438"/>
      <c r="E204" s="438"/>
      <c r="F204" s="447"/>
      <c r="G204" s="448"/>
      <c r="H204" s="453"/>
      <c r="I204" s="442"/>
      <c r="J204" s="445"/>
    </row>
    <row r="205" customFormat="false" ht="12.75" hidden="false" customHeight="false" outlineLevel="0" collapsed="false">
      <c r="A205" s="438"/>
      <c r="B205" s="438"/>
      <c r="C205" s="438"/>
      <c r="D205" s="438"/>
      <c r="E205" s="438"/>
      <c r="F205" s="447"/>
      <c r="G205" s="448"/>
      <c r="H205" s="453"/>
      <c r="I205" s="442"/>
      <c r="J205" s="445"/>
    </row>
    <row r="206" customFormat="false" ht="12.75" hidden="false" customHeight="false" outlineLevel="0" collapsed="false">
      <c r="A206" s="438"/>
      <c r="B206" s="438"/>
      <c r="C206" s="438"/>
      <c r="D206" s="438"/>
      <c r="E206" s="438"/>
      <c r="F206" s="447"/>
      <c r="G206" s="448"/>
      <c r="H206" s="453"/>
      <c r="I206" s="442"/>
      <c r="J206" s="445"/>
    </row>
    <row r="207" customFormat="false" ht="12.75" hidden="false" customHeight="false" outlineLevel="0" collapsed="false">
      <c r="A207" s="438"/>
      <c r="B207" s="438"/>
      <c r="C207" s="438"/>
      <c r="D207" s="438"/>
      <c r="E207" s="438"/>
      <c r="F207" s="447"/>
      <c r="G207" s="448"/>
      <c r="H207" s="453"/>
      <c r="I207" s="442"/>
      <c r="J207" s="445"/>
    </row>
    <row r="208" customFormat="false" ht="12.75" hidden="false" customHeight="false" outlineLevel="0" collapsed="false">
      <c r="A208" s="438"/>
      <c r="B208" s="438"/>
      <c r="C208" s="438"/>
      <c r="D208" s="438"/>
      <c r="E208" s="438"/>
      <c r="F208" s="447"/>
      <c r="G208" s="448"/>
      <c r="H208" s="453"/>
      <c r="I208" s="442"/>
      <c r="J208" s="445"/>
    </row>
    <row r="209" customFormat="false" ht="12.75" hidden="false" customHeight="false" outlineLevel="0" collapsed="false">
      <c r="A209" s="438"/>
      <c r="B209" s="438"/>
      <c r="C209" s="438"/>
      <c r="D209" s="438"/>
      <c r="E209" s="438"/>
      <c r="F209" s="447"/>
      <c r="G209" s="448"/>
      <c r="H209" s="453"/>
      <c r="I209" s="442"/>
      <c r="J209" s="445"/>
    </row>
    <row r="210" customFormat="false" ht="12.75" hidden="false" customHeight="false" outlineLevel="0" collapsed="false">
      <c r="A210" s="438"/>
      <c r="B210" s="438"/>
      <c r="C210" s="438"/>
      <c r="D210" s="438"/>
      <c r="E210" s="438"/>
      <c r="F210" s="447"/>
      <c r="G210" s="448"/>
      <c r="H210" s="453"/>
      <c r="I210" s="442"/>
      <c r="J210" s="445"/>
    </row>
    <row r="211" customFormat="false" ht="12.75" hidden="false" customHeight="false" outlineLevel="0" collapsed="false">
      <c r="A211" s="438"/>
      <c r="B211" s="438"/>
      <c r="C211" s="438"/>
      <c r="D211" s="438"/>
      <c r="E211" s="438"/>
      <c r="F211" s="447"/>
      <c r="G211" s="448"/>
      <c r="H211" s="453"/>
      <c r="I211" s="442"/>
      <c r="J211" s="445"/>
    </row>
    <row r="212" customFormat="false" ht="12.75" hidden="false" customHeight="false" outlineLevel="0" collapsed="false">
      <c r="A212" s="438"/>
      <c r="B212" s="438"/>
      <c r="C212" s="438"/>
      <c r="D212" s="438"/>
      <c r="E212" s="438"/>
      <c r="F212" s="447"/>
      <c r="G212" s="448"/>
      <c r="H212" s="453"/>
      <c r="I212" s="442"/>
      <c r="J212" s="445"/>
    </row>
    <row r="213" customFormat="false" ht="12.75" hidden="false" customHeight="false" outlineLevel="0" collapsed="false">
      <c r="A213" s="438"/>
      <c r="B213" s="438"/>
      <c r="C213" s="438"/>
      <c r="D213" s="438"/>
      <c r="E213" s="438"/>
      <c r="F213" s="447"/>
      <c r="G213" s="448"/>
      <c r="H213" s="453"/>
      <c r="I213" s="442"/>
      <c r="J213" s="445"/>
    </row>
    <row r="214" customFormat="false" ht="12.75" hidden="false" customHeight="false" outlineLevel="0" collapsed="false">
      <c r="A214" s="438"/>
      <c r="B214" s="438"/>
      <c r="C214" s="438"/>
      <c r="D214" s="438"/>
      <c r="E214" s="438"/>
      <c r="F214" s="447"/>
      <c r="G214" s="448"/>
      <c r="H214" s="453"/>
      <c r="I214" s="442"/>
      <c r="J214" s="445"/>
    </row>
    <row r="215" customFormat="false" ht="12.75" hidden="false" customHeight="false" outlineLevel="0" collapsed="false">
      <c r="A215" s="438"/>
      <c r="B215" s="438"/>
      <c r="C215" s="438"/>
      <c r="D215" s="438"/>
      <c r="E215" s="438"/>
      <c r="F215" s="447"/>
      <c r="G215" s="448"/>
      <c r="H215" s="453"/>
      <c r="I215" s="442"/>
      <c r="J215" s="445"/>
    </row>
    <row r="216" customFormat="false" ht="12.75" hidden="false" customHeight="false" outlineLevel="0" collapsed="false">
      <c r="A216" s="438"/>
      <c r="B216" s="438"/>
      <c r="C216" s="438"/>
      <c r="D216" s="438"/>
      <c r="E216" s="438"/>
      <c r="F216" s="447"/>
      <c r="G216" s="448"/>
      <c r="H216" s="453"/>
      <c r="I216" s="442"/>
      <c r="J216" s="445"/>
    </row>
    <row r="217" customFormat="false" ht="12.75" hidden="false" customHeight="false" outlineLevel="0" collapsed="false">
      <c r="A217" s="438"/>
      <c r="B217" s="438"/>
      <c r="C217" s="438"/>
      <c r="D217" s="438"/>
      <c r="E217" s="438"/>
      <c r="F217" s="447"/>
      <c r="G217" s="448"/>
      <c r="H217" s="453"/>
      <c r="I217" s="442"/>
      <c r="J217" s="445"/>
    </row>
    <row r="218" customFormat="false" ht="12.75" hidden="false" customHeight="false" outlineLevel="0" collapsed="false">
      <c r="A218" s="438"/>
      <c r="B218" s="438"/>
      <c r="C218" s="438"/>
      <c r="D218" s="438"/>
      <c r="E218" s="438"/>
      <c r="F218" s="447"/>
      <c r="G218" s="448"/>
      <c r="H218" s="453"/>
      <c r="I218" s="442"/>
      <c r="J218" s="445"/>
    </row>
    <row r="219" customFormat="false" ht="12.75" hidden="false" customHeight="false" outlineLevel="0" collapsed="false">
      <c r="A219" s="438"/>
      <c r="B219" s="438"/>
      <c r="C219" s="438"/>
      <c r="D219" s="438"/>
      <c r="E219" s="438"/>
      <c r="F219" s="447"/>
      <c r="G219" s="448"/>
      <c r="H219" s="453"/>
      <c r="I219" s="442"/>
      <c r="J219" s="445"/>
    </row>
    <row r="220" customFormat="false" ht="12.75" hidden="false" customHeight="false" outlineLevel="0" collapsed="false">
      <c r="A220" s="438"/>
      <c r="B220" s="438"/>
      <c r="C220" s="438"/>
      <c r="D220" s="438"/>
      <c r="E220" s="438"/>
      <c r="F220" s="447"/>
      <c r="G220" s="448"/>
      <c r="H220" s="453"/>
      <c r="I220" s="442"/>
      <c r="J220" s="445"/>
    </row>
    <row r="221" customFormat="false" ht="12.75" hidden="false" customHeight="false" outlineLevel="0" collapsed="false">
      <c r="A221" s="438"/>
      <c r="B221" s="438"/>
      <c r="C221" s="438"/>
      <c r="D221" s="438"/>
      <c r="E221" s="438"/>
      <c r="F221" s="447"/>
      <c r="G221" s="448"/>
      <c r="H221" s="453"/>
      <c r="I221" s="442"/>
      <c r="J221" s="445"/>
    </row>
    <row r="222" customFormat="false" ht="12.75" hidden="false" customHeight="false" outlineLevel="0" collapsed="false">
      <c r="A222" s="496"/>
      <c r="B222" s="465"/>
      <c r="C222" s="465"/>
      <c r="D222" s="465"/>
      <c r="E222" s="465"/>
      <c r="F222" s="466"/>
      <c r="G222" s="467"/>
      <c r="H222" s="468"/>
      <c r="I222" s="502"/>
      <c r="J222" s="503"/>
    </row>
    <row r="223" customFormat="false" ht="12.75" hidden="false" customHeight="false" outlineLevel="0" collapsed="false">
      <c r="A223" s="470" t="s">
        <v>18</v>
      </c>
      <c r="F223" s="511" t="s">
        <v>641</v>
      </c>
      <c r="G223" s="472"/>
      <c r="H223" s="473" t="s">
        <v>120</v>
      </c>
      <c r="I223" s="504" t="s">
        <v>115</v>
      </c>
      <c r="J223" s="505" t="n">
        <f aca="false">SUM(J173:J220)</f>
        <v>482</v>
      </c>
      <c r="L223" s="487"/>
    </row>
    <row r="224" customFormat="false" ht="12.75" hidden="false" customHeight="false" outlineLevel="0" collapsed="false">
      <c r="A224" s="498"/>
      <c r="B224" s="476"/>
      <c r="C224" s="476"/>
      <c r="D224" s="476"/>
      <c r="E224" s="476"/>
      <c r="F224" s="477"/>
      <c r="G224" s="478"/>
      <c r="H224" s="479"/>
      <c r="I224" s="506"/>
      <c r="J224" s="507"/>
    </row>
    <row r="225" customFormat="false" ht="12.75" hidden="false" customHeight="false" outlineLevel="0" collapsed="false">
      <c r="A225" s="438"/>
      <c r="B225" s="438"/>
      <c r="C225" s="438"/>
      <c r="D225" s="438"/>
      <c r="E225" s="438"/>
      <c r="F225" s="447"/>
      <c r="G225" s="448"/>
      <c r="H225" s="453"/>
      <c r="I225" s="442"/>
      <c r="J225" s="445"/>
    </row>
    <row r="226" customFormat="false" ht="12.75" hidden="false" customHeight="false" outlineLevel="0" collapsed="false">
      <c r="A226" s="508" t="s">
        <v>20</v>
      </c>
      <c r="B226" s="508" t="s">
        <v>26</v>
      </c>
      <c r="C226" s="508"/>
      <c r="D226" s="508"/>
      <c r="E226" s="508"/>
      <c r="F226" s="483" t="s">
        <v>642</v>
      </c>
      <c r="G226" s="448"/>
      <c r="H226" s="453"/>
      <c r="I226" s="442"/>
      <c r="J226" s="445" t="str">
        <f aca="false">IF((G226)=0,"",(I226*G226))</f>
        <v/>
      </c>
    </row>
    <row r="227" customFormat="false" ht="12.75" hidden="false" customHeight="false" outlineLevel="0" collapsed="false">
      <c r="A227" s="438"/>
      <c r="B227" s="438"/>
      <c r="C227" s="438"/>
      <c r="D227" s="438"/>
      <c r="E227" s="438"/>
      <c r="F227" s="482"/>
      <c r="G227" s="448"/>
      <c r="H227" s="453"/>
      <c r="I227" s="442"/>
      <c r="J227" s="445" t="str">
        <f aca="false">IF((G227)=0,"",(I227*G227))</f>
        <v/>
      </c>
    </row>
    <row r="228" customFormat="false" ht="12.75" hidden="false" customHeight="false" outlineLevel="0" collapsed="false">
      <c r="A228" s="446"/>
      <c r="B228" s="438" t="s">
        <v>26</v>
      </c>
      <c r="C228" s="438"/>
      <c r="D228" s="438"/>
      <c r="E228" s="438"/>
      <c r="F228" s="483" t="s">
        <v>643</v>
      </c>
      <c r="G228" s="448"/>
      <c r="H228" s="453"/>
      <c r="I228" s="442"/>
      <c r="J228" s="445" t="str">
        <f aca="false">IF((G228)=0,"",(I228*G228))</f>
        <v/>
      </c>
    </row>
    <row r="229" customFormat="false" ht="12.75" hidden="false" customHeight="false" outlineLevel="0" collapsed="false">
      <c r="A229" s="446"/>
      <c r="B229" s="438"/>
      <c r="C229" s="438"/>
      <c r="D229" s="438"/>
      <c r="E229" s="438"/>
      <c r="F229" s="482"/>
      <c r="G229" s="448"/>
      <c r="H229" s="453"/>
      <c r="I229" s="442"/>
      <c r="J229" s="445" t="str">
        <f aca="false">IF((G229)=0,"",(I229*G229))</f>
        <v/>
      </c>
    </row>
    <row r="230" customFormat="false" ht="89.25" hidden="false" customHeight="false" outlineLevel="0" collapsed="false">
      <c r="A230" s="446"/>
      <c r="B230" s="438" t="s">
        <v>26</v>
      </c>
      <c r="C230" s="438"/>
      <c r="D230" s="438"/>
      <c r="E230" s="438"/>
      <c r="F230" s="459" t="s">
        <v>644</v>
      </c>
      <c r="G230" s="510" t="s">
        <v>71</v>
      </c>
      <c r="H230" s="512"/>
      <c r="I230" s="513"/>
      <c r="J230" s="445"/>
    </row>
    <row r="231" customFormat="false" ht="12.75" hidden="false" customHeight="false" outlineLevel="0" collapsed="false">
      <c r="A231" s="446"/>
      <c r="B231" s="438"/>
      <c r="C231" s="438"/>
      <c r="D231" s="438"/>
      <c r="E231" s="438"/>
      <c r="F231" s="482"/>
      <c r="G231" s="448"/>
      <c r="H231" s="453"/>
      <c r="I231" s="442"/>
      <c r="J231" s="445"/>
    </row>
    <row r="232" customFormat="false" ht="12.75" hidden="false" customHeight="false" outlineLevel="0" collapsed="false">
      <c r="A232" s="446"/>
      <c r="B232" s="438" t="s">
        <v>26</v>
      </c>
      <c r="C232" s="438"/>
      <c r="D232" s="438"/>
      <c r="E232" s="438"/>
      <c r="F232" s="483" t="s">
        <v>627</v>
      </c>
      <c r="G232" s="448"/>
      <c r="H232" s="453"/>
      <c r="I232" s="442"/>
      <c r="J232" s="445"/>
    </row>
    <row r="233" customFormat="false" ht="38.25" hidden="false" customHeight="false" outlineLevel="0" collapsed="false">
      <c r="A233" s="446"/>
      <c r="B233" s="438"/>
      <c r="C233" s="438"/>
      <c r="D233" s="438"/>
      <c r="E233" s="438"/>
      <c r="F233" s="457" t="s">
        <v>628</v>
      </c>
      <c r="G233" s="510" t="s">
        <v>71</v>
      </c>
      <c r="H233" s="453"/>
      <c r="I233" s="442"/>
      <c r="J233" s="445"/>
    </row>
    <row r="234" customFormat="false" ht="12.75" hidden="false" customHeight="false" outlineLevel="0" collapsed="false">
      <c r="A234" s="446"/>
      <c r="B234" s="438" t="s">
        <v>26</v>
      </c>
      <c r="C234" s="438"/>
      <c r="D234" s="438"/>
      <c r="E234" s="438"/>
      <c r="F234" s="482"/>
      <c r="G234" s="448"/>
      <c r="H234" s="453"/>
      <c r="I234" s="442"/>
      <c r="J234" s="445"/>
    </row>
    <row r="235" customFormat="false" ht="12.75" hidden="false" customHeight="false" outlineLevel="0" collapsed="false">
      <c r="A235" s="446"/>
      <c r="B235" s="438"/>
      <c r="C235" s="438"/>
      <c r="D235" s="438"/>
      <c r="E235" s="438"/>
      <c r="F235" s="483" t="s">
        <v>629</v>
      </c>
      <c r="G235" s="510" t="s">
        <v>71</v>
      </c>
      <c r="H235" s="453"/>
      <c r="I235" s="442"/>
      <c r="J235" s="445"/>
    </row>
    <row r="236" customFormat="false" ht="12.75" hidden="false" customHeight="false" outlineLevel="0" collapsed="false">
      <c r="A236" s="446"/>
      <c r="B236" s="438" t="s">
        <v>26</v>
      </c>
      <c r="C236" s="438"/>
      <c r="D236" s="438"/>
      <c r="E236" s="438"/>
      <c r="F236" s="482"/>
      <c r="G236" s="448"/>
      <c r="H236" s="453"/>
      <c r="I236" s="442"/>
      <c r="J236" s="445"/>
    </row>
    <row r="237" customFormat="false" ht="38.25" hidden="false" customHeight="false" outlineLevel="0" collapsed="false">
      <c r="A237" s="446"/>
      <c r="B237" s="438"/>
      <c r="C237" s="438"/>
      <c r="D237" s="438"/>
      <c r="E237" s="438"/>
      <c r="F237" s="457" t="s">
        <v>630</v>
      </c>
      <c r="G237" s="510" t="s">
        <v>71</v>
      </c>
      <c r="H237" s="453"/>
      <c r="I237" s="442"/>
      <c r="J237" s="445"/>
    </row>
    <row r="238" customFormat="false" ht="12.75" hidden="false" customHeight="false" outlineLevel="0" collapsed="false">
      <c r="A238" s="446"/>
      <c r="B238" s="438" t="s">
        <v>26</v>
      </c>
      <c r="C238" s="438"/>
      <c r="D238" s="438"/>
      <c r="E238" s="438"/>
      <c r="F238" s="482"/>
      <c r="G238" s="448"/>
      <c r="H238" s="453"/>
      <c r="I238" s="442"/>
      <c r="J238" s="445"/>
    </row>
    <row r="239" customFormat="false" ht="25.5" hidden="false" customHeight="false" outlineLevel="0" collapsed="false">
      <c r="A239" s="446"/>
      <c r="B239" s="438"/>
      <c r="C239" s="438"/>
      <c r="D239" s="438"/>
      <c r="E239" s="438"/>
      <c r="F239" s="457" t="s">
        <v>645</v>
      </c>
      <c r="G239" s="510" t="s">
        <v>71</v>
      </c>
      <c r="H239" s="453"/>
      <c r="I239" s="442"/>
      <c r="J239" s="445"/>
    </row>
    <row r="240" customFormat="false" ht="12.75" hidden="false" customHeight="false" outlineLevel="0" collapsed="false">
      <c r="A240" s="446"/>
      <c r="B240" s="438" t="s">
        <v>26</v>
      </c>
      <c r="C240" s="438"/>
      <c r="D240" s="438"/>
      <c r="E240" s="438"/>
      <c r="F240" s="482"/>
      <c r="G240" s="448"/>
      <c r="H240" s="453"/>
      <c r="I240" s="442"/>
      <c r="J240" s="445"/>
    </row>
    <row r="241" customFormat="false" ht="25.5" hidden="false" customHeight="false" outlineLevel="0" collapsed="false">
      <c r="A241" s="446"/>
      <c r="B241" s="438"/>
      <c r="C241" s="438"/>
      <c r="D241" s="438"/>
      <c r="E241" s="438"/>
      <c r="F241" s="457" t="s">
        <v>646</v>
      </c>
      <c r="G241" s="510" t="s">
        <v>71</v>
      </c>
      <c r="H241" s="453"/>
      <c r="I241" s="442"/>
      <c r="J241" s="445"/>
    </row>
    <row r="242" customFormat="false" ht="12.75" hidden="false" customHeight="false" outlineLevel="0" collapsed="false">
      <c r="A242" s="446"/>
      <c r="B242" s="438" t="s">
        <v>26</v>
      </c>
      <c r="C242" s="438"/>
      <c r="D242" s="438"/>
      <c r="E242" s="438"/>
      <c r="F242" s="482"/>
      <c r="G242" s="448"/>
      <c r="H242" s="453"/>
      <c r="I242" s="442"/>
      <c r="J242" s="445"/>
    </row>
    <row r="243" customFormat="false" ht="12.75" hidden="false" customHeight="false" outlineLevel="0" collapsed="false">
      <c r="A243" s="446"/>
      <c r="B243" s="438"/>
      <c r="C243" s="438"/>
      <c r="D243" s="438"/>
      <c r="E243" s="438"/>
      <c r="F243" s="482" t="s">
        <v>631</v>
      </c>
      <c r="G243" s="510" t="s">
        <v>71</v>
      </c>
      <c r="H243" s="453"/>
      <c r="I243" s="442"/>
      <c r="J243" s="445"/>
    </row>
    <row r="244" customFormat="false" ht="12.75" hidden="false" customHeight="false" outlineLevel="0" collapsed="false">
      <c r="A244" s="446"/>
      <c r="B244" s="438" t="s">
        <v>26</v>
      </c>
      <c r="C244" s="438"/>
      <c r="D244" s="438"/>
      <c r="E244" s="438"/>
      <c r="F244" s="482"/>
      <c r="G244" s="448"/>
      <c r="H244" s="453"/>
      <c r="I244" s="442"/>
      <c r="J244" s="445"/>
    </row>
    <row r="245" customFormat="false" ht="25.5" hidden="false" customHeight="false" outlineLevel="0" collapsed="false">
      <c r="A245" s="446"/>
      <c r="B245" s="438"/>
      <c r="C245" s="438"/>
      <c r="D245" s="438"/>
      <c r="E245" s="438"/>
      <c r="F245" s="457" t="s">
        <v>632</v>
      </c>
      <c r="G245" s="510" t="s">
        <v>71</v>
      </c>
      <c r="H245" s="453"/>
      <c r="I245" s="442"/>
      <c r="J245" s="445"/>
    </row>
    <row r="246" customFormat="false" ht="12.75" hidden="false" customHeight="false" outlineLevel="0" collapsed="false">
      <c r="A246" s="446"/>
      <c r="B246" s="438" t="s">
        <v>26</v>
      </c>
      <c r="C246" s="438"/>
      <c r="D246" s="438"/>
      <c r="E246" s="438"/>
      <c r="F246" s="482"/>
      <c r="G246" s="448"/>
      <c r="H246" s="453"/>
      <c r="I246" s="442"/>
      <c r="J246" s="445"/>
    </row>
    <row r="247" customFormat="false" ht="25.5" hidden="false" customHeight="false" outlineLevel="0" collapsed="false">
      <c r="A247" s="446"/>
      <c r="B247" s="438"/>
      <c r="C247" s="438"/>
      <c r="D247" s="438"/>
      <c r="E247" s="438"/>
      <c r="F247" s="457" t="s">
        <v>647</v>
      </c>
      <c r="G247" s="510" t="s">
        <v>71</v>
      </c>
      <c r="H247" s="453"/>
      <c r="I247" s="442"/>
      <c r="J247" s="445"/>
    </row>
    <row r="248" customFormat="false" ht="12.75" hidden="false" customHeight="false" outlineLevel="0" collapsed="false">
      <c r="A248" s="446"/>
      <c r="B248" s="438" t="s">
        <v>26</v>
      </c>
      <c r="C248" s="438"/>
      <c r="D248" s="438"/>
      <c r="E248" s="438"/>
      <c r="F248" s="482"/>
      <c r="G248" s="448"/>
      <c r="H248" s="453"/>
      <c r="I248" s="442"/>
      <c r="J248" s="445"/>
    </row>
    <row r="249" customFormat="false" ht="38.25" hidden="false" customHeight="false" outlineLevel="0" collapsed="false">
      <c r="A249" s="446"/>
      <c r="B249" s="438"/>
      <c r="C249" s="438"/>
      <c r="D249" s="438"/>
      <c r="E249" s="438"/>
      <c r="F249" s="457" t="s">
        <v>648</v>
      </c>
      <c r="G249" s="510" t="s">
        <v>71</v>
      </c>
      <c r="H249" s="453"/>
      <c r="I249" s="442"/>
      <c r="J249" s="445"/>
    </row>
    <row r="250" customFormat="false" ht="12.75" hidden="false" customHeight="false" outlineLevel="0" collapsed="false">
      <c r="A250" s="446"/>
      <c r="B250" s="438" t="s">
        <v>26</v>
      </c>
      <c r="C250" s="438"/>
      <c r="D250" s="438"/>
      <c r="E250" s="438"/>
      <c r="F250" s="482"/>
      <c r="G250" s="448"/>
      <c r="H250" s="453"/>
      <c r="I250" s="442"/>
      <c r="J250" s="445"/>
    </row>
    <row r="251" customFormat="false" ht="63.75" hidden="false" customHeight="false" outlineLevel="0" collapsed="false">
      <c r="A251" s="446"/>
      <c r="B251" s="438"/>
      <c r="C251" s="438"/>
      <c r="D251" s="438"/>
      <c r="E251" s="438"/>
      <c r="F251" s="457" t="s">
        <v>649</v>
      </c>
      <c r="G251" s="510" t="s">
        <v>71</v>
      </c>
      <c r="H251" s="453"/>
      <c r="I251" s="442"/>
      <c r="J251" s="445"/>
    </row>
    <row r="252" customFormat="false" ht="12.75" hidden="false" customHeight="false" outlineLevel="0" collapsed="false">
      <c r="A252" s="446"/>
      <c r="B252" s="438" t="s">
        <v>26</v>
      </c>
      <c r="C252" s="438"/>
      <c r="D252" s="438"/>
      <c r="E252" s="438"/>
      <c r="F252" s="482"/>
      <c r="G252" s="448"/>
      <c r="H252" s="453"/>
      <c r="I252" s="442"/>
      <c r="J252" s="445"/>
    </row>
    <row r="253" customFormat="false" ht="25.5" hidden="false" customHeight="false" outlineLevel="0" collapsed="false">
      <c r="A253" s="451" t="s">
        <v>650</v>
      </c>
      <c r="B253" s="438" t="s">
        <v>26</v>
      </c>
      <c r="C253" s="444"/>
      <c r="D253" s="444"/>
      <c r="E253" s="444"/>
      <c r="F253" s="457" t="s">
        <v>651</v>
      </c>
      <c r="G253" s="448"/>
      <c r="H253" s="453"/>
      <c r="I253" s="442"/>
      <c r="J253" s="445" t="str">
        <f aca="false">IF((G253)=0,"",(I253*G253))</f>
        <v/>
      </c>
    </row>
    <row r="254" customFormat="false" ht="12.75" hidden="false" customHeight="false" outlineLevel="0" collapsed="false">
      <c r="A254" s="446"/>
      <c r="B254" s="438"/>
      <c r="C254" s="438"/>
      <c r="D254" s="438"/>
      <c r="E254" s="438"/>
      <c r="F254" s="457"/>
      <c r="G254" s="448"/>
      <c r="H254" s="453"/>
      <c r="I254" s="442"/>
      <c r="J254" s="445" t="str">
        <f aca="false">IF((G254)=0,"",(I254*G254))</f>
        <v/>
      </c>
    </row>
    <row r="255" customFormat="false" ht="12.75" hidden="false" customHeight="false" outlineLevel="0" collapsed="false">
      <c r="A255" s="446"/>
      <c r="B255" s="438" t="s">
        <v>26</v>
      </c>
      <c r="C255" s="438"/>
      <c r="D255" s="438"/>
      <c r="E255" s="438"/>
      <c r="F255" s="457" t="s">
        <v>652</v>
      </c>
      <c r="G255" s="448"/>
      <c r="H255" s="453"/>
      <c r="I255" s="442"/>
      <c r="J255" s="445" t="str">
        <f aca="false">IF((G255)=0,"",(I255*G255))</f>
        <v/>
      </c>
    </row>
    <row r="256" customFormat="false" ht="12.75" hidden="false" customHeight="false" outlineLevel="0" collapsed="false">
      <c r="A256" s="446"/>
      <c r="B256" s="438"/>
      <c r="C256" s="438"/>
      <c r="D256" s="438"/>
      <c r="E256" s="438"/>
      <c r="F256" s="457"/>
      <c r="G256" s="448"/>
      <c r="H256" s="453"/>
      <c r="I256" s="442"/>
      <c r="J256" s="445" t="str">
        <f aca="false">IF((G256)=0,"",(I256*G256))</f>
        <v/>
      </c>
    </row>
    <row r="257" customFormat="false" ht="25.5" hidden="false" customHeight="false" outlineLevel="0" collapsed="false">
      <c r="A257" s="446" t="s">
        <v>653</v>
      </c>
      <c r="B257" s="438"/>
      <c r="C257" s="438"/>
      <c r="D257" s="438"/>
      <c r="E257" s="438"/>
      <c r="F257" s="459" t="s">
        <v>654</v>
      </c>
      <c r="G257" s="452" t="n">
        <v>175</v>
      </c>
      <c r="H257" s="453" t="s">
        <v>215</v>
      </c>
      <c r="I257" s="442" t="n">
        <v>32.34</v>
      </c>
      <c r="J257" s="445" t="n">
        <f aca="false">G257*I257</f>
        <v>5659.5</v>
      </c>
    </row>
    <row r="258" customFormat="false" ht="12.75" hidden="false" customHeight="false" outlineLevel="0" collapsed="false">
      <c r="A258" s="446"/>
      <c r="B258" s="438"/>
      <c r="C258" s="438"/>
      <c r="D258" s="438"/>
      <c r="E258" s="438"/>
      <c r="F258" s="459"/>
      <c r="G258" s="448"/>
      <c r="H258" s="453"/>
      <c r="I258" s="442"/>
      <c r="J258" s="445"/>
    </row>
    <row r="259" customFormat="false" ht="12.75" hidden="false" customHeight="false" outlineLevel="0" collapsed="false">
      <c r="A259" s="446"/>
      <c r="B259" s="438"/>
      <c r="C259" s="438"/>
      <c r="D259" s="438"/>
      <c r="E259" s="438"/>
      <c r="F259" s="459"/>
      <c r="G259" s="448"/>
      <c r="H259" s="453"/>
      <c r="I259" s="442"/>
      <c r="J259" s="445"/>
    </row>
    <row r="260" customFormat="false" ht="12.75" hidden="false" customHeight="false" outlineLevel="0" collapsed="false">
      <c r="A260" s="446"/>
      <c r="B260" s="438"/>
      <c r="C260" s="438"/>
      <c r="D260" s="438"/>
      <c r="E260" s="438"/>
      <c r="F260" s="459"/>
      <c r="G260" s="448"/>
      <c r="H260" s="453"/>
      <c r="I260" s="442"/>
      <c r="J260" s="445"/>
    </row>
    <row r="261" customFormat="false" ht="12.75" hidden="false" customHeight="false" outlineLevel="0" collapsed="false">
      <c r="A261" s="446"/>
      <c r="B261" s="438"/>
      <c r="C261" s="438"/>
      <c r="D261" s="438"/>
      <c r="E261" s="438"/>
      <c r="F261" s="459"/>
      <c r="G261" s="448"/>
      <c r="H261" s="453"/>
      <c r="I261" s="442"/>
      <c r="J261" s="445"/>
    </row>
    <row r="262" customFormat="false" ht="12.75" hidden="false" customHeight="false" outlineLevel="0" collapsed="false">
      <c r="A262" s="495"/>
      <c r="B262" s="438"/>
      <c r="C262" s="438"/>
      <c r="D262" s="438"/>
      <c r="E262" s="438"/>
      <c r="F262" s="459"/>
      <c r="G262" s="448"/>
      <c r="H262" s="453"/>
      <c r="I262" s="442"/>
      <c r="J262" s="463"/>
    </row>
    <row r="263" customFormat="false" ht="12.75" hidden="false" customHeight="false" outlineLevel="0" collapsed="false">
      <c r="A263" s="464"/>
      <c r="B263" s="465"/>
      <c r="C263" s="465"/>
      <c r="D263" s="465" t="s">
        <v>16</v>
      </c>
      <c r="E263" s="465"/>
      <c r="F263" s="490"/>
      <c r="G263" s="467"/>
      <c r="H263" s="468"/>
      <c r="I263" s="469"/>
      <c r="J263" s="443"/>
      <c r="K263" s="429" t="str">
        <f aca="false">IF(((G263)&lt;&gt;0),J263,"")</f>
        <v/>
      </c>
    </row>
    <row r="264" customFormat="false" ht="12.75" hidden="false" customHeight="false" outlineLevel="0" collapsed="false">
      <c r="A264" s="514"/>
      <c r="F264" s="492"/>
      <c r="G264" s="472"/>
      <c r="H264" s="473" t="s">
        <v>114</v>
      </c>
      <c r="I264" s="474" t="s">
        <v>115</v>
      </c>
      <c r="J264" s="445" t="n">
        <f aca="false">SUM(J226:J261)</f>
        <v>5659.5</v>
      </c>
      <c r="K264" s="429" t="str">
        <f aca="false">IF(((G264)&lt;&gt;0),J264,"")</f>
        <v/>
      </c>
    </row>
    <row r="265" customFormat="false" ht="12.75" hidden="false" customHeight="false" outlineLevel="0" collapsed="false">
      <c r="A265" s="475"/>
      <c r="B265" s="476"/>
      <c r="C265" s="476"/>
      <c r="D265" s="476"/>
      <c r="E265" s="476"/>
      <c r="F265" s="493"/>
      <c r="G265" s="478"/>
      <c r="H265" s="479"/>
      <c r="I265" s="480"/>
      <c r="J265" s="463"/>
      <c r="K265" s="429" t="str">
        <f aca="false">IF(((G265)&lt;&gt;0),J265,"")</f>
        <v/>
      </c>
    </row>
    <row r="266" customFormat="false" ht="12.75" hidden="false" customHeight="false" outlineLevel="0" collapsed="false">
      <c r="A266" s="437"/>
      <c r="B266" s="438"/>
      <c r="C266" s="438"/>
      <c r="D266" s="438"/>
      <c r="E266" s="438"/>
      <c r="F266" s="459"/>
      <c r="G266" s="448"/>
      <c r="H266" s="453"/>
      <c r="I266" s="442"/>
      <c r="J266" s="443"/>
    </row>
    <row r="267" customFormat="false" ht="12.75" hidden="false" customHeight="false" outlineLevel="0" collapsed="false">
      <c r="A267" s="446"/>
      <c r="B267" s="438"/>
      <c r="C267" s="438"/>
      <c r="D267" s="438"/>
      <c r="E267" s="438"/>
      <c r="F267" s="457" t="s">
        <v>655</v>
      </c>
      <c r="G267" s="515"/>
      <c r="H267" s="453"/>
      <c r="I267" s="442"/>
      <c r="J267" s="445"/>
    </row>
    <row r="268" customFormat="false" ht="12.75" hidden="false" customHeight="false" outlineLevel="0" collapsed="false">
      <c r="A268" s="446"/>
      <c r="B268" s="438"/>
      <c r="C268" s="438"/>
      <c r="D268" s="438"/>
      <c r="E268" s="438"/>
      <c r="F268" s="459"/>
      <c r="G268" s="515"/>
      <c r="H268" s="453"/>
      <c r="I268" s="442"/>
      <c r="J268" s="445"/>
    </row>
    <row r="269" customFormat="false" ht="53.25" hidden="false" customHeight="true" outlineLevel="0" collapsed="false">
      <c r="A269" s="446" t="s">
        <v>656</v>
      </c>
      <c r="B269" s="438"/>
      <c r="C269" s="438"/>
      <c r="D269" s="438"/>
      <c r="E269" s="438"/>
      <c r="F269" s="459" t="s">
        <v>657</v>
      </c>
      <c r="G269" s="452" t="n">
        <v>50</v>
      </c>
      <c r="H269" s="453" t="s">
        <v>658</v>
      </c>
      <c r="I269" s="442" t="n">
        <v>25</v>
      </c>
      <c r="J269" s="445" t="n">
        <f aca="false">G269*I269</f>
        <v>1250</v>
      </c>
    </row>
    <row r="270" customFormat="false" ht="12.75" hidden="false" customHeight="false" outlineLevel="0" collapsed="false">
      <c r="A270" s="446"/>
      <c r="B270" s="438"/>
      <c r="C270" s="438"/>
      <c r="D270" s="438"/>
      <c r="E270" s="438"/>
      <c r="F270" s="459"/>
      <c r="G270" s="448"/>
      <c r="H270" s="453"/>
      <c r="I270" s="442"/>
      <c r="J270" s="445"/>
    </row>
    <row r="271" customFormat="false" ht="51" hidden="false" customHeight="false" outlineLevel="0" collapsed="false">
      <c r="A271" s="446" t="s">
        <v>659</v>
      </c>
      <c r="B271" s="438"/>
      <c r="C271" s="438"/>
      <c r="D271" s="438"/>
      <c r="E271" s="438"/>
      <c r="F271" s="459" t="s">
        <v>660</v>
      </c>
      <c r="G271" s="516" t="n">
        <v>1</v>
      </c>
      <c r="H271" s="453" t="s">
        <v>89</v>
      </c>
      <c r="I271" s="442" t="n">
        <v>50</v>
      </c>
      <c r="J271" s="445" t="n">
        <f aca="false">G271*I271</f>
        <v>50</v>
      </c>
    </row>
    <row r="272" customFormat="false" ht="12.75" hidden="false" customHeight="false" outlineLevel="0" collapsed="false">
      <c r="A272" s="495"/>
      <c r="B272" s="438"/>
      <c r="C272" s="438"/>
      <c r="D272" s="438"/>
      <c r="E272" s="438"/>
      <c r="F272" s="459"/>
      <c r="G272" s="448"/>
      <c r="H272" s="453"/>
      <c r="I272" s="442"/>
      <c r="J272" s="463"/>
    </row>
    <row r="273" customFormat="false" ht="12.75" hidden="false" customHeight="false" outlineLevel="0" collapsed="false">
      <c r="A273" s="464"/>
      <c r="B273" s="465"/>
      <c r="C273" s="465"/>
      <c r="D273" s="465" t="s">
        <v>16</v>
      </c>
      <c r="E273" s="465"/>
      <c r="F273" s="490"/>
      <c r="G273" s="467"/>
      <c r="H273" s="468"/>
      <c r="I273" s="469"/>
      <c r="J273" s="443"/>
      <c r="K273" s="429" t="str">
        <f aca="false">IF(((G273)&lt;&gt;0),J273,"")</f>
        <v/>
      </c>
    </row>
    <row r="274" customFormat="false" ht="12.75" hidden="false" customHeight="false" outlineLevel="0" collapsed="false">
      <c r="A274" s="491"/>
      <c r="F274" s="492"/>
      <c r="G274" s="472"/>
      <c r="H274" s="473" t="s">
        <v>114</v>
      </c>
      <c r="I274" s="474" t="s">
        <v>115</v>
      </c>
      <c r="J274" s="445" t="n">
        <f aca="false">SUM(J267:J271)</f>
        <v>1300</v>
      </c>
      <c r="K274" s="429" t="str">
        <f aca="false">IF(((G274)&lt;&gt;0),J274,"")</f>
        <v/>
      </c>
    </row>
    <row r="275" customFormat="false" ht="12.75" hidden="false" customHeight="false" outlineLevel="0" collapsed="false">
      <c r="A275" s="475"/>
      <c r="B275" s="476"/>
      <c r="C275" s="476"/>
      <c r="D275" s="476"/>
      <c r="E275" s="476"/>
      <c r="F275" s="493"/>
      <c r="G275" s="478"/>
      <c r="H275" s="479"/>
      <c r="I275" s="480"/>
      <c r="J275" s="463"/>
      <c r="K275" s="429" t="str">
        <f aca="false">IF(((G275)&lt;&gt;0),J275,"")</f>
        <v/>
      </c>
    </row>
    <row r="276" customFormat="false" ht="12.75" hidden="false" customHeight="false" outlineLevel="0" collapsed="false">
      <c r="A276" s="437"/>
      <c r="B276" s="438"/>
      <c r="C276" s="438"/>
      <c r="D276" s="438"/>
      <c r="E276" s="438"/>
      <c r="F276" s="457"/>
      <c r="G276" s="448"/>
      <c r="H276" s="453"/>
      <c r="I276" s="442"/>
      <c r="J276" s="443"/>
    </row>
    <row r="277" customFormat="false" ht="12.75" hidden="false" customHeight="false" outlineLevel="0" collapsed="false">
      <c r="A277" s="446"/>
      <c r="B277" s="438"/>
      <c r="C277" s="438"/>
      <c r="D277" s="438"/>
      <c r="E277" s="438"/>
      <c r="F277" s="457"/>
      <c r="G277" s="448"/>
      <c r="H277" s="453"/>
      <c r="I277" s="442"/>
      <c r="J277" s="445"/>
    </row>
    <row r="278" customFormat="false" ht="12.75" hidden="false" customHeight="false" outlineLevel="0" collapsed="false">
      <c r="A278" s="446"/>
      <c r="B278" s="438"/>
      <c r="C278" s="438"/>
      <c r="D278" s="438"/>
      <c r="E278" s="438"/>
      <c r="F278" s="517" t="s">
        <v>116</v>
      </c>
      <c r="G278" s="448"/>
      <c r="H278" s="453"/>
      <c r="I278" s="442"/>
      <c r="J278" s="445"/>
    </row>
    <row r="279" customFormat="false" ht="12.75" hidden="false" customHeight="false" outlineLevel="0" collapsed="false">
      <c r="A279" s="446"/>
      <c r="B279" s="438"/>
      <c r="C279" s="438"/>
      <c r="D279" s="438"/>
      <c r="E279" s="438"/>
      <c r="F279" s="459"/>
      <c r="G279" s="448"/>
      <c r="H279" s="453"/>
      <c r="I279" s="442"/>
      <c r="J279" s="445"/>
    </row>
    <row r="280" customFormat="false" ht="12.75" hidden="false" customHeight="false" outlineLevel="0" collapsed="false">
      <c r="A280" s="446"/>
      <c r="B280" s="438"/>
      <c r="C280" s="438"/>
      <c r="D280" s="438"/>
      <c r="E280" s="438"/>
      <c r="F280" s="518" t="s">
        <v>661</v>
      </c>
      <c r="G280" s="448"/>
      <c r="H280" s="453"/>
      <c r="I280" s="442"/>
      <c r="J280" s="445" t="n">
        <f aca="false">J264</f>
        <v>5659.5</v>
      </c>
    </row>
    <row r="281" customFormat="false" ht="12.75" hidden="false" customHeight="false" outlineLevel="0" collapsed="false">
      <c r="A281" s="446"/>
      <c r="B281" s="438"/>
      <c r="C281" s="438"/>
      <c r="D281" s="438"/>
      <c r="E281" s="438"/>
      <c r="F281" s="518"/>
      <c r="G281" s="448"/>
      <c r="H281" s="453"/>
      <c r="I281" s="442"/>
      <c r="J281" s="445"/>
    </row>
    <row r="282" customFormat="false" ht="12.75" hidden="false" customHeight="false" outlineLevel="0" collapsed="false">
      <c r="A282" s="446"/>
      <c r="B282" s="438"/>
      <c r="C282" s="438"/>
      <c r="D282" s="438"/>
      <c r="E282" s="438"/>
      <c r="F282" s="518" t="s">
        <v>662</v>
      </c>
      <c r="G282" s="448"/>
      <c r="H282" s="453"/>
      <c r="I282" s="442"/>
      <c r="J282" s="445" t="n">
        <f aca="false">J274</f>
        <v>1300</v>
      </c>
    </row>
    <row r="283" customFormat="false" ht="12.75" hidden="false" customHeight="false" outlineLevel="0" collapsed="false">
      <c r="A283" s="446"/>
      <c r="B283" s="438"/>
      <c r="C283" s="438"/>
      <c r="D283" s="438"/>
      <c r="E283" s="438"/>
      <c r="F283" s="457"/>
      <c r="G283" s="448"/>
      <c r="H283" s="453"/>
      <c r="I283" s="442"/>
      <c r="J283" s="445"/>
    </row>
    <row r="284" customFormat="false" ht="12.75" hidden="false" customHeight="false" outlineLevel="0" collapsed="false">
      <c r="A284" s="446"/>
      <c r="B284" s="438"/>
      <c r="C284" s="438"/>
      <c r="D284" s="438"/>
      <c r="E284" s="438"/>
      <c r="F284" s="457"/>
      <c r="G284" s="448"/>
      <c r="H284" s="453"/>
      <c r="I284" s="442"/>
      <c r="J284" s="445"/>
    </row>
    <row r="285" customFormat="false" ht="12.75" hidden="false" customHeight="false" outlineLevel="0" collapsed="false">
      <c r="A285" s="446"/>
      <c r="B285" s="438"/>
      <c r="C285" s="438"/>
      <c r="D285" s="438"/>
      <c r="E285" s="438"/>
      <c r="F285" s="457"/>
      <c r="G285" s="448"/>
      <c r="H285" s="453"/>
      <c r="I285" s="442"/>
      <c r="J285" s="445"/>
    </row>
    <row r="286" customFormat="false" ht="12.75" hidden="false" customHeight="false" outlineLevel="0" collapsed="false">
      <c r="A286" s="446"/>
      <c r="B286" s="438"/>
      <c r="C286" s="438"/>
      <c r="D286" s="438"/>
      <c r="E286" s="438"/>
      <c r="F286" s="457"/>
      <c r="G286" s="448"/>
      <c r="H286" s="453"/>
      <c r="I286" s="442"/>
      <c r="J286" s="445"/>
    </row>
    <row r="287" customFormat="false" ht="12.75" hidden="false" customHeight="false" outlineLevel="0" collapsed="false">
      <c r="A287" s="446"/>
      <c r="B287" s="438"/>
      <c r="C287" s="438"/>
      <c r="D287" s="438"/>
      <c r="E287" s="438"/>
      <c r="F287" s="457"/>
      <c r="G287" s="448"/>
      <c r="H287" s="453"/>
      <c r="I287" s="442"/>
      <c r="J287" s="445"/>
    </row>
    <row r="288" customFormat="false" ht="12.75" hidden="false" customHeight="false" outlineLevel="0" collapsed="false">
      <c r="A288" s="446"/>
      <c r="B288" s="438"/>
      <c r="C288" s="438"/>
      <c r="D288" s="438"/>
      <c r="E288" s="438"/>
      <c r="F288" s="457"/>
      <c r="G288" s="448"/>
      <c r="H288" s="453"/>
      <c r="I288" s="442"/>
      <c r="J288" s="445"/>
    </row>
    <row r="289" customFormat="false" ht="12.75" hidden="false" customHeight="false" outlineLevel="0" collapsed="false">
      <c r="A289" s="446"/>
      <c r="B289" s="438"/>
      <c r="C289" s="438"/>
      <c r="D289" s="438"/>
      <c r="E289" s="438"/>
      <c r="F289" s="457"/>
      <c r="G289" s="448"/>
      <c r="H289" s="453"/>
      <c r="I289" s="442"/>
      <c r="J289" s="445"/>
    </row>
    <row r="290" customFormat="false" ht="12.75" hidden="false" customHeight="false" outlineLevel="0" collapsed="false">
      <c r="A290" s="446"/>
      <c r="B290" s="438"/>
      <c r="C290" s="438"/>
      <c r="D290" s="438"/>
      <c r="E290" s="438"/>
      <c r="F290" s="457"/>
      <c r="G290" s="448"/>
      <c r="H290" s="453"/>
      <c r="I290" s="442"/>
      <c r="J290" s="445"/>
    </row>
    <row r="291" customFormat="false" ht="12.75" hidden="false" customHeight="false" outlineLevel="0" collapsed="false">
      <c r="A291" s="446"/>
      <c r="B291" s="438"/>
      <c r="C291" s="438"/>
      <c r="D291" s="438"/>
      <c r="E291" s="438"/>
      <c r="F291" s="457"/>
      <c r="G291" s="448"/>
      <c r="H291" s="453"/>
      <c r="I291" s="442"/>
      <c r="J291" s="445"/>
    </row>
    <row r="292" customFormat="false" ht="12.75" hidden="false" customHeight="false" outlineLevel="0" collapsed="false">
      <c r="A292" s="446"/>
      <c r="B292" s="438"/>
      <c r="C292" s="438"/>
      <c r="D292" s="438"/>
      <c r="E292" s="438"/>
      <c r="F292" s="457"/>
      <c r="G292" s="448"/>
      <c r="H292" s="453"/>
      <c r="I292" s="442"/>
      <c r="J292" s="445"/>
    </row>
    <row r="293" customFormat="false" ht="12.75" hidden="false" customHeight="false" outlineLevel="0" collapsed="false">
      <c r="A293" s="446"/>
      <c r="B293" s="438"/>
      <c r="C293" s="438"/>
      <c r="D293" s="438"/>
      <c r="E293" s="438"/>
      <c r="F293" s="457"/>
      <c r="G293" s="448"/>
      <c r="H293" s="453"/>
      <c r="I293" s="442"/>
      <c r="J293" s="445"/>
    </row>
    <row r="294" customFormat="false" ht="12.75" hidden="false" customHeight="false" outlineLevel="0" collapsed="false">
      <c r="A294" s="446"/>
      <c r="B294" s="438"/>
      <c r="C294" s="438"/>
      <c r="D294" s="438"/>
      <c r="E294" s="438"/>
      <c r="F294" s="457"/>
      <c r="G294" s="448"/>
      <c r="H294" s="453"/>
      <c r="I294" s="442"/>
      <c r="J294" s="445"/>
    </row>
    <row r="295" customFormat="false" ht="12.75" hidden="false" customHeight="false" outlineLevel="0" collapsed="false">
      <c r="A295" s="446"/>
      <c r="B295" s="438"/>
      <c r="C295" s="438"/>
      <c r="D295" s="438"/>
      <c r="E295" s="438"/>
      <c r="F295" s="457"/>
      <c r="G295" s="448"/>
      <c r="H295" s="453"/>
      <c r="I295" s="442"/>
      <c r="J295" s="445"/>
    </row>
    <row r="296" customFormat="false" ht="12.75" hidden="false" customHeight="false" outlineLevel="0" collapsed="false">
      <c r="A296" s="446"/>
      <c r="B296" s="438"/>
      <c r="C296" s="438"/>
      <c r="D296" s="438"/>
      <c r="E296" s="438"/>
      <c r="F296" s="457"/>
      <c r="G296" s="448"/>
      <c r="H296" s="453"/>
      <c r="I296" s="442"/>
      <c r="J296" s="445"/>
    </row>
    <row r="297" customFormat="false" ht="12.75" hidden="false" customHeight="false" outlineLevel="0" collapsed="false">
      <c r="A297" s="446"/>
      <c r="B297" s="438"/>
      <c r="C297" s="438"/>
      <c r="D297" s="438"/>
      <c r="E297" s="438"/>
      <c r="F297" s="457"/>
      <c r="G297" s="448"/>
      <c r="H297" s="453"/>
      <c r="I297" s="442"/>
      <c r="J297" s="445"/>
    </row>
    <row r="298" customFormat="false" ht="12.75" hidden="false" customHeight="false" outlineLevel="0" collapsed="false">
      <c r="A298" s="446"/>
      <c r="B298" s="438"/>
      <c r="C298" s="438"/>
      <c r="D298" s="438"/>
      <c r="E298" s="438"/>
      <c r="F298" s="457"/>
      <c r="G298" s="448"/>
      <c r="H298" s="453"/>
      <c r="I298" s="442"/>
      <c r="J298" s="445"/>
    </row>
    <row r="299" customFormat="false" ht="12.75" hidden="false" customHeight="false" outlineLevel="0" collapsed="false">
      <c r="A299" s="446"/>
      <c r="B299" s="438"/>
      <c r="C299" s="438"/>
      <c r="D299" s="438"/>
      <c r="E299" s="438"/>
      <c r="F299" s="457"/>
      <c r="G299" s="448"/>
      <c r="H299" s="453"/>
      <c r="I299" s="442"/>
      <c r="J299" s="445"/>
    </row>
    <row r="300" customFormat="false" ht="12.75" hidden="false" customHeight="false" outlineLevel="0" collapsed="false">
      <c r="A300" s="446"/>
      <c r="B300" s="438"/>
      <c r="C300" s="438"/>
      <c r="D300" s="438"/>
      <c r="E300" s="438"/>
      <c r="F300" s="457"/>
      <c r="G300" s="448"/>
      <c r="H300" s="453"/>
      <c r="I300" s="442"/>
      <c r="J300" s="445"/>
    </row>
    <row r="301" customFormat="false" ht="12.75" hidden="false" customHeight="false" outlineLevel="0" collapsed="false">
      <c r="A301" s="446"/>
      <c r="B301" s="438"/>
      <c r="C301" s="438"/>
      <c r="D301" s="438"/>
      <c r="E301" s="438"/>
      <c r="F301" s="457"/>
      <c r="G301" s="448"/>
      <c r="H301" s="453"/>
      <c r="I301" s="442"/>
      <c r="J301" s="445"/>
    </row>
    <row r="302" customFormat="false" ht="12.75" hidden="false" customHeight="false" outlineLevel="0" collapsed="false">
      <c r="A302" s="446"/>
      <c r="B302" s="438"/>
      <c r="C302" s="438"/>
      <c r="D302" s="438"/>
      <c r="E302" s="438"/>
      <c r="F302" s="457"/>
      <c r="G302" s="448"/>
      <c r="H302" s="453"/>
      <c r="I302" s="442"/>
      <c r="J302" s="445"/>
    </row>
    <row r="303" customFormat="false" ht="12.75" hidden="false" customHeight="false" outlineLevel="0" collapsed="false">
      <c r="A303" s="446"/>
      <c r="B303" s="438"/>
      <c r="C303" s="438"/>
      <c r="D303" s="438"/>
      <c r="E303" s="438"/>
      <c r="F303" s="457"/>
      <c r="G303" s="448"/>
      <c r="H303" s="453"/>
      <c r="I303" s="442"/>
      <c r="J303" s="445"/>
    </row>
    <row r="304" customFormat="false" ht="12.75" hidden="false" customHeight="false" outlineLevel="0" collapsed="false">
      <c r="A304" s="446"/>
      <c r="B304" s="438"/>
      <c r="C304" s="438"/>
      <c r="D304" s="438"/>
      <c r="E304" s="438"/>
      <c r="F304" s="457"/>
      <c r="G304" s="448"/>
      <c r="H304" s="453"/>
      <c r="I304" s="442"/>
      <c r="J304" s="445"/>
    </row>
    <row r="305" customFormat="false" ht="12.75" hidden="false" customHeight="false" outlineLevel="0" collapsed="false">
      <c r="A305" s="446"/>
      <c r="B305" s="438"/>
      <c r="C305" s="438"/>
      <c r="D305" s="438"/>
      <c r="E305" s="438"/>
      <c r="F305" s="457"/>
      <c r="G305" s="448"/>
      <c r="H305" s="453"/>
      <c r="I305" s="442"/>
      <c r="J305" s="445"/>
    </row>
    <row r="306" customFormat="false" ht="12.75" hidden="false" customHeight="false" outlineLevel="0" collapsed="false">
      <c r="A306" s="446"/>
      <c r="B306" s="438"/>
      <c r="C306" s="438"/>
      <c r="D306" s="438"/>
      <c r="E306" s="438"/>
      <c r="F306" s="457"/>
      <c r="G306" s="448"/>
      <c r="H306" s="453"/>
      <c r="I306" s="442"/>
      <c r="J306" s="445"/>
    </row>
    <row r="307" customFormat="false" ht="12.75" hidden="false" customHeight="false" outlineLevel="0" collapsed="false">
      <c r="A307" s="446"/>
      <c r="B307" s="438"/>
      <c r="C307" s="438"/>
      <c r="D307" s="438"/>
      <c r="E307" s="438"/>
      <c r="F307" s="457"/>
      <c r="G307" s="448"/>
      <c r="H307" s="453"/>
      <c r="I307" s="442"/>
      <c r="J307" s="445"/>
    </row>
    <row r="308" customFormat="false" ht="12.75" hidden="false" customHeight="false" outlineLevel="0" collapsed="false">
      <c r="A308" s="446"/>
      <c r="B308" s="438"/>
      <c r="C308" s="438"/>
      <c r="D308" s="438"/>
      <c r="E308" s="438"/>
      <c r="F308" s="457"/>
      <c r="G308" s="448"/>
      <c r="H308" s="453"/>
      <c r="I308" s="442"/>
      <c r="J308" s="445"/>
    </row>
    <row r="309" customFormat="false" ht="12.75" hidden="false" customHeight="false" outlineLevel="0" collapsed="false">
      <c r="A309" s="446"/>
      <c r="B309" s="438"/>
      <c r="C309" s="438"/>
      <c r="D309" s="438"/>
      <c r="E309" s="438"/>
      <c r="F309" s="457"/>
      <c r="G309" s="448"/>
      <c r="H309" s="453"/>
      <c r="I309" s="442"/>
      <c r="J309" s="445"/>
    </row>
    <row r="310" customFormat="false" ht="12.75" hidden="false" customHeight="false" outlineLevel="0" collapsed="false">
      <c r="A310" s="446"/>
      <c r="B310" s="438"/>
      <c r="C310" s="438"/>
      <c r="D310" s="438"/>
      <c r="E310" s="438"/>
      <c r="F310" s="457"/>
      <c r="G310" s="448"/>
      <c r="H310" s="453"/>
      <c r="I310" s="442"/>
      <c r="J310" s="445"/>
    </row>
    <row r="311" customFormat="false" ht="12.75" hidden="false" customHeight="false" outlineLevel="0" collapsed="false">
      <c r="A311" s="446"/>
      <c r="B311" s="438"/>
      <c r="C311" s="438"/>
      <c r="D311" s="438"/>
      <c r="E311" s="438"/>
      <c r="F311" s="457"/>
      <c r="G311" s="448"/>
      <c r="H311" s="453"/>
      <c r="I311" s="442"/>
      <c r="J311" s="445"/>
    </row>
    <row r="312" customFormat="false" ht="12.75" hidden="false" customHeight="false" outlineLevel="0" collapsed="false">
      <c r="A312" s="446"/>
      <c r="B312" s="438"/>
      <c r="C312" s="438"/>
      <c r="D312" s="438"/>
      <c r="E312" s="438"/>
      <c r="F312" s="457"/>
      <c r="G312" s="448"/>
      <c r="H312" s="453"/>
      <c r="I312" s="442"/>
      <c r="J312" s="445"/>
    </row>
    <row r="313" customFormat="false" ht="12.75" hidden="false" customHeight="false" outlineLevel="0" collapsed="false">
      <c r="A313" s="446"/>
      <c r="B313" s="438"/>
      <c r="C313" s="438"/>
      <c r="D313" s="438"/>
      <c r="E313" s="438"/>
      <c r="F313" s="457"/>
      <c r="G313" s="448"/>
      <c r="H313" s="453"/>
      <c r="I313" s="442"/>
      <c r="J313" s="445"/>
    </row>
    <row r="314" customFormat="false" ht="12.75" hidden="false" customHeight="false" outlineLevel="0" collapsed="false">
      <c r="A314" s="446"/>
      <c r="B314" s="438"/>
      <c r="C314" s="438"/>
      <c r="D314" s="438"/>
      <c r="E314" s="438"/>
      <c r="F314" s="457"/>
      <c r="G314" s="448"/>
      <c r="H314" s="453"/>
      <c r="I314" s="442"/>
      <c r="J314" s="445"/>
    </row>
    <row r="315" customFormat="false" ht="12.75" hidden="false" customHeight="false" outlineLevel="0" collapsed="false">
      <c r="A315" s="446"/>
      <c r="B315" s="438"/>
      <c r="C315" s="438"/>
      <c r="D315" s="438"/>
      <c r="E315" s="438"/>
      <c r="F315" s="457"/>
      <c r="G315" s="448"/>
      <c r="H315" s="453"/>
      <c r="I315" s="442"/>
      <c r="J315" s="445"/>
    </row>
    <row r="316" customFormat="false" ht="12.75" hidden="false" customHeight="false" outlineLevel="0" collapsed="false">
      <c r="A316" s="446"/>
      <c r="B316" s="438"/>
      <c r="C316" s="438"/>
      <c r="D316" s="438"/>
      <c r="E316" s="438"/>
      <c r="F316" s="457"/>
      <c r="G316" s="448"/>
      <c r="H316" s="453"/>
      <c r="I316" s="442"/>
      <c r="J316" s="445"/>
    </row>
    <row r="317" customFormat="false" ht="12.75" hidden="false" customHeight="false" outlineLevel="0" collapsed="false">
      <c r="A317" s="446"/>
      <c r="B317" s="438"/>
      <c r="C317" s="438"/>
      <c r="D317" s="438"/>
      <c r="E317" s="438"/>
      <c r="F317" s="457"/>
      <c r="G317" s="448"/>
      <c r="H317" s="453"/>
      <c r="I317" s="442"/>
      <c r="J317" s="445"/>
    </row>
    <row r="318" customFormat="false" ht="12.75" hidden="false" customHeight="false" outlineLevel="0" collapsed="false">
      <c r="A318" s="446"/>
      <c r="B318" s="438"/>
      <c r="C318" s="438"/>
      <c r="D318" s="438"/>
      <c r="E318" s="438"/>
      <c r="F318" s="457"/>
      <c r="G318" s="448"/>
      <c r="H318" s="453"/>
      <c r="I318" s="442"/>
      <c r="J318" s="445"/>
    </row>
    <row r="319" customFormat="false" ht="12.75" hidden="false" customHeight="false" outlineLevel="0" collapsed="false">
      <c r="A319" s="495"/>
      <c r="B319" s="438"/>
      <c r="C319" s="438"/>
      <c r="D319" s="438"/>
      <c r="E319" s="438"/>
      <c r="F319" s="457"/>
      <c r="G319" s="448"/>
      <c r="H319" s="453"/>
      <c r="I319" s="442"/>
      <c r="J319" s="463" t="str">
        <f aca="false">IF((G319)=0,"",(I319*G319))</f>
        <v/>
      </c>
    </row>
    <row r="320" customFormat="false" ht="12.75" hidden="false" customHeight="false" outlineLevel="0" collapsed="false">
      <c r="A320" s="496"/>
      <c r="B320" s="465"/>
      <c r="C320" s="465"/>
      <c r="D320" s="465"/>
      <c r="E320" s="465"/>
      <c r="F320" s="466"/>
      <c r="G320" s="467"/>
      <c r="H320" s="468"/>
      <c r="I320" s="502"/>
      <c r="J320" s="503"/>
    </row>
    <row r="321" customFormat="false" ht="12.75" hidden="false" customHeight="false" outlineLevel="0" collapsed="false">
      <c r="A321" s="470" t="s">
        <v>20</v>
      </c>
      <c r="F321" s="511" t="s">
        <v>663</v>
      </c>
      <c r="G321" s="472"/>
      <c r="H321" s="473" t="s">
        <v>120</v>
      </c>
      <c r="I321" s="504" t="s">
        <v>115</v>
      </c>
      <c r="J321" s="505" t="n">
        <f aca="false">SUM(J277:J318)</f>
        <v>6959.5</v>
      </c>
      <c r="L321" s="487"/>
    </row>
    <row r="322" customFormat="false" ht="12.75" hidden="false" customHeight="false" outlineLevel="0" collapsed="false">
      <c r="A322" s="498"/>
      <c r="B322" s="476"/>
      <c r="C322" s="476"/>
      <c r="D322" s="476"/>
      <c r="E322" s="476"/>
      <c r="F322" s="477"/>
      <c r="G322" s="478"/>
      <c r="H322" s="479"/>
      <c r="I322" s="506"/>
      <c r="J322" s="507"/>
    </row>
    <row r="323" customFormat="false" ht="12.75" hidden="false" customHeight="false" outlineLevel="0" collapsed="false">
      <c r="A323" s="494"/>
      <c r="B323" s="438"/>
      <c r="C323" s="438"/>
      <c r="D323" s="438"/>
      <c r="E323" s="438"/>
      <c r="F323" s="457"/>
      <c r="G323" s="448"/>
      <c r="H323" s="453"/>
      <c r="I323" s="442"/>
      <c r="J323" s="443"/>
    </row>
    <row r="324" customFormat="false" ht="27" hidden="false" customHeight="true" outlineLevel="0" collapsed="false">
      <c r="A324" s="444" t="s">
        <v>22</v>
      </c>
      <c r="B324" s="438" t="s">
        <v>35</v>
      </c>
      <c r="C324" s="438"/>
      <c r="D324" s="438"/>
      <c r="E324" s="438"/>
      <c r="F324" s="457" t="s">
        <v>664</v>
      </c>
      <c r="G324" s="448"/>
      <c r="H324" s="519"/>
      <c r="I324" s="442"/>
      <c r="J324" s="445" t="str">
        <f aca="false">IF((G324)=0,"",(I324*G324))</f>
        <v/>
      </c>
    </row>
    <row r="325" customFormat="false" ht="12.75" hidden="false" customHeight="false" outlineLevel="0" collapsed="false">
      <c r="A325" s="446"/>
      <c r="B325" s="438"/>
      <c r="C325" s="438"/>
      <c r="D325" s="438"/>
      <c r="E325" s="438"/>
      <c r="F325" s="439"/>
      <c r="G325" s="448"/>
      <c r="H325" s="519"/>
      <c r="I325" s="442"/>
      <c r="J325" s="445"/>
    </row>
    <row r="326" customFormat="false" ht="12.75" hidden="false" customHeight="false" outlineLevel="0" collapsed="false">
      <c r="A326" s="446"/>
      <c r="B326" s="438" t="s">
        <v>35</v>
      </c>
      <c r="C326" s="438"/>
      <c r="D326" s="438"/>
      <c r="E326" s="438"/>
      <c r="F326" s="459" t="s">
        <v>665</v>
      </c>
      <c r="G326" s="448" t="s">
        <v>71</v>
      </c>
      <c r="H326" s="519"/>
      <c r="I326" s="442"/>
      <c r="J326" s="445"/>
    </row>
    <row r="327" customFormat="false" ht="12.75" hidden="false" customHeight="false" outlineLevel="0" collapsed="false">
      <c r="A327" s="446"/>
      <c r="B327" s="438"/>
      <c r="C327" s="438"/>
      <c r="D327" s="438"/>
      <c r="E327" s="438"/>
      <c r="F327" s="459"/>
      <c r="G327" s="448"/>
      <c r="H327" s="519"/>
      <c r="I327" s="442"/>
      <c r="J327" s="445"/>
    </row>
    <row r="328" customFormat="false" ht="25.5" hidden="false" customHeight="false" outlineLevel="0" collapsed="false">
      <c r="A328" s="446"/>
      <c r="B328" s="438" t="s">
        <v>35</v>
      </c>
      <c r="C328" s="438"/>
      <c r="D328" s="438"/>
      <c r="E328" s="438"/>
      <c r="F328" s="459" t="s">
        <v>666</v>
      </c>
      <c r="G328" s="448" t="s">
        <v>71</v>
      </c>
      <c r="H328" s="519"/>
      <c r="I328" s="442"/>
      <c r="J328" s="445"/>
    </row>
    <row r="329" customFormat="false" ht="12.75" hidden="false" customHeight="false" outlineLevel="0" collapsed="false">
      <c r="A329" s="446"/>
      <c r="B329" s="438"/>
      <c r="C329" s="438"/>
      <c r="D329" s="438"/>
      <c r="E329" s="438"/>
      <c r="F329" s="447"/>
      <c r="G329" s="448"/>
      <c r="H329" s="519"/>
      <c r="I329" s="442"/>
      <c r="J329" s="445"/>
    </row>
    <row r="330" customFormat="false" ht="38.25" hidden="false" customHeight="false" outlineLevel="0" collapsed="false">
      <c r="A330" s="446"/>
      <c r="B330" s="438" t="s">
        <v>35</v>
      </c>
      <c r="C330" s="438"/>
      <c r="D330" s="438"/>
      <c r="E330" s="438"/>
      <c r="F330" s="459" t="s">
        <v>667</v>
      </c>
      <c r="G330" s="448" t="s">
        <v>71</v>
      </c>
      <c r="H330" s="519"/>
      <c r="I330" s="442"/>
      <c r="J330" s="445"/>
    </row>
    <row r="331" customFormat="false" ht="12.75" hidden="false" customHeight="false" outlineLevel="0" collapsed="false">
      <c r="A331" s="446"/>
      <c r="B331" s="438"/>
      <c r="C331" s="438"/>
      <c r="D331" s="438"/>
      <c r="E331" s="438"/>
      <c r="F331" s="459" t="s">
        <v>268</v>
      </c>
      <c r="G331" s="448"/>
      <c r="H331" s="519"/>
      <c r="I331" s="442"/>
      <c r="J331" s="445"/>
    </row>
    <row r="332" customFormat="false" ht="51" hidden="false" customHeight="false" outlineLevel="0" collapsed="false">
      <c r="A332" s="446"/>
      <c r="B332" s="438" t="s">
        <v>35</v>
      </c>
      <c r="C332" s="438"/>
      <c r="D332" s="438"/>
      <c r="E332" s="438"/>
      <c r="F332" s="459" t="s">
        <v>668</v>
      </c>
      <c r="G332" s="448" t="s">
        <v>71</v>
      </c>
      <c r="H332" s="519"/>
      <c r="I332" s="442"/>
      <c r="J332" s="445"/>
    </row>
    <row r="333" customFormat="false" ht="12.75" hidden="false" customHeight="false" outlineLevel="0" collapsed="false">
      <c r="A333" s="446"/>
      <c r="B333" s="438"/>
      <c r="C333" s="438"/>
      <c r="D333" s="438"/>
      <c r="E333" s="438"/>
      <c r="F333" s="459"/>
      <c r="G333" s="448"/>
      <c r="H333" s="519"/>
      <c r="I333" s="442"/>
      <c r="J333" s="445"/>
    </row>
    <row r="334" customFormat="false" ht="25.5" hidden="false" customHeight="false" outlineLevel="0" collapsed="false">
      <c r="A334" s="446"/>
      <c r="B334" s="438" t="s">
        <v>35</v>
      </c>
      <c r="C334" s="438"/>
      <c r="D334" s="438"/>
      <c r="E334" s="438"/>
      <c r="F334" s="459" t="s">
        <v>669</v>
      </c>
      <c r="G334" s="448" t="s">
        <v>71</v>
      </c>
      <c r="H334" s="519"/>
      <c r="I334" s="442"/>
      <c r="J334" s="445"/>
    </row>
    <row r="335" customFormat="false" ht="12.75" hidden="false" customHeight="false" outlineLevel="0" collapsed="false">
      <c r="A335" s="446"/>
      <c r="B335" s="438"/>
      <c r="C335" s="438"/>
      <c r="D335" s="438"/>
      <c r="E335" s="438"/>
      <c r="F335" s="459"/>
      <c r="G335" s="448"/>
      <c r="H335" s="519"/>
      <c r="I335" s="442"/>
      <c r="J335" s="445" t="str">
        <f aca="false">IF((G335)=0,"",(I335*G335))</f>
        <v/>
      </c>
    </row>
    <row r="336" customFormat="false" ht="12.75" hidden="false" customHeight="false" outlineLevel="0" collapsed="false">
      <c r="A336" s="451" t="s">
        <v>670</v>
      </c>
      <c r="B336" s="438"/>
      <c r="C336" s="438"/>
      <c r="D336" s="438"/>
      <c r="E336" s="438"/>
      <c r="F336" s="457" t="s">
        <v>275</v>
      </c>
      <c r="G336" s="448"/>
      <c r="H336" s="519"/>
      <c r="I336" s="442"/>
      <c r="J336" s="445"/>
    </row>
    <row r="337" customFormat="false" ht="12.75" hidden="false" customHeight="false" outlineLevel="0" collapsed="false">
      <c r="A337" s="446"/>
      <c r="B337" s="438"/>
      <c r="C337" s="438"/>
      <c r="D337" s="438"/>
      <c r="E337" s="438"/>
      <c r="F337" s="459"/>
      <c r="G337" s="448"/>
      <c r="H337" s="519"/>
      <c r="I337" s="442"/>
      <c r="J337" s="445"/>
    </row>
    <row r="338" customFormat="false" ht="89.25" hidden="false" customHeight="false" outlineLevel="0" collapsed="false">
      <c r="A338" s="446" t="s">
        <v>671</v>
      </c>
      <c r="B338" s="438" t="s">
        <v>35</v>
      </c>
      <c r="C338" s="438"/>
      <c r="D338" s="438"/>
      <c r="E338" s="438"/>
      <c r="F338" s="459" t="s">
        <v>672</v>
      </c>
      <c r="G338" s="452" t="n">
        <v>516</v>
      </c>
      <c r="H338" s="453" t="s">
        <v>132</v>
      </c>
      <c r="I338" s="442" t="n">
        <v>27.96</v>
      </c>
      <c r="J338" s="445" t="n">
        <f aca="false">G338*I338</f>
        <v>14427.36</v>
      </c>
    </row>
    <row r="339" customFormat="false" ht="12.75" hidden="false" customHeight="false" outlineLevel="0" collapsed="false">
      <c r="A339" s="446"/>
      <c r="B339" s="438"/>
      <c r="C339" s="438"/>
      <c r="D339" s="438"/>
      <c r="E339" s="438"/>
      <c r="F339" s="447"/>
      <c r="G339" s="448"/>
      <c r="H339" s="453"/>
      <c r="I339" s="442"/>
      <c r="J339" s="445"/>
    </row>
    <row r="340" customFormat="false" ht="51" hidden="false" customHeight="false" outlineLevel="0" collapsed="false">
      <c r="A340" s="446" t="s">
        <v>673</v>
      </c>
      <c r="B340" s="438"/>
      <c r="C340" s="438"/>
      <c r="D340" s="438"/>
      <c r="E340" s="438"/>
      <c r="F340" s="449" t="s">
        <v>674</v>
      </c>
      <c r="G340" s="452" t="n">
        <v>490</v>
      </c>
      <c r="H340" s="453" t="s">
        <v>132</v>
      </c>
      <c r="I340" s="442"/>
      <c r="J340" s="445"/>
    </row>
    <row r="341" customFormat="false" ht="12.75" hidden="false" customHeight="false" outlineLevel="0" collapsed="false">
      <c r="A341" s="446"/>
      <c r="B341" s="438"/>
      <c r="C341" s="438"/>
      <c r="D341" s="438"/>
      <c r="E341" s="438"/>
      <c r="F341" s="459"/>
      <c r="G341" s="448"/>
      <c r="H341" s="453"/>
      <c r="I341" s="442"/>
      <c r="J341" s="445"/>
    </row>
    <row r="342" customFormat="false" ht="12.75" hidden="false" customHeight="false" outlineLevel="0" collapsed="false">
      <c r="A342" s="446"/>
      <c r="B342" s="438"/>
      <c r="C342" s="438"/>
      <c r="D342" s="438"/>
      <c r="E342" s="438"/>
      <c r="F342" s="457" t="s">
        <v>675</v>
      </c>
      <c r="G342" s="448"/>
      <c r="H342" s="453"/>
      <c r="I342" s="442"/>
      <c r="J342" s="445"/>
    </row>
    <row r="343" customFormat="false" ht="12.75" hidden="false" customHeight="false" outlineLevel="0" collapsed="false">
      <c r="A343" s="446"/>
      <c r="B343" s="438"/>
      <c r="C343" s="438"/>
      <c r="D343" s="438"/>
      <c r="E343" s="438"/>
      <c r="F343" s="459"/>
      <c r="G343" s="448"/>
      <c r="H343" s="453"/>
      <c r="I343" s="442"/>
      <c r="J343" s="445"/>
    </row>
    <row r="344" customFormat="false" ht="51" hidden="false" customHeight="false" outlineLevel="0" collapsed="false">
      <c r="A344" s="446" t="s">
        <v>676</v>
      </c>
      <c r="B344" s="438"/>
      <c r="C344" s="438"/>
      <c r="D344" s="438"/>
      <c r="E344" s="438"/>
      <c r="F344" s="459" t="s">
        <v>677</v>
      </c>
      <c r="G344" s="452" t="n">
        <v>600</v>
      </c>
      <c r="H344" s="519" t="s">
        <v>215</v>
      </c>
      <c r="I344" s="442" t="n">
        <v>23.76</v>
      </c>
      <c r="J344" s="445" t="n">
        <f aca="false">G344*I344</f>
        <v>14256</v>
      </c>
    </row>
    <row r="345" customFormat="false" ht="12.75" hidden="false" customHeight="false" outlineLevel="0" collapsed="false">
      <c r="A345" s="446"/>
      <c r="B345" s="438"/>
      <c r="C345" s="438"/>
      <c r="D345" s="438"/>
      <c r="E345" s="438"/>
      <c r="F345" s="459"/>
      <c r="G345" s="448"/>
      <c r="H345" s="519"/>
      <c r="I345" s="442"/>
      <c r="J345" s="445"/>
    </row>
    <row r="346" customFormat="false" ht="12.75" hidden="false" customHeight="false" outlineLevel="0" collapsed="false">
      <c r="A346" s="446"/>
      <c r="B346" s="438" t="s">
        <v>35</v>
      </c>
      <c r="C346" s="438"/>
      <c r="D346" s="438"/>
      <c r="E346" s="438"/>
      <c r="F346" s="457" t="s">
        <v>278</v>
      </c>
      <c r="G346" s="448"/>
      <c r="H346" s="520"/>
      <c r="I346" s="521"/>
      <c r="J346" s="445"/>
    </row>
    <row r="347" customFormat="false" ht="12.75" hidden="false" customHeight="false" outlineLevel="0" collapsed="false">
      <c r="A347" s="446"/>
      <c r="B347" s="438"/>
      <c r="C347" s="438"/>
      <c r="D347" s="438"/>
      <c r="E347" s="438"/>
      <c r="F347" s="457"/>
      <c r="G347" s="448"/>
      <c r="H347" s="520"/>
      <c r="I347" s="521"/>
      <c r="J347" s="445"/>
    </row>
    <row r="348" customFormat="false" ht="38.25" hidden="false" customHeight="false" outlineLevel="0" collapsed="false">
      <c r="A348" s="446" t="s">
        <v>678</v>
      </c>
      <c r="B348" s="438" t="s">
        <v>35</v>
      </c>
      <c r="C348" s="438"/>
      <c r="D348" s="438"/>
      <c r="E348" s="438"/>
      <c r="F348" s="459" t="s">
        <v>679</v>
      </c>
      <c r="G348" s="452" t="n">
        <v>66</v>
      </c>
      <c r="H348" s="453" t="s">
        <v>215</v>
      </c>
      <c r="I348" s="442" t="n">
        <v>18.87</v>
      </c>
      <c r="J348" s="445" t="n">
        <f aca="false">G348*I348</f>
        <v>1245.42</v>
      </c>
    </row>
    <row r="349" customFormat="false" ht="12.75" hidden="false" customHeight="false" outlineLevel="0" collapsed="false">
      <c r="A349" s="446"/>
      <c r="B349" s="438"/>
      <c r="C349" s="438"/>
      <c r="D349" s="438"/>
      <c r="E349" s="438"/>
      <c r="F349" s="459"/>
      <c r="G349" s="448"/>
      <c r="H349" s="453"/>
      <c r="I349" s="521"/>
      <c r="J349" s="445"/>
    </row>
    <row r="350" customFormat="false" ht="12.75" hidden="false" customHeight="false" outlineLevel="0" collapsed="false">
      <c r="A350" s="446"/>
      <c r="B350" s="438"/>
      <c r="C350" s="438"/>
      <c r="D350" s="438"/>
      <c r="E350" s="438"/>
      <c r="F350" s="457" t="s">
        <v>680</v>
      </c>
      <c r="G350" s="448"/>
      <c r="H350" s="453"/>
      <c r="I350" s="521"/>
      <c r="J350" s="445"/>
    </row>
    <row r="351" customFormat="false" ht="12.75" hidden="false" customHeight="false" outlineLevel="0" collapsed="false">
      <c r="A351" s="446"/>
      <c r="B351" s="438"/>
      <c r="C351" s="438"/>
      <c r="D351" s="438"/>
      <c r="E351" s="438"/>
      <c r="F351" s="459"/>
      <c r="G351" s="448"/>
      <c r="H351" s="453"/>
      <c r="I351" s="521"/>
      <c r="J351" s="445"/>
    </row>
    <row r="352" customFormat="false" ht="76.5" hidden="false" customHeight="false" outlineLevel="0" collapsed="false">
      <c r="A352" s="446" t="s">
        <v>681</v>
      </c>
      <c r="B352" s="438" t="s">
        <v>35</v>
      </c>
      <c r="C352" s="438"/>
      <c r="D352" s="438"/>
      <c r="E352" s="438"/>
      <c r="F352" s="459" t="s">
        <v>682</v>
      </c>
      <c r="G352" s="452" t="n">
        <v>125</v>
      </c>
      <c r="H352" s="519" t="s">
        <v>215</v>
      </c>
      <c r="I352" s="442" t="n">
        <v>12.99</v>
      </c>
      <c r="J352" s="445" t="n">
        <f aca="false">G352*I352</f>
        <v>1623.75</v>
      </c>
    </row>
    <row r="353" customFormat="false" ht="12.75" hidden="false" customHeight="false" outlineLevel="0" collapsed="false">
      <c r="A353" s="446"/>
      <c r="B353" s="438"/>
      <c r="C353" s="438"/>
      <c r="D353" s="438"/>
      <c r="E353" s="438"/>
      <c r="F353" s="447"/>
      <c r="G353" s="448"/>
      <c r="H353" s="453"/>
      <c r="I353" s="442"/>
      <c r="J353" s="445"/>
    </row>
    <row r="354" customFormat="false" ht="12.75" hidden="false" customHeight="false" outlineLevel="0" collapsed="false">
      <c r="A354" s="446"/>
      <c r="B354" s="438"/>
      <c r="C354" s="438"/>
      <c r="D354" s="438"/>
      <c r="E354" s="438"/>
      <c r="F354" s="447"/>
      <c r="G354" s="448"/>
      <c r="H354" s="453"/>
      <c r="I354" s="442"/>
      <c r="J354" s="445"/>
    </row>
    <row r="355" customFormat="false" ht="12.75" hidden="false" customHeight="false" outlineLevel="0" collapsed="false">
      <c r="A355" s="446"/>
      <c r="B355" s="438"/>
      <c r="C355" s="438"/>
      <c r="D355" s="438"/>
      <c r="E355" s="438"/>
      <c r="F355" s="447"/>
      <c r="G355" s="448"/>
      <c r="H355" s="453"/>
      <c r="I355" s="442"/>
      <c r="J355" s="445"/>
    </row>
    <row r="356" customFormat="false" ht="12.75" hidden="false" customHeight="false" outlineLevel="0" collapsed="false">
      <c r="A356" s="464"/>
      <c r="B356" s="465"/>
      <c r="C356" s="465"/>
      <c r="D356" s="465" t="s">
        <v>16</v>
      </c>
      <c r="E356" s="465"/>
      <c r="F356" s="490"/>
      <c r="G356" s="467"/>
      <c r="H356" s="468"/>
      <c r="I356" s="469"/>
      <c r="J356" s="443"/>
      <c r="K356" s="429" t="str">
        <f aca="false">IF(((G356)&lt;&gt;0),J356,"")</f>
        <v/>
      </c>
    </row>
    <row r="357" customFormat="false" ht="12.75" hidden="false" customHeight="false" outlineLevel="0" collapsed="false">
      <c r="A357" s="514"/>
      <c r="F357" s="492"/>
      <c r="G357" s="472"/>
      <c r="H357" s="473" t="s">
        <v>114</v>
      </c>
      <c r="I357" s="474" t="s">
        <v>115</v>
      </c>
      <c r="J357" s="445" t="n">
        <f aca="false">SUM(J324:J355)</f>
        <v>31552.53</v>
      </c>
      <c r="K357" s="429" t="str">
        <f aca="false">IF(((G357)&lt;&gt;0),J357,"")</f>
        <v/>
      </c>
    </row>
    <row r="358" customFormat="false" ht="12.75" hidden="false" customHeight="false" outlineLevel="0" collapsed="false">
      <c r="A358" s="475"/>
      <c r="B358" s="476"/>
      <c r="C358" s="476"/>
      <c r="D358" s="476"/>
      <c r="E358" s="476"/>
      <c r="F358" s="493"/>
      <c r="G358" s="478"/>
      <c r="H358" s="479"/>
      <c r="I358" s="480"/>
      <c r="J358" s="445"/>
      <c r="K358" s="429" t="str">
        <f aca="false">IF(((G358)&lt;&gt;0),J358,"")</f>
        <v/>
      </c>
    </row>
    <row r="359" customFormat="false" ht="12.75" hidden="false" customHeight="false" outlineLevel="0" collapsed="false">
      <c r="A359" s="437"/>
      <c r="B359" s="438"/>
      <c r="C359" s="438"/>
      <c r="D359" s="438"/>
      <c r="E359" s="438"/>
      <c r="F359" s="447"/>
      <c r="G359" s="448"/>
      <c r="H359" s="453"/>
      <c r="I359" s="522"/>
      <c r="J359" s="443"/>
    </row>
    <row r="360" customFormat="false" ht="12.75" hidden="false" customHeight="false" outlineLevel="0" collapsed="false">
      <c r="A360" s="451" t="s">
        <v>683</v>
      </c>
      <c r="B360" s="438" t="s">
        <v>35</v>
      </c>
      <c r="C360" s="438"/>
      <c r="D360" s="438"/>
      <c r="E360" s="438"/>
      <c r="F360" s="483" t="s">
        <v>684</v>
      </c>
      <c r="G360" s="448"/>
      <c r="H360" s="453"/>
      <c r="I360" s="522"/>
      <c r="J360" s="445" t="str">
        <f aca="false">IF((G360)=0,"",(I360*G360))</f>
        <v/>
      </c>
    </row>
    <row r="361" customFormat="false" ht="12.75" hidden="false" customHeight="false" outlineLevel="0" collapsed="false">
      <c r="A361" s="446"/>
      <c r="B361" s="438"/>
      <c r="C361" s="438"/>
      <c r="D361" s="438"/>
      <c r="E361" s="438"/>
      <c r="F361" s="482"/>
      <c r="G361" s="448"/>
      <c r="H361" s="453"/>
      <c r="I361" s="522"/>
      <c r="J361" s="445" t="str">
        <f aca="false">IF((G361)=0,"",(I361*G361))</f>
        <v/>
      </c>
    </row>
    <row r="362" customFormat="false" ht="51" hidden="false" customHeight="false" outlineLevel="0" collapsed="false">
      <c r="A362" s="446"/>
      <c r="B362" s="438" t="s">
        <v>35</v>
      </c>
      <c r="C362" s="438"/>
      <c r="D362" s="438"/>
      <c r="E362" s="438"/>
      <c r="F362" s="459" t="s">
        <v>685</v>
      </c>
      <c r="G362" s="448"/>
      <c r="H362" s="453"/>
      <c r="I362" s="523"/>
      <c r="J362" s="445" t="str">
        <f aca="false">IF((G362)=0,"",(I362*G362))</f>
        <v/>
      </c>
    </row>
    <row r="363" customFormat="false" ht="12.75" hidden="false" customHeight="false" outlineLevel="0" collapsed="false">
      <c r="A363" s="446"/>
      <c r="B363" s="438"/>
      <c r="C363" s="438"/>
      <c r="D363" s="438"/>
      <c r="E363" s="438"/>
      <c r="F363" s="459"/>
      <c r="G363" s="448"/>
      <c r="H363" s="453"/>
      <c r="I363" s="522"/>
      <c r="J363" s="445" t="str">
        <f aca="false">IF((G363)=0,"",(I363*G363))</f>
        <v/>
      </c>
    </row>
    <row r="364" customFormat="false" ht="12.75" hidden="false" customHeight="false" outlineLevel="0" collapsed="false">
      <c r="A364" s="446" t="s">
        <v>686</v>
      </c>
      <c r="B364" s="438" t="s">
        <v>35</v>
      </c>
      <c r="C364" s="438"/>
      <c r="D364" s="438"/>
      <c r="E364" s="438" t="s">
        <v>588</v>
      </c>
      <c r="F364" s="459" t="s">
        <v>687</v>
      </c>
      <c r="G364" s="452" t="n">
        <v>275</v>
      </c>
      <c r="H364" s="453" t="s">
        <v>132</v>
      </c>
      <c r="I364" s="522" t="n">
        <v>51.85</v>
      </c>
      <c r="J364" s="445" t="n">
        <f aca="false">G364*I364</f>
        <v>14258.75</v>
      </c>
    </row>
    <row r="365" customFormat="false" ht="12.75" hidden="false" customHeight="false" outlineLevel="0" collapsed="false">
      <c r="A365" s="446"/>
      <c r="B365" s="438"/>
      <c r="C365" s="438"/>
      <c r="D365" s="438"/>
      <c r="E365" s="438"/>
      <c r="F365" s="482"/>
      <c r="G365" s="448"/>
      <c r="H365" s="453"/>
      <c r="I365" s="522"/>
      <c r="J365" s="445"/>
    </row>
    <row r="366" customFormat="false" ht="12.75" hidden="false" customHeight="false" outlineLevel="0" collapsed="false">
      <c r="A366" s="451" t="s">
        <v>688</v>
      </c>
      <c r="B366" s="444"/>
      <c r="C366" s="444"/>
      <c r="D366" s="444"/>
      <c r="E366" s="444"/>
      <c r="F366" s="457" t="s">
        <v>689</v>
      </c>
      <c r="G366" s="448"/>
      <c r="H366" s="520"/>
      <c r="I366" s="524"/>
      <c r="J366" s="445"/>
    </row>
    <row r="367" customFormat="false" ht="12.75" hidden="false" customHeight="false" outlineLevel="0" collapsed="false">
      <c r="A367" s="446"/>
      <c r="B367" s="444" t="s">
        <v>690</v>
      </c>
      <c r="C367" s="438"/>
      <c r="D367" s="438"/>
      <c r="E367" s="438"/>
      <c r="F367" s="457"/>
      <c r="G367" s="448"/>
      <c r="H367" s="453"/>
      <c r="I367" s="524"/>
      <c r="J367" s="445"/>
    </row>
    <row r="368" customFormat="false" ht="12.75" hidden="false" customHeight="false" outlineLevel="0" collapsed="false">
      <c r="A368" s="451"/>
      <c r="B368" s="444"/>
      <c r="C368" s="444"/>
      <c r="D368" s="444"/>
      <c r="E368" s="444"/>
      <c r="F368" s="457" t="s">
        <v>691</v>
      </c>
      <c r="G368" s="448"/>
      <c r="H368" s="453"/>
      <c r="I368" s="524"/>
      <c r="J368" s="445"/>
    </row>
    <row r="369" customFormat="false" ht="12.75" hidden="false" customHeight="false" outlineLevel="0" collapsed="false">
      <c r="A369" s="451"/>
      <c r="B369" s="444"/>
      <c r="C369" s="444"/>
      <c r="D369" s="444"/>
      <c r="E369" s="444"/>
      <c r="F369" s="457"/>
      <c r="G369" s="448"/>
      <c r="H369" s="453"/>
      <c r="I369" s="524"/>
      <c r="J369" s="445"/>
    </row>
    <row r="370" customFormat="false" ht="76.5" hidden="false" customHeight="false" outlineLevel="0" collapsed="false">
      <c r="A370" s="446" t="s">
        <v>692</v>
      </c>
      <c r="B370" s="438" t="s">
        <v>35</v>
      </c>
      <c r="C370" s="438"/>
      <c r="D370" s="438"/>
      <c r="E370" s="438"/>
      <c r="F370" s="459" t="s">
        <v>693</v>
      </c>
      <c r="G370" s="452" t="n">
        <v>14</v>
      </c>
      <c r="H370" s="453" t="s">
        <v>215</v>
      </c>
      <c r="I370" s="524" t="n">
        <v>15.73</v>
      </c>
      <c r="J370" s="445" t="n">
        <f aca="false">G370*I370</f>
        <v>220.22</v>
      </c>
    </row>
    <row r="371" customFormat="false" ht="12.75" hidden="false" customHeight="false" outlineLevel="0" collapsed="false">
      <c r="A371" s="446"/>
      <c r="B371" s="438"/>
      <c r="C371" s="438"/>
      <c r="D371" s="438"/>
      <c r="E371" s="438"/>
      <c r="F371" s="459"/>
      <c r="G371" s="448"/>
      <c r="H371" s="453"/>
      <c r="I371" s="524"/>
      <c r="J371" s="445"/>
    </row>
    <row r="372" customFormat="false" ht="51" hidden="false" customHeight="false" outlineLevel="0" collapsed="false">
      <c r="A372" s="446" t="s">
        <v>694</v>
      </c>
      <c r="B372" s="444"/>
      <c r="C372" s="438"/>
      <c r="D372" s="438"/>
      <c r="E372" s="438"/>
      <c r="F372" s="459" t="s">
        <v>695</v>
      </c>
      <c r="G372" s="452" t="n">
        <v>112</v>
      </c>
      <c r="H372" s="525" t="s">
        <v>215</v>
      </c>
      <c r="I372" s="526" t="n">
        <v>15.73</v>
      </c>
      <c r="J372" s="445" t="n">
        <f aca="false">G372*I372</f>
        <v>1761.76</v>
      </c>
    </row>
    <row r="373" customFormat="false" ht="12.75" hidden="false" customHeight="false" outlineLevel="0" collapsed="false">
      <c r="A373" s="446"/>
      <c r="B373" s="444" t="s">
        <v>690</v>
      </c>
      <c r="C373" s="438"/>
      <c r="D373" s="438"/>
      <c r="E373" s="438"/>
      <c r="F373" s="459"/>
      <c r="G373" s="510"/>
      <c r="H373" s="525"/>
      <c r="I373" s="526"/>
      <c r="J373" s="445"/>
    </row>
    <row r="374" customFormat="false" ht="41.25" hidden="false" customHeight="true" outlineLevel="0" collapsed="false">
      <c r="A374" s="446" t="s">
        <v>696</v>
      </c>
      <c r="B374" s="444"/>
      <c r="C374" s="438"/>
      <c r="D374" s="438"/>
      <c r="E374" s="438"/>
      <c r="F374" s="459" t="s">
        <v>697</v>
      </c>
      <c r="G374" s="452" t="n">
        <v>92</v>
      </c>
      <c r="H374" s="525" t="s">
        <v>215</v>
      </c>
      <c r="I374" s="526" t="n">
        <v>16.66</v>
      </c>
      <c r="J374" s="445" t="n">
        <f aca="false">G374*I374</f>
        <v>1532.72</v>
      </c>
    </row>
    <row r="375" customFormat="false" ht="12.75" hidden="false" customHeight="false" outlineLevel="0" collapsed="false">
      <c r="A375" s="446"/>
      <c r="B375" s="444" t="s">
        <v>690</v>
      </c>
      <c r="C375" s="438"/>
      <c r="D375" s="438"/>
      <c r="E375" s="438"/>
      <c r="F375" s="459"/>
      <c r="G375" s="510"/>
      <c r="H375" s="525"/>
      <c r="I375" s="526"/>
      <c r="J375" s="445"/>
    </row>
    <row r="376" customFormat="false" ht="12.75" hidden="false" customHeight="false" outlineLevel="0" collapsed="false">
      <c r="A376" s="495"/>
      <c r="B376" s="444"/>
      <c r="C376" s="438"/>
      <c r="D376" s="438"/>
      <c r="E376" s="438"/>
      <c r="F376" s="459"/>
      <c r="G376" s="510"/>
      <c r="H376" s="525"/>
      <c r="I376" s="526"/>
      <c r="J376" s="463"/>
    </row>
    <row r="377" customFormat="false" ht="12.75" hidden="false" customHeight="false" outlineLevel="0" collapsed="false">
      <c r="A377" s="464"/>
      <c r="B377" s="465"/>
      <c r="C377" s="465"/>
      <c r="D377" s="465" t="s">
        <v>16</v>
      </c>
      <c r="E377" s="465"/>
      <c r="F377" s="490"/>
      <c r="G377" s="467"/>
      <c r="H377" s="468"/>
      <c r="I377" s="469"/>
      <c r="J377" s="443"/>
      <c r="K377" s="429" t="str">
        <f aca="false">IF(((G377)&lt;&gt;0),J377,"")</f>
        <v/>
      </c>
    </row>
    <row r="378" customFormat="false" ht="12.75" hidden="false" customHeight="false" outlineLevel="0" collapsed="false">
      <c r="A378" s="514"/>
      <c r="F378" s="492"/>
      <c r="G378" s="472"/>
      <c r="H378" s="473" t="s">
        <v>114</v>
      </c>
      <c r="I378" s="474" t="s">
        <v>115</v>
      </c>
      <c r="J378" s="445" t="n">
        <f aca="false">SUM(J360:J375)</f>
        <v>17773.45</v>
      </c>
      <c r="K378" s="429" t="str">
        <f aca="false">IF(((G378)&lt;&gt;0),J378,"")</f>
        <v/>
      </c>
    </row>
    <row r="379" customFormat="false" ht="12.75" hidden="false" customHeight="false" outlineLevel="0" collapsed="false">
      <c r="A379" s="475"/>
      <c r="B379" s="476"/>
      <c r="C379" s="476"/>
      <c r="D379" s="476"/>
      <c r="E379" s="476"/>
      <c r="F379" s="493"/>
      <c r="G379" s="478"/>
      <c r="H379" s="479"/>
      <c r="I379" s="480"/>
      <c r="J379" s="463"/>
      <c r="K379" s="429" t="str">
        <f aca="false">IF(((G379)&lt;&gt;0),J379,"")</f>
        <v/>
      </c>
    </row>
    <row r="380" customFormat="false" ht="12.75" hidden="false" customHeight="false" outlineLevel="0" collapsed="false">
      <c r="A380" s="446"/>
      <c r="B380" s="444"/>
      <c r="C380" s="438"/>
      <c r="D380" s="438"/>
      <c r="E380" s="438"/>
      <c r="F380" s="459"/>
      <c r="G380" s="510"/>
      <c r="H380" s="525"/>
      <c r="I380" s="527"/>
      <c r="J380" s="528"/>
    </row>
    <row r="381" customFormat="false" ht="12.75" hidden="false" customHeight="false" outlineLevel="0" collapsed="false">
      <c r="A381" s="446"/>
      <c r="B381" s="444"/>
      <c r="C381" s="438"/>
      <c r="D381" s="438"/>
      <c r="E381" s="438"/>
      <c r="F381" s="459"/>
      <c r="G381" s="510"/>
      <c r="H381" s="525"/>
      <c r="I381" s="527"/>
      <c r="J381" s="528"/>
    </row>
    <row r="382" customFormat="false" ht="12.75" hidden="false" customHeight="false" outlineLevel="0" collapsed="false">
      <c r="A382" s="446"/>
      <c r="B382" s="444"/>
      <c r="C382" s="438"/>
      <c r="D382" s="438"/>
      <c r="E382" s="438"/>
      <c r="F382" s="459"/>
      <c r="G382" s="510"/>
      <c r="H382" s="525"/>
      <c r="I382" s="527"/>
      <c r="J382" s="528"/>
    </row>
    <row r="383" customFormat="false" ht="12.75" hidden="false" customHeight="false" outlineLevel="0" collapsed="false">
      <c r="A383" s="446"/>
      <c r="B383" s="444"/>
      <c r="C383" s="438"/>
      <c r="D383" s="438"/>
      <c r="E383" s="438"/>
      <c r="F383" s="517" t="s">
        <v>116</v>
      </c>
      <c r="G383" s="510"/>
      <c r="H383" s="525"/>
      <c r="I383" s="527"/>
      <c r="J383" s="528"/>
    </row>
    <row r="384" customFormat="false" ht="12.75" hidden="false" customHeight="false" outlineLevel="0" collapsed="false">
      <c r="A384" s="446"/>
      <c r="B384" s="444"/>
      <c r="C384" s="438"/>
      <c r="D384" s="438"/>
      <c r="E384" s="438"/>
      <c r="F384" s="459"/>
      <c r="G384" s="510"/>
      <c r="H384" s="525"/>
      <c r="I384" s="527"/>
      <c r="J384" s="528"/>
    </row>
    <row r="385" customFormat="false" ht="12.75" hidden="false" customHeight="false" outlineLevel="0" collapsed="false">
      <c r="A385" s="446"/>
      <c r="B385" s="444"/>
      <c r="C385" s="438"/>
      <c r="D385" s="438"/>
      <c r="E385" s="438"/>
      <c r="F385" s="518" t="s">
        <v>698</v>
      </c>
      <c r="G385" s="510"/>
      <c r="H385" s="525"/>
      <c r="I385" s="527"/>
      <c r="J385" s="528" t="n">
        <f aca="false">J357</f>
        <v>31552.53</v>
      </c>
    </row>
    <row r="386" customFormat="false" ht="12.75" hidden="false" customHeight="false" outlineLevel="0" collapsed="false">
      <c r="A386" s="446"/>
      <c r="B386" s="444"/>
      <c r="C386" s="438"/>
      <c r="D386" s="438"/>
      <c r="E386" s="438"/>
      <c r="F386" s="518"/>
      <c r="G386" s="510"/>
      <c r="H386" s="525"/>
      <c r="I386" s="527"/>
      <c r="J386" s="528"/>
    </row>
    <row r="387" customFormat="false" ht="12.75" hidden="false" customHeight="false" outlineLevel="0" collapsed="false">
      <c r="A387" s="446"/>
      <c r="B387" s="444"/>
      <c r="C387" s="438"/>
      <c r="D387" s="438"/>
      <c r="E387" s="438"/>
      <c r="F387" s="518" t="s">
        <v>699</v>
      </c>
      <c r="G387" s="510"/>
      <c r="H387" s="525"/>
      <c r="I387" s="527"/>
      <c r="J387" s="528" t="n">
        <f aca="false">J378</f>
        <v>17773.45</v>
      </c>
    </row>
    <row r="388" customFormat="false" ht="12.75" hidden="false" customHeight="false" outlineLevel="0" collapsed="false">
      <c r="A388" s="446"/>
      <c r="B388" s="444"/>
      <c r="C388" s="438"/>
      <c r="D388" s="438"/>
      <c r="E388" s="438"/>
      <c r="F388" s="459"/>
      <c r="G388" s="510"/>
      <c r="H388" s="525"/>
      <c r="I388" s="527"/>
      <c r="J388" s="528"/>
    </row>
    <row r="389" customFormat="false" ht="12.75" hidden="false" customHeight="false" outlineLevel="0" collapsed="false">
      <c r="A389" s="446"/>
      <c r="B389" s="444"/>
      <c r="C389" s="438"/>
      <c r="D389" s="438"/>
      <c r="E389" s="438"/>
      <c r="F389" s="459"/>
      <c r="G389" s="510"/>
      <c r="H389" s="525"/>
      <c r="I389" s="527"/>
      <c r="J389" s="528"/>
    </row>
    <row r="390" customFormat="false" ht="12.75" hidden="false" customHeight="false" outlineLevel="0" collapsed="false">
      <c r="A390" s="446"/>
      <c r="B390" s="444"/>
      <c r="C390" s="438"/>
      <c r="D390" s="438"/>
      <c r="E390" s="438"/>
      <c r="F390" s="459"/>
      <c r="G390" s="510"/>
      <c r="H390" s="525"/>
      <c r="I390" s="527"/>
      <c r="J390" s="528"/>
    </row>
    <row r="391" customFormat="false" ht="12.75" hidden="false" customHeight="false" outlineLevel="0" collapsed="false">
      <c r="A391" s="446"/>
      <c r="B391" s="444"/>
      <c r="C391" s="438"/>
      <c r="D391" s="438"/>
      <c r="E391" s="438"/>
      <c r="F391" s="459"/>
      <c r="G391" s="510"/>
      <c r="H391" s="525"/>
      <c r="I391" s="527"/>
      <c r="J391" s="528"/>
    </row>
    <row r="392" customFormat="false" ht="12.75" hidden="false" customHeight="false" outlineLevel="0" collapsed="false">
      <c r="A392" s="446"/>
      <c r="B392" s="444"/>
      <c r="C392" s="438"/>
      <c r="D392" s="438"/>
      <c r="E392" s="438"/>
      <c r="F392" s="459"/>
      <c r="G392" s="510"/>
      <c r="H392" s="525"/>
      <c r="I392" s="527"/>
      <c r="J392" s="528"/>
    </row>
    <row r="393" customFormat="false" ht="12.75" hidden="false" customHeight="false" outlineLevel="0" collapsed="false">
      <c r="A393" s="446"/>
      <c r="B393" s="444"/>
      <c r="C393" s="438"/>
      <c r="D393" s="438"/>
      <c r="E393" s="438"/>
      <c r="F393" s="459"/>
      <c r="G393" s="510"/>
      <c r="H393" s="525"/>
      <c r="I393" s="527"/>
      <c r="J393" s="528"/>
    </row>
    <row r="394" customFormat="false" ht="12.75" hidden="false" customHeight="false" outlineLevel="0" collapsed="false">
      <c r="A394" s="446"/>
      <c r="B394" s="444"/>
      <c r="C394" s="438"/>
      <c r="D394" s="438"/>
      <c r="E394" s="438"/>
      <c r="F394" s="459"/>
      <c r="G394" s="510"/>
      <c r="H394" s="525"/>
      <c r="I394" s="527"/>
      <c r="J394" s="528"/>
    </row>
    <row r="395" customFormat="false" ht="12.75" hidden="false" customHeight="false" outlineLevel="0" collapsed="false">
      <c r="A395" s="446"/>
      <c r="B395" s="444"/>
      <c r="C395" s="438"/>
      <c r="D395" s="438"/>
      <c r="E395" s="438"/>
      <c r="F395" s="459"/>
      <c r="G395" s="510"/>
      <c r="H395" s="525"/>
      <c r="I395" s="527"/>
      <c r="J395" s="528"/>
    </row>
    <row r="396" customFormat="false" ht="12.75" hidden="false" customHeight="false" outlineLevel="0" collapsed="false">
      <c r="A396" s="446"/>
      <c r="B396" s="444"/>
      <c r="C396" s="438"/>
      <c r="D396" s="438"/>
      <c r="E396" s="438"/>
      <c r="F396" s="459"/>
      <c r="G396" s="510"/>
      <c r="H396" s="525"/>
      <c r="I396" s="527"/>
      <c r="J396" s="528"/>
    </row>
    <row r="397" customFormat="false" ht="12.75" hidden="false" customHeight="false" outlineLevel="0" collapsed="false">
      <c r="A397" s="446"/>
      <c r="B397" s="444"/>
      <c r="C397" s="438"/>
      <c r="D397" s="438"/>
      <c r="E397" s="438"/>
      <c r="F397" s="459"/>
      <c r="G397" s="510"/>
      <c r="H397" s="525"/>
      <c r="I397" s="527"/>
      <c r="J397" s="528"/>
    </row>
    <row r="398" customFormat="false" ht="12.75" hidden="false" customHeight="false" outlineLevel="0" collapsed="false">
      <c r="A398" s="446"/>
      <c r="B398" s="444"/>
      <c r="C398" s="438"/>
      <c r="D398" s="438"/>
      <c r="E398" s="438"/>
      <c r="F398" s="459"/>
      <c r="G398" s="510"/>
      <c r="H398" s="525"/>
      <c r="I398" s="527"/>
      <c r="J398" s="528"/>
    </row>
    <row r="399" customFormat="false" ht="12.75" hidden="false" customHeight="false" outlineLevel="0" collapsed="false">
      <c r="A399" s="446"/>
      <c r="B399" s="444"/>
      <c r="C399" s="438"/>
      <c r="D399" s="438"/>
      <c r="E399" s="438"/>
      <c r="F399" s="459"/>
      <c r="G399" s="510"/>
      <c r="H399" s="525"/>
      <c r="I399" s="527"/>
      <c r="J399" s="528"/>
    </row>
    <row r="400" customFormat="false" ht="12.75" hidden="false" customHeight="false" outlineLevel="0" collapsed="false">
      <c r="A400" s="446"/>
      <c r="B400" s="444"/>
      <c r="C400" s="438"/>
      <c r="D400" s="438"/>
      <c r="E400" s="438"/>
      <c r="F400" s="459"/>
      <c r="G400" s="510"/>
      <c r="H400" s="525"/>
      <c r="I400" s="527"/>
      <c r="J400" s="528"/>
    </row>
    <row r="401" customFormat="false" ht="12.75" hidden="false" customHeight="false" outlineLevel="0" collapsed="false">
      <c r="A401" s="446"/>
      <c r="B401" s="444"/>
      <c r="C401" s="438"/>
      <c r="D401" s="438"/>
      <c r="E401" s="438"/>
      <c r="F401" s="459"/>
      <c r="G401" s="510"/>
      <c r="H401" s="525"/>
      <c r="I401" s="527"/>
      <c r="J401" s="528"/>
    </row>
    <row r="402" customFormat="false" ht="12.75" hidden="false" customHeight="false" outlineLevel="0" collapsed="false">
      <c r="A402" s="446"/>
      <c r="B402" s="444"/>
      <c r="C402" s="438"/>
      <c r="D402" s="438"/>
      <c r="E402" s="438"/>
      <c r="F402" s="459"/>
      <c r="G402" s="510"/>
      <c r="H402" s="525"/>
      <c r="I402" s="527"/>
      <c r="J402" s="528"/>
    </row>
    <row r="403" customFormat="false" ht="12.75" hidden="false" customHeight="false" outlineLevel="0" collapsed="false">
      <c r="A403" s="446"/>
      <c r="B403" s="444"/>
      <c r="C403" s="438"/>
      <c r="D403" s="438"/>
      <c r="E403" s="438"/>
      <c r="F403" s="459"/>
      <c r="G403" s="510"/>
      <c r="H403" s="525"/>
      <c r="I403" s="527"/>
      <c r="J403" s="528"/>
    </row>
    <row r="404" customFormat="false" ht="12.75" hidden="false" customHeight="false" outlineLevel="0" collapsed="false">
      <c r="A404" s="446"/>
      <c r="B404" s="438"/>
      <c r="C404" s="438"/>
      <c r="D404" s="438"/>
      <c r="E404" s="438"/>
      <c r="F404" s="459"/>
      <c r="G404" s="448"/>
      <c r="H404" s="453"/>
      <c r="I404" s="442"/>
      <c r="J404" s="528" t="str">
        <f aca="false">IF((G404)=0,"",(I404*G404))</f>
        <v/>
      </c>
    </row>
    <row r="405" customFormat="false" ht="12.75" hidden="false" customHeight="false" outlineLevel="0" collapsed="false">
      <c r="A405" s="496"/>
      <c r="B405" s="465"/>
      <c r="C405" s="465"/>
      <c r="D405" s="465"/>
      <c r="E405" s="465"/>
      <c r="F405" s="466"/>
      <c r="G405" s="467"/>
      <c r="H405" s="468"/>
      <c r="I405" s="502"/>
      <c r="J405" s="503"/>
    </row>
    <row r="406" customFormat="false" ht="26.25" hidden="false" customHeight="true" outlineLevel="0" collapsed="false">
      <c r="A406" s="470" t="s">
        <v>22</v>
      </c>
      <c r="F406" s="529" t="s">
        <v>700</v>
      </c>
      <c r="G406" s="472"/>
      <c r="H406" s="473" t="s">
        <v>120</v>
      </c>
      <c r="I406" s="504" t="s">
        <v>115</v>
      </c>
      <c r="J406" s="505" t="n">
        <f aca="false">SUM(J380:J404)</f>
        <v>49325.98</v>
      </c>
      <c r="L406" s="487"/>
    </row>
    <row r="407" customFormat="false" ht="12.75" hidden="false" customHeight="false" outlineLevel="0" collapsed="false">
      <c r="A407" s="498"/>
      <c r="B407" s="476"/>
      <c r="C407" s="476"/>
      <c r="D407" s="476"/>
      <c r="E407" s="476"/>
      <c r="F407" s="477"/>
      <c r="G407" s="478"/>
      <c r="H407" s="479"/>
      <c r="I407" s="506"/>
      <c r="J407" s="507"/>
    </row>
    <row r="408" customFormat="false" ht="12.75" hidden="false" customHeight="false" outlineLevel="0" collapsed="false">
      <c r="A408" s="438"/>
      <c r="B408" s="438"/>
      <c r="C408" s="438"/>
      <c r="D408" s="438"/>
      <c r="E408" s="438"/>
      <c r="F408" s="457"/>
      <c r="G408" s="448"/>
      <c r="H408" s="453"/>
      <c r="I408" s="442"/>
      <c r="J408" s="528"/>
    </row>
    <row r="409" customFormat="false" ht="12.75" hidden="false" customHeight="false" outlineLevel="0" collapsed="false">
      <c r="A409" s="444" t="s">
        <v>24</v>
      </c>
      <c r="B409" s="438" t="s">
        <v>28</v>
      </c>
      <c r="C409" s="438"/>
      <c r="D409" s="438"/>
      <c r="E409" s="438"/>
      <c r="F409" s="483" t="s">
        <v>701</v>
      </c>
      <c r="G409" s="448"/>
      <c r="H409" s="453"/>
      <c r="I409" s="442"/>
      <c r="J409" s="528" t="str">
        <f aca="false">IF((G409)=0,"",(I409*G409))</f>
        <v/>
      </c>
    </row>
    <row r="410" customFormat="false" ht="12.75" hidden="false" customHeight="false" outlineLevel="0" collapsed="false">
      <c r="A410" s="438"/>
      <c r="B410" s="438"/>
      <c r="C410" s="438"/>
      <c r="D410" s="438"/>
      <c r="E410" s="438"/>
      <c r="F410" s="483"/>
      <c r="G410" s="448"/>
      <c r="H410" s="453"/>
      <c r="I410" s="442"/>
      <c r="J410" s="528" t="str">
        <f aca="false">IF((G410)=0,"",(I410*G410))</f>
        <v/>
      </c>
    </row>
    <row r="411" customFormat="false" ht="91.5" hidden="false" customHeight="true" outlineLevel="0" collapsed="false">
      <c r="A411" s="446"/>
      <c r="B411" s="438" t="s">
        <v>28</v>
      </c>
      <c r="C411" s="438"/>
      <c r="D411" s="438"/>
      <c r="E411" s="438"/>
      <c r="F411" s="459" t="s">
        <v>702</v>
      </c>
      <c r="G411" s="448" t="s">
        <v>71</v>
      </c>
      <c r="H411" s="453"/>
      <c r="I411" s="442"/>
      <c r="J411" s="528"/>
    </row>
    <row r="412" customFormat="false" ht="12.75" hidden="false" customHeight="false" outlineLevel="0" collapsed="false">
      <c r="A412" s="446"/>
      <c r="B412" s="438"/>
      <c r="C412" s="438"/>
      <c r="D412" s="438"/>
      <c r="E412" s="438"/>
      <c r="F412" s="482"/>
      <c r="G412" s="448"/>
      <c r="H412" s="453"/>
      <c r="I412" s="442"/>
      <c r="J412" s="528"/>
    </row>
    <row r="413" customFormat="false" ht="12.75" hidden="false" customHeight="false" outlineLevel="0" collapsed="false">
      <c r="A413" s="446"/>
      <c r="B413" s="438" t="s">
        <v>28</v>
      </c>
      <c r="C413" s="438"/>
      <c r="D413" s="438"/>
      <c r="E413" s="438"/>
      <c r="F413" s="482" t="s">
        <v>703</v>
      </c>
      <c r="G413" s="448"/>
      <c r="H413" s="453"/>
      <c r="I413" s="442"/>
      <c r="J413" s="528"/>
    </row>
    <row r="414" customFormat="false" ht="12.75" hidden="false" customHeight="false" outlineLevel="0" collapsed="false">
      <c r="A414" s="446"/>
      <c r="B414" s="438"/>
      <c r="C414" s="438"/>
      <c r="D414" s="438"/>
      <c r="E414" s="438"/>
      <c r="F414" s="482" t="s">
        <v>704</v>
      </c>
      <c r="G414" s="448" t="s">
        <v>705</v>
      </c>
      <c r="H414" s="453"/>
      <c r="I414" s="442"/>
      <c r="J414" s="528"/>
    </row>
    <row r="415" customFormat="false" ht="12.75" hidden="false" customHeight="false" outlineLevel="0" collapsed="false">
      <c r="A415" s="446"/>
      <c r="B415" s="438" t="s">
        <v>28</v>
      </c>
      <c r="C415" s="438"/>
      <c r="D415" s="438"/>
      <c r="E415" s="438"/>
      <c r="F415" s="482"/>
      <c r="G415" s="448"/>
      <c r="H415" s="453"/>
      <c r="I415" s="442"/>
      <c r="J415" s="528"/>
    </row>
    <row r="416" customFormat="false" ht="12.75" hidden="false" customHeight="false" outlineLevel="0" collapsed="false">
      <c r="A416" s="446"/>
      <c r="B416" s="438"/>
      <c r="C416" s="438"/>
      <c r="D416" s="438"/>
      <c r="E416" s="438"/>
      <c r="F416" s="482" t="s">
        <v>706</v>
      </c>
      <c r="G416" s="448"/>
      <c r="H416" s="453"/>
      <c r="I416" s="442"/>
      <c r="J416" s="528"/>
    </row>
    <row r="417" customFormat="false" ht="12.75" hidden="false" customHeight="false" outlineLevel="0" collapsed="false">
      <c r="A417" s="446"/>
      <c r="B417" s="438" t="s">
        <v>28</v>
      </c>
      <c r="C417" s="438"/>
      <c r="D417" s="438"/>
      <c r="E417" s="438"/>
      <c r="F417" s="482" t="s">
        <v>707</v>
      </c>
      <c r="G417" s="448"/>
      <c r="H417" s="453"/>
      <c r="I417" s="442"/>
      <c r="J417" s="528"/>
    </row>
    <row r="418" customFormat="false" ht="12.75" hidden="false" customHeight="false" outlineLevel="0" collapsed="false">
      <c r="A418" s="446"/>
      <c r="B418" s="438"/>
      <c r="C418" s="438"/>
      <c r="D418" s="438"/>
      <c r="E418" s="438"/>
      <c r="F418" s="482" t="s">
        <v>708</v>
      </c>
      <c r="G418" s="448"/>
      <c r="H418" s="453"/>
      <c r="I418" s="442"/>
      <c r="J418" s="528"/>
    </row>
    <row r="419" customFormat="false" ht="12.75" hidden="false" customHeight="false" outlineLevel="0" collapsed="false">
      <c r="A419" s="446"/>
      <c r="B419" s="438" t="s">
        <v>28</v>
      </c>
      <c r="C419" s="438"/>
      <c r="D419" s="438"/>
      <c r="E419" s="438"/>
      <c r="F419" s="482" t="s">
        <v>709</v>
      </c>
      <c r="G419" s="448" t="s">
        <v>71</v>
      </c>
      <c r="H419" s="453"/>
      <c r="I419" s="442"/>
      <c r="J419" s="528"/>
    </row>
    <row r="420" customFormat="false" ht="12.75" hidden="false" customHeight="false" outlineLevel="0" collapsed="false">
      <c r="A420" s="446"/>
      <c r="B420" s="438"/>
      <c r="C420" s="438"/>
      <c r="D420" s="438"/>
      <c r="E420" s="438"/>
      <c r="F420" s="482"/>
      <c r="G420" s="448"/>
      <c r="H420" s="453"/>
      <c r="I420" s="442"/>
      <c r="J420" s="528"/>
    </row>
    <row r="421" customFormat="false" ht="12.75" hidden="false" customHeight="false" outlineLevel="0" collapsed="false">
      <c r="A421" s="446"/>
      <c r="B421" s="438" t="s">
        <v>28</v>
      </c>
      <c r="C421" s="438"/>
      <c r="D421" s="438"/>
      <c r="E421" s="438"/>
      <c r="F421" s="482" t="s">
        <v>710</v>
      </c>
      <c r="G421" s="448"/>
      <c r="H421" s="453"/>
      <c r="I421" s="442"/>
      <c r="J421" s="528"/>
    </row>
    <row r="422" customFormat="false" ht="12.75" hidden="false" customHeight="false" outlineLevel="0" collapsed="false">
      <c r="A422" s="446"/>
      <c r="B422" s="438"/>
      <c r="C422" s="438"/>
      <c r="D422" s="438"/>
      <c r="E422" s="438"/>
      <c r="F422" s="482"/>
      <c r="G422" s="448"/>
      <c r="H422" s="453"/>
      <c r="I422" s="442"/>
      <c r="J422" s="528"/>
    </row>
    <row r="423" customFormat="false" ht="12.75" hidden="false" customHeight="false" outlineLevel="0" collapsed="false">
      <c r="A423" s="446"/>
      <c r="B423" s="438" t="s">
        <v>28</v>
      </c>
      <c r="C423" s="438"/>
      <c r="D423" s="438"/>
      <c r="E423" s="438"/>
      <c r="F423" s="482" t="s">
        <v>711</v>
      </c>
      <c r="G423" s="448"/>
      <c r="H423" s="453"/>
      <c r="I423" s="442"/>
      <c r="J423" s="528"/>
    </row>
    <row r="424" customFormat="false" ht="12.75" hidden="false" customHeight="false" outlineLevel="0" collapsed="false">
      <c r="A424" s="446"/>
      <c r="B424" s="438"/>
      <c r="C424" s="438"/>
      <c r="D424" s="438"/>
      <c r="E424" s="438"/>
      <c r="F424" s="482" t="s">
        <v>712</v>
      </c>
      <c r="G424" s="448" t="s">
        <v>71</v>
      </c>
      <c r="H424" s="453"/>
      <c r="I424" s="442"/>
      <c r="J424" s="528"/>
    </row>
    <row r="425" customFormat="false" ht="12.75" hidden="false" customHeight="false" outlineLevel="0" collapsed="false">
      <c r="A425" s="446"/>
      <c r="B425" s="438" t="s">
        <v>28</v>
      </c>
      <c r="C425" s="438"/>
      <c r="D425" s="438"/>
      <c r="E425" s="438"/>
      <c r="F425" s="482"/>
      <c r="G425" s="448"/>
      <c r="H425" s="453"/>
      <c r="I425" s="442"/>
      <c r="J425" s="528"/>
    </row>
    <row r="426" customFormat="false" ht="38.25" hidden="false" customHeight="false" outlineLevel="0" collapsed="false">
      <c r="A426" s="446"/>
      <c r="B426" s="438"/>
      <c r="C426" s="438"/>
      <c r="D426" s="438"/>
      <c r="E426" s="438"/>
      <c r="F426" s="459" t="s">
        <v>713</v>
      </c>
      <c r="G426" s="448" t="s">
        <v>71</v>
      </c>
      <c r="H426" s="453"/>
      <c r="I426" s="442"/>
      <c r="J426" s="528"/>
    </row>
    <row r="427" customFormat="false" ht="12.75" hidden="false" customHeight="false" outlineLevel="0" collapsed="false">
      <c r="A427" s="446"/>
      <c r="B427" s="438" t="s">
        <v>28</v>
      </c>
      <c r="C427" s="438"/>
      <c r="D427" s="438"/>
      <c r="E427" s="438"/>
      <c r="F427" s="482"/>
      <c r="G427" s="448"/>
      <c r="H427" s="453"/>
      <c r="I427" s="442"/>
      <c r="J427" s="528"/>
    </row>
    <row r="428" customFormat="false" ht="38.25" hidden="false" customHeight="false" outlineLevel="0" collapsed="false">
      <c r="A428" s="446"/>
      <c r="B428" s="438"/>
      <c r="C428" s="438"/>
      <c r="D428" s="438"/>
      <c r="E428" s="438"/>
      <c r="F428" s="459" t="s">
        <v>714</v>
      </c>
      <c r="G428" s="448" t="s">
        <v>71</v>
      </c>
      <c r="H428" s="453"/>
      <c r="I428" s="442"/>
      <c r="J428" s="528"/>
    </row>
    <row r="429" customFormat="false" ht="12.75" hidden="false" customHeight="false" outlineLevel="0" collapsed="false">
      <c r="A429" s="446"/>
      <c r="B429" s="438" t="s">
        <v>28</v>
      </c>
      <c r="C429" s="438"/>
      <c r="D429" s="438"/>
      <c r="E429" s="438"/>
      <c r="F429" s="482"/>
      <c r="G429" s="448"/>
      <c r="H429" s="453"/>
      <c r="I429" s="442"/>
      <c r="J429" s="528"/>
    </row>
    <row r="430" customFormat="false" ht="63.75" hidden="false" customHeight="false" outlineLevel="0" collapsed="false">
      <c r="A430" s="446"/>
      <c r="B430" s="438"/>
      <c r="C430" s="438"/>
      <c r="D430" s="438"/>
      <c r="E430" s="438"/>
      <c r="F430" s="459" t="s">
        <v>318</v>
      </c>
      <c r="G430" s="448" t="s">
        <v>71</v>
      </c>
      <c r="H430" s="453"/>
      <c r="I430" s="442"/>
      <c r="J430" s="528"/>
    </row>
    <row r="431" customFormat="false" ht="12.75" hidden="false" customHeight="false" outlineLevel="0" collapsed="false">
      <c r="A431" s="446"/>
      <c r="B431" s="438" t="s">
        <v>28</v>
      </c>
      <c r="C431" s="438"/>
      <c r="D431" s="438"/>
      <c r="E431" s="438"/>
      <c r="F431" s="482"/>
      <c r="G431" s="448"/>
      <c r="H431" s="453"/>
      <c r="I431" s="442"/>
      <c r="J431" s="528"/>
    </row>
    <row r="432" customFormat="false" ht="26.25" hidden="false" customHeight="true" outlineLevel="0" collapsed="false">
      <c r="A432" s="446"/>
      <c r="B432" s="438"/>
      <c r="C432" s="438"/>
      <c r="D432" s="438"/>
      <c r="E432" s="438"/>
      <c r="F432" s="459" t="s">
        <v>715</v>
      </c>
      <c r="G432" s="448" t="s">
        <v>71</v>
      </c>
      <c r="H432" s="453"/>
      <c r="I432" s="442"/>
      <c r="J432" s="528"/>
    </row>
    <row r="433" customFormat="false" ht="12.75" hidden="false" customHeight="false" outlineLevel="0" collapsed="false">
      <c r="A433" s="446"/>
      <c r="B433" s="438" t="s">
        <v>28</v>
      </c>
      <c r="C433" s="438"/>
      <c r="D433" s="438"/>
      <c r="E433" s="438"/>
      <c r="F433" s="482"/>
      <c r="G433" s="448"/>
      <c r="H433" s="453"/>
      <c r="I433" s="442"/>
      <c r="J433" s="528"/>
    </row>
    <row r="434" customFormat="false" ht="63.75" hidden="false" customHeight="false" outlineLevel="0" collapsed="false">
      <c r="A434" s="446"/>
      <c r="B434" s="438"/>
      <c r="C434" s="438"/>
      <c r="D434" s="438"/>
      <c r="E434" s="438"/>
      <c r="F434" s="459" t="s">
        <v>716</v>
      </c>
      <c r="G434" s="448" t="s">
        <v>71</v>
      </c>
      <c r="H434" s="453"/>
      <c r="I434" s="442"/>
      <c r="J434" s="528"/>
    </row>
    <row r="435" customFormat="false" ht="12.75" hidden="false" customHeight="false" outlineLevel="0" collapsed="false">
      <c r="A435" s="446"/>
      <c r="B435" s="438" t="s">
        <v>28</v>
      </c>
      <c r="C435" s="438"/>
      <c r="D435" s="438"/>
      <c r="E435" s="438"/>
      <c r="F435" s="482"/>
      <c r="G435" s="448"/>
      <c r="H435" s="453"/>
      <c r="I435" s="442"/>
      <c r="J435" s="528"/>
    </row>
    <row r="436" customFormat="false" ht="38.25" hidden="false" customHeight="false" outlineLevel="0" collapsed="false">
      <c r="A436" s="446"/>
      <c r="B436" s="438"/>
      <c r="C436" s="438"/>
      <c r="D436" s="438"/>
      <c r="E436" s="438"/>
      <c r="F436" s="459" t="s">
        <v>717</v>
      </c>
      <c r="G436" s="448" t="s">
        <v>71</v>
      </c>
      <c r="H436" s="453"/>
      <c r="I436" s="442"/>
      <c r="J436" s="528"/>
    </row>
    <row r="437" customFormat="false" ht="12.75" hidden="false" customHeight="false" outlineLevel="0" collapsed="false">
      <c r="A437" s="446"/>
      <c r="B437" s="438" t="s">
        <v>28</v>
      </c>
      <c r="C437" s="438"/>
      <c r="D437" s="438"/>
      <c r="E437" s="438"/>
      <c r="F437" s="459"/>
      <c r="G437" s="448"/>
      <c r="H437" s="453"/>
      <c r="I437" s="442"/>
      <c r="J437" s="528"/>
    </row>
    <row r="438" customFormat="false" ht="102" hidden="false" customHeight="false" outlineLevel="0" collapsed="false">
      <c r="A438" s="446"/>
      <c r="B438" s="438" t="s">
        <v>28</v>
      </c>
      <c r="C438" s="438"/>
      <c r="D438" s="438"/>
      <c r="E438" s="438"/>
      <c r="F438" s="459" t="s">
        <v>718</v>
      </c>
      <c r="G438" s="448" t="s">
        <v>71</v>
      </c>
      <c r="H438" s="453"/>
      <c r="I438" s="442"/>
      <c r="J438" s="528"/>
    </row>
    <row r="439" customFormat="false" ht="12.75" hidden="false" customHeight="false" outlineLevel="0" collapsed="false">
      <c r="A439" s="446"/>
      <c r="B439" s="438"/>
      <c r="C439" s="438"/>
      <c r="D439" s="438"/>
      <c r="E439" s="438"/>
      <c r="F439" s="459"/>
      <c r="G439" s="448"/>
      <c r="H439" s="453"/>
      <c r="I439" s="442"/>
      <c r="J439" s="528"/>
    </row>
    <row r="440" customFormat="false" ht="38.25" hidden="false" customHeight="false" outlineLevel="0" collapsed="false">
      <c r="A440" s="495"/>
      <c r="B440" s="530" t="s">
        <v>28</v>
      </c>
      <c r="C440" s="530"/>
      <c r="D440" s="530"/>
      <c r="E440" s="530"/>
      <c r="F440" s="531" t="s">
        <v>719</v>
      </c>
      <c r="G440" s="532" t="s">
        <v>71</v>
      </c>
      <c r="H440" s="533"/>
      <c r="I440" s="534"/>
      <c r="J440" s="535"/>
    </row>
    <row r="441" customFormat="false" ht="12.75" hidden="false" customHeight="false" outlineLevel="0" collapsed="false">
      <c r="A441" s="446"/>
      <c r="B441" s="438"/>
      <c r="C441" s="438"/>
      <c r="D441" s="438"/>
      <c r="E441" s="438"/>
      <c r="F441" s="482"/>
      <c r="G441" s="448"/>
      <c r="H441" s="453"/>
      <c r="I441" s="442"/>
      <c r="J441" s="528"/>
    </row>
    <row r="442" customFormat="false" ht="25.5" hidden="false" customHeight="true" outlineLevel="0" collapsed="false">
      <c r="A442" s="446"/>
      <c r="B442" s="438" t="s">
        <v>28</v>
      </c>
      <c r="C442" s="438"/>
      <c r="D442" s="438"/>
      <c r="E442" s="438"/>
      <c r="F442" s="459" t="s">
        <v>359</v>
      </c>
      <c r="G442" s="448" t="s">
        <v>71</v>
      </c>
      <c r="H442" s="453"/>
      <c r="I442" s="442"/>
      <c r="J442" s="528"/>
    </row>
    <row r="443" customFormat="false" ht="12.75" hidden="false" customHeight="false" outlineLevel="0" collapsed="false">
      <c r="A443" s="446"/>
      <c r="B443" s="438"/>
      <c r="C443" s="438"/>
      <c r="D443" s="438"/>
      <c r="E443" s="438"/>
      <c r="F443" s="482"/>
      <c r="G443" s="448"/>
      <c r="H443" s="453"/>
      <c r="I443" s="442"/>
      <c r="J443" s="528"/>
    </row>
    <row r="444" customFormat="false" ht="51.75" hidden="false" customHeight="true" outlineLevel="0" collapsed="false">
      <c r="A444" s="446"/>
      <c r="B444" s="438" t="s">
        <v>28</v>
      </c>
      <c r="C444" s="438"/>
      <c r="D444" s="438"/>
      <c r="E444" s="438"/>
      <c r="F444" s="459" t="s">
        <v>720</v>
      </c>
      <c r="G444" s="448" t="s">
        <v>71</v>
      </c>
      <c r="H444" s="453"/>
      <c r="I444" s="442"/>
      <c r="J444" s="528"/>
    </row>
    <row r="445" customFormat="false" ht="12.75" hidden="false" customHeight="false" outlineLevel="0" collapsed="false">
      <c r="A445" s="446"/>
      <c r="B445" s="438"/>
      <c r="C445" s="438"/>
      <c r="D445" s="438"/>
      <c r="E445" s="438"/>
      <c r="F445" s="459"/>
      <c r="G445" s="448"/>
      <c r="H445" s="453"/>
      <c r="I445" s="442"/>
      <c r="J445" s="528"/>
    </row>
    <row r="446" customFormat="false" ht="12.75" hidden="false" customHeight="false" outlineLevel="0" collapsed="false">
      <c r="A446" s="451" t="s">
        <v>721</v>
      </c>
      <c r="B446" s="444"/>
      <c r="C446" s="444"/>
      <c r="D446" s="444"/>
      <c r="E446" s="444"/>
      <c r="F446" s="457" t="s">
        <v>722</v>
      </c>
      <c r="G446" s="448"/>
      <c r="H446" s="453"/>
      <c r="I446" s="442"/>
      <c r="J446" s="528"/>
    </row>
    <row r="447" customFormat="false" ht="12.75" hidden="false" customHeight="false" outlineLevel="0" collapsed="false">
      <c r="A447" s="451"/>
      <c r="B447" s="444"/>
      <c r="C447" s="444"/>
      <c r="D447" s="444"/>
      <c r="E447" s="444"/>
      <c r="F447" s="457"/>
      <c r="G447" s="448"/>
      <c r="H447" s="453"/>
      <c r="I447" s="442"/>
      <c r="J447" s="528"/>
    </row>
    <row r="448" customFormat="false" ht="91.5" hidden="false" customHeight="true" outlineLevel="0" collapsed="false">
      <c r="A448" s="446" t="s">
        <v>723</v>
      </c>
      <c r="B448" s="438" t="s">
        <v>30</v>
      </c>
      <c r="C448" s="438"/>
      <c r="D448" s="438"/>
      <c r="E448" s="438"/>
      <c r="F448" s="457" t="s">
        <v>724</v>
      </c>
      <c r="G448" s="452" t="n">
        <v>10</v>
      </c>
      <c r="H448" s="453" t="s">
        <v>658</v>
      </c>
      <c r="I448" s="442" t="n">
        <v>423.5</v>
      </c>
      <c r="J448" s="528" t="n">
        <f aca="false">IF((G448)=0,"",(I448*G448))</f>
        <v>4235</v>
      </c>
    </row>
    <row r="449" customFormat="false" ht="12.75" hidden="false" customHeight="false" outlineLevel="0" collapsed="false">
      <c r="A449" s="446"/>
      <c r="B449" s="438"/>
      <c r="C449" s="438"/>
      <c r="D449" s="438"/>
      <c r="E449" s="438"/>
      <c r="F449" s="459"/>
      <c r="G449" s="448"/>
      <c r="H449" s="453"/>
      <c r="I449" s="442"/>
      <c r="J449" s="528" t="str">
        <f aca="false">IF((G449)=0,"",(I449*G449))</f>
        <v/>
      </c>
    </row>
    <row r="450" customFormat="false" ht="91.5" hidden="false" customHeight="true" outlineLevel="0" collapsed="false">
      <c r="A450" s="446" t="s">
        <v>725</v>
      </c>
      <c r="B450" s="438" t="s">
        <v>30</v>
      </c>
      <c r="C450" s="438"/>
      <c r="D450" s="438"/>
      <c r="E450" s="438"/>
      <c r="F450" s="457" t="s">
        <v>726</v>
      </c>
      <c r="G450" s="452" t="n">
        <v>2</v>
      </c>
      <c r="H450" s="453" t="s">
        <v>658</v>
      </c>
      <c r="I450" s="442" t="n">
        <v>381.15</v>
      </c>
      <c r="J450" s="528" t="n">
        <f aca="false">IF((G450)=0,"",(I450*G450))</f>
        <v>762.3</v>
      </c>
    </row>
    <row r="451" customFormat="false" ht="12.75" hidden="false" customHeight="false" outlineLevel="0" collapsed="false">
      <c r="A451" s="446"/>
      <c r="B451" s="438"/>
      <c r="C451" s="438"/>
      <c r="D451" s="438"/>
      <c r="E451" s="438"/>
      <c r="F451" s="459"/>
      <c r="G451" s="448"/>
      <c r="H451" s="453"/>
      <c r="I451" s="442"/>
      <c r="J451" s="528" t="str">
        <f aca="false">IF((G451)=0,"",(I451*G451))</f>
        <v/>
      </c>
    </row>
    <row r="452" customFormat="false" ht="91.5" hidden="false" customHeight="true" outlineLevel="0" collapsed="false">
      <c r="A452" s="446" t="s">
        <v>727</v>
      </c>
      <c r="B452" s="438" t="s">
        <v>30</v>
      </c>
      <c r="C452" s="438"/>
      <c r="D452" s="438"/>
      <c r="E452" s="438"/>
      <c r="F452" s="457" t="s">
        <v>728</v>
      </c>
      <c r="G452" s="452" t="n">
        <v>5</v>
      </c>
      <c r="H452" s="453" t="s">
        <v>658</v>
      </c>
      <c r="I452" s="442" t="n">
        <v>343.04</v>
      </c>
      <c r="J452" s="528" t="n">
        <f aca="false">IF((G452)=0,"",(I452*G452))</f>
        <v>1715.2</v>
      </c>
    </row>
    <row r="453" customFormat="false" ht="12.75" hidden="false" customHeight="false" outlineLevel="0" collapsed="false">
      <c r="A453" s="446"/>
      <c r="B453" s="438"/>
      <c r="C453" s="438"/>
      <c r="D453" s="438"/>
      <c r="E453" s="438"/>
      <c r="F453" s="459"/>
      <c r="G453" s="448"/>
      <c r="H453" s="453"/>
      <c r="I453" s="442"/>
      <c r="J453" s="528" t="str">
        <f aca="false">IF((G453)=0,"",(I453*G453))</f>
        <v/>
      </c>
    </row>
    <row r="454" customFormat="false" ht="12.75" hidden="false" customHeight="false" outlineLevel="0" collapsed="false">
      <c r="A454" s="451" t="s">
        <v>729</v>
      </c>
      <c r="B454" s="444"/>
      <c r="C454" s="444"/>
      <c r="D454" s="444"/>
      <c r="E454" s="444"/>
      <c r="F454" s="439" t="s">
        <v>730</v>
      </c>
      <c r="G454" s="448"/>
      <c r="H454" s="453"/>
      <c r="I454" s="442"/>
      <c r="J454" s="528"/>
    </row>
    <row r="455" customFormat="false" ht="12.75" hidden="false" customHeight="false" outlineLevel="0" collapsed="false">
      <c r="A455" s="451"/>
      <c r="B455" s="444"/>
      <c r="C455" s="444"/>
      <c r="D455" s="444"/>
      <c r="E455" s="444"/>
      <c r="F455" s="439"/>
      <c r="G455" s="448"/>
      <c r="H455" s="453"/>
      <c r="I455" s="442"/>
      <c r="J455" s="528"/>
    </row>
    <row r="456" customFormat="false" ht="102" hidden="false" customHeight="false" outlineLevel="0" collapsed="false">
      <c r="A456" s="446" t="s">
        <v>731</v>
      </c>
      <c r="B456" s="438" t="s">
        <v>30</v>
      </c>
      <c r="C456" s="438"/>
      <c r="D456" s="438"/>
      <c r="E456" s="438"/>
      <c r="F456" s="457" t="s">
        <v>732</v>
      </c>
      <c r="G456" s="452" t="n">
        <v>31</v>
      </c>
      <c r="H456" s="453" t="s">
        <v>658</v>
      </c>
      <c r="I456" s="442" t="n">
        <v>337.92</v>
      </c>
      <c r="J456" s="528" t="n">
        <f aca="false">G456*I456</f>
        <v>10475.52</v>
      </c>
    </row>
    <row r="457" customFormat="false" ht="12.75" hidden="false" customHeight="false" outlineLevel="0" collapsed="false">
      <c r="A457" s="446"/>
      <c r="B457" s="438"/>
      <c r="C457" s="438"/>
      <c r="D457" s="438"/>
      <c r="E457" s="438"/>
      <c r="F457" s="457"/>
      <c r="G457" s="448"/>
      <c r="H457" s="453"/>
      <c r="I457" s="442"/>
      <c r="J457" s="528"/>
    </row>
    <row r="458" customFormat="false" ht="114.75" hidden="false" customHeight="false" outlineLevel="0" collapsed="false">
      <c r="A458" s="446" t="s">
        <v>733</v>
      </c>
      <c r="B458" s="438" t="s">
        <v>28</v>
      </c>
      <c r="C458" s="438"/>
      <c r="D458" s="438"/>
      <c r="E458" s="438"/>
      <c r="F458" s="457" t="s">
        <v>734</v>
      </c>
      <c r="G458" s="452" t="n">
        <v>5</v>
      </c>
      <c r="H458" s="453" t="s">
        <v>658</v>
      </c>
      <c r="I458" s="442" t="n">
        <v>84.48</v>
      </c>
      <c r="J458" s="528" t="n">
        <f aca="false">G458*I458</f>
        <v>422.4</v>
      </c>
    </row>
    <row r="459" customFormat="false" ht="12.75" hidden="false" customHeight="false" outlineLevel="0" collapsed="false">
      <c r="A459" s="446"/>
      <c r="B459" s="438"/>
      <c r="C459" s="438"/>
      <c r="D459" s="438"/>
      <c r="E459" s="438"/>
      <c r="F459" s="459"/>
      <c r="G459" s="448"/>
      <c r="H459" s="453"/>
      <c r="I459" s="442"/>
      <c r="J459" s="528" t="str">
        <f aca="false">IF((G459)=0,"",(I459*G459))</f>
        <v/>
      </c>
    </row>
    <row r="460" customFormat="false" ht="12.75" hidden="false" customHeight="false" outlineLevel="0" collapsed="false">
      <c r="A460" s="446"/>
      <c r="B460" s="438"/>
      <c r="C460" s="438"/>
      <c r="D460" s="438"/>
      <c r="E460" s="438"/>
      <c r="F460" s="459"/>
      <c r="G460" s="448"/>
      <c r="H460" s="453"/>
      <c r="I460" s="442"/>
      <c r="J460" s="528"/>
    </row>
    <row r="461" customFormat="false" ht="12.75" hidden="false" customHeight="false" outlineLevel="0" collapsed="false">
      <c r="A461" s="446"/>
      <c r="B461" s="438"/>
      <c r="C461" s="438"/>
      <c r="D461" s="438"/>
      <c r="E461" s="438"/>
      <c r="F461" s="459"/>
      <c r="G461" s="448"/>
      <c r="H461" s="453"/>
      <c r="I461" s="442"/>
      <c r="J461" s="528"/>
    </row>
    <row r="462" customFormat="false" ht="12.75" hidden="false" customHeight="false" outlineLevel="0" collapsed="false">
      <c r="A462" s="446"/>
      <c r="B462" s="438"/>
      <c r="C462" s="438"/>
      <c r="D462" s="438"/>
      <c r="E462" s="438"/>
      <c r="F462" s="459"/>
      <c r="G462" s="448"/>
      <c r="H462" s="453"/>
      <c r="I462" s="442"/>
      <c r="J462" s="528"/>
    </row>
    <row r="463" customFormat="false" ht="12.75" hidden="false" customHeight="false" outlineLevel="0" collapsed="false">
      <c r="A463" s="446"/>
      <c r="B463" s="438"/>
      <c r="C463" s="438"/>
      <c r="D463" s="438"/>
      <c r="E463" s="438"/>
      <c r="F463" s="459"/>
      <c r="G463" s="448"/>
      <c r="H463" s="453"/>
      <c r="I463" s="442"/>
      <c r="J463" s="528"/>
    </row>
    <row r="464" customFormat="false" ht="12.75" hidden="false" customHeight="false" outlineLevel="0" collapsed="false">
      <c r="A464" s="496"/>
      <c r="B464" s="465"/>
      <c r="C464" s="465"/>
      <c r="D464" s="465"/>
      <c r="E464" s="465"/>
      <c r="F464" s="466"/>
      <c r="G464" s="467"/>
      <c r="H464" s="468"/>
      <c r="I464" s="502"/>
      <c r="J464" s="503"/>
    </row>
    <row r="465" customFormat="false" ht="12.75" hidden="false" customHeight="false" outlineLevel="0" collapsed="false">
      <c r="A465" s="470" t="s">
        <v>24</v>
      </c>
      <c r="F465" s="536" t="s">
        <v>701</v>
      </c>
      <c r="G465" s="472"/>
      <c r="H465" s="473" t="s">
        <v>120</v>
      </c>
      <c r="I465" s="504" t="s">
        <v>115</v>
      </c>
      <c r="J465" s="505" t="n">
        <f aca="false">SUM(J442:J462)</f>
        <v>17610.42</v>
      </c>
    </row>
    <row r="466" customFormat="false" ht="12.75" hidden="false" customHeight="false" outlineLevel="0" collapsed="false">
      <c r="A466" s="498"/>
      <c r="B466" s="476"/>
      <c r="C466" s="476"/>
      <c r="D466" s="476"/>
      <c r="E466" s="476"/>
      <c r="F466" s="477"/>
      <c r="G466" s="478"/>
      <c r="H466" s="479"/>
      <c r="I466" s="506"/>
      <c r="J466" s="507"/>
    </row>
    <row r="467" customFormat="false" ht="12.75" hidden="false" customHeight="false" outlineLevel="0" collapsed="false">
      <c r="A467" s="438"/>
      <c r="B467" s="438"/>
      <c r="C467" s="438"/>
      <c r="D467" s="438"/>
      <c r="E467" s="438"/>
      <c r="F467" s="482"/>
      <c r="G467" s="448"/>
      <c r="H467" s="453"/>
      <c r="I467" s="442"/>
      <c r="J467" s="528"/>
    </row>
    <row r="468" customFormat="false" ht="12.75" hidden="false" customHeight="false" outlineLevel="0" collapsed="false">
      <c r="A468" s="444" t="s">
        <v>735</v>
      </c>
      <c r="B468" s="438" t="s">
        <v>736</v>
      </c>
      <c r="C468" s="438"/>
      <c r="D468" s="438"/>
      <c r="E468" s="438"/>
      <c r="F468" s="439" t="s">
        <v>737</v>
      </c>
      <c r="G468" s="448"/>
      <c r="H468" s="453"/>
      <c r="I468" s="442"/>
      <c r="J468" s="528" t="str">
        <f aca="false">IF((G468)=0,"",(I468*G468))</f>
        <v/>
      </c>
    </row>
    <row r="469" customFormat="false" ht="12.75" hidden="false" customHeight="false" outlineLevel="0" collapsed="false">
      <c r="A469" s="438"/>
      <c r="B469" s="438"/>
      <c r="C469" s="438"/>
      <c r="D469" s="438"/>
      <c r="E469" s="438"/>
      <c r="F469" s="439"/>
      <c r="G469" s="448"/>
      <c r="H469" s="453"/>
      <c r="I469" s="442"/>
      <c r="J469" s="528" t="str">
        <f aca="false">IF((G469)=0,"",(I469*G469))</f>
        <v/>
      </c>
    </row>
    <row r="470" customFormat="false" ht="38.25" hidden="false" customHeight="false" outlineLevel="0" collapsed="false">
      <c r="A470" s="446"/>
      <c r="B470" s="438" t="s">
        <v>736</v>
      </c>
      <c r="C470" s="438"/>
      <c r="D470" s="438"/>
      <c r="E470" s="438"/>
      <c r="F470" s="449" t="s">
        <v>448</v>
      </c>
      <c r="G470" s="448" t="s">
        <v>71</v>
      </c>
      <c r="H470" s="453"/>
      <c r="I470" s="442"/>
      <c r="J470" s="528"/>
    </row>
    <row r="471" customFormat="false" ht="12.75" hidden="false" customHeight="false" outlineLevel="0" collapsed="false">
      <c r="A471" s="446"/>
      <c r="B471" s="438"/>
      <c r="C471" s="438"/>
      <c r="D471" s="438"/>
      <c r="E471" s="438"/>
      <c r="F471" s="447"/>
      <c r="G471" s="448"/>
      <c r="H471" s="453"/>
      <c r="I471" s="442"/>
      <c r="J471" s="528"/>
    </row>
    <row r="472" customFormat="false" ht="104.25" hidden="false" customHeight="true" outlineLevel="0" collapsed="false">
      <c r="A472" s="446"/>
      <c r="B472" s="438" t="s">
        <v>736</v>
      </c>
      <c r="C472" s="438"/>
      <c r="D472" s="438"/>
      <c r="E472" s="438"/>
      <c r="F472" s="449" t="s">
        <v>738</v>
      </c>
      <c r="G472" s="448" t="s">
        <v>71</v>
      </c>
      <c r="H472" s="453"/>
      <c r="I472" s="442"/>
      <c r="J472" s="528"/>
    </row>
    <row r="473" customFormat="false" ht="12.75" hidden="false" customHeight="false" outlineLevel="0" collapsed="false">
      <c r="A473" s="446"/>
      <c r="B473" s="438"/>
      <c r="C473" s="438"/>
      <c r="D473" s="438"/>
      <c r="E473" s="438"/>
      <c r="F473" s="447"/>
      <c r="G473" s="448"/>
      <c r="H473" s="453"/>
      <c r="I473" s="442"/>
      <c r="J473" s="528"/>
    </row>
    <row r="474" customFormat="false" ht="28.5" hidden="false" customHeight="true" outlineLevel="0" collapsed="false">
      <c r="A474" s="446"/>
      <c r="B474" s="438" t="s">
        <v>736</v>
      </c>
      <c r="C474" s="438"/>
      <c r="D474" s="438"/>
      <c r="E474" s="438"/>
      <c r="F474" s="449" t="s">
        <v>450</v>
      </c>
      <c r="G474" s="448" t="s">
        <v>71</v>
      </c>
      <c r="H474" s="453"/>
      <c r="I474" s="442"/>
      <c r="J474" s="528"/>
    </row>
    <row r="475" customFormat="false" ht="12.75" hidden="false" customHeight="false" outlineLevel="0" collapsed="false">
      <c r="A475" s="446"/>
      <c r="B475" s="438"/>
      <c r="C475" s="438"/>
      <c r="D475" s="438"/>
      <c r="E475" s="438"/>
      <c r="F475" s="447"/>
      <c r="G475" s="448"/>
      <c r="H475" s="453"/>
      <c r="I475" s="442"/>
      <c r="J475" s="528" t="str">
        <f aca="false">IF((G475)=0,"",(I475*G475))</f>
        <v/>
      </c>
    </row>
    <row r="476" customFormat="false" ht="12.75" hidden="false" customHeight="false" outlineLevel="0" collapsed="false">
      <c r="A476" s="451" t="s">
        <v>739</v>
      </c>
      <c r="B476" s="438" t="s">
        <v>736</v>
      </c>
      <c r="C476" s="438"/>
      <c r="D476" s="438"/>
      <c r="E476" s="438"/>
      <c r="F476" s="439" t="s">
        <v>740</v>
      </c>
      <c r="G476" s="448"/>
      <c r="H476" s="453"/>
      <c r="I476" s="442"/>
      <c r="J476" s="528" t="str">
        <f aca="false">IF((G476)=0,"",(I476*G476))</f>
        <v/>
      </c>
    </row>
    <row r="477" customFormat="false" ht="12.75" hidden="false" customHeight="false" outlineLevel="0" collapsed="false">
      <c r="A477" s="446"/>
      <c r="B477" s="438"/>
      <c r="C477" s="438"/>
      <c r="D477" s="438"/>
      <c r="E477" s="438"/>
      <c r="F477" s="439"/>
      <c r="G477" s="448"/>
      <c r="H477" s="453"/>
      <c r="I477" s="442"/>
      <c r="J477" s="528" t="str">
        <f aca="false">IF((G477)=0,"",(I477*G477))</f>
        <v/>
      </c>
    </row>
    <row r="478" customFormat="false" ht="43.5" hidden="false" customHeight="true" outlineLevel="0" collapsed="false">
      <c r="A478" s="446" t="s">
        <v>741</v>
      </c>
      <c r="B478" s="438" t="s">
        <v>736</v>
      </c>
      <c r="C478" s="438"/>
      <c r="D478" s="438"/>
      <c r="E478" s="438"/>
      <c r="F478" s="459" t="s">
        <v>742</v>
      </c>
      <c r="G478" s="452" t="n">
        <v>560</v>
      </c>
      <c r="H478" s="453" t="s">
        <v>132</v>
      </c>
      <c r="I478" s="442" t="n">
        <v>18.74</v>
      </c>
      <c r="J478" s="528" t="n">
        <f aca="false">G478*I478</f>
        <v>10494.4</v>
      </c>
    </row>
    <row r="479" customFormat="false" ht="12.75" hidden="false" customHeight="false" outlineLevel="0" collapsed="false">
      <c r="A479" s="446"/>
      <c r="B479" s="438"/>
      <c r="C479" s="438"/>
      <c r="D479" s="438"/>
      <c r="E479" s="438"/>
      <c r="F479" s="447"/>
      <c r="G479" s="448"/>
      <c r="H479" s="453"/>
      <c r="I479" s="442"/>
      <c r="J479" s="528"/>
    </row>
    <row r="480" customFormat="false" ht="51" hidden="false" customHeight="false" outlineLevel="0" collapsed="false">
      <c r="A480" s="446" t="s">
        <v>743</v>
      </c>
      <c r="B480" s="438" t="s">
        <v>736</v>
      </c>
      <c r="C480" s="438"/>
      <c r="D480" s="438"/>
      <c r="E480" s="438"/>
      <c r="F480" s="449" t="s">
        <v>744</v>
      </c>
      <c r="G480" s="452" t="n">
        <v>535</v>
      </c>
      <c r="H480" s="453" t="s">
        <v>132</v>
      </c>
      <c r="I480" s="442" t="n">
        <v>20.62</v>
      </c>
      <c r="J480" s="528" t="n">
        <f aca="false">G480*I480</f>
        <v>11031.7</v>
      </c>
    </row>
    <row r="481" customFormat="false" ht="12.75" hidden="false" customHeight="false" outlineLevel="0" collapsed="false">
      <c r="A481" s="446"/>
      <c r="B481" s="438"/>
      <c r="C481" s="438"/>
      <c r="D481" s="438"/>
      <c r="E481" s="438"/>
      <c r="F481" s="537"/>
      <c r="G481" s="448"/>
      <c r="H481" s="453"/>
      <c r="I481" s="442"/>
      <c r="J481" s="528"/>
    </row>
    <row r="482" customFormat="false" ht="12.75" hidden="false" customHeight="false" outlineLevel="0" collapsed="false">
      <c r="A482" s="451"/>
      <c r="B482" s="438"/>
      <c r="C482" s="438"/>
      <c r="D482" s="438"/>
      <c r="E482" s="438"/>
      <c r="F482" s="439" t="s">
        <v>745</v>
      </c>
      <c r="G482" s="448"/>
      <c r="H482" s="453"/>
      <c r="I482" s="442"/>
      <c r="J482" s="528"/>
    </row>
    <row r="483" customFormat="false" ht="12.75" hidden="false" customHeight="false" outlineLevel="0" collapsed="false">
      <c r="A483" s="446"/>
      <c r="B483" s="438"/>
      <c r="C483" s="438"/>
      <c r="D483" s="438"/>
      <c r="E483" s="438"/>
      <c r="F483" s="447"/>
      <c r="G483" s="448"/>
      <c r="H483" s="453"/>
      <c r="I483" s="442"/>
      <c r="J483" s="528"/>
    </row>
    <row r="484" customFormat="false" ht="89.25" hidden="false" customHeight="false" outlineLevel="0" collapsed="false">
      <c r="A484" s="446" t="s">
        <v>746</v>
      </c>
      <c r="B484" s="438"/>
      <c r="C484" s="438"/>
      <c r="D484" s="438"/>
      <c r="E484" s="438"/>
      <c r="F484" s="449" t="s">
        <v>747</v>
      </c>
      <c r="G484" s="452" t="n">
        <v>38</v>
      </c>
      <c r="H484" s="453" t="s">
        <v>132</v>
      </c>
      <c r="I484" s="442" t="n">
        <v>35</v>
      </c>
      <c r="J484" s="528" t="n">
        <f aca="false">G484*I484</f>
        <v>1330</v>
      </c>
    </row>
    <row r="485" customFormat="false" ht="12.75" hidden="false" customHeight="false" outlineLevel="0" collapsed="false">
      <c r="A485" s="446"/>
      <c r="B485" s="438"/>
      <c r="C485" s="438"/>
      <c r="D485" s="438"/>
      <c r="E485" s="438"/>
      <c r="F485" s="447"/>
      <c r="G485" s="448"/>
      <c r="H485" s="453"/>
      <c r="I485" s="442"/>
      <c r="J485" s="528"/>
    </row>
    <row r="486" customFormat="false" ht="12.75" hidden="false" customHeight="false" outlineLevel="0" collapsed="false">
      <c r="A486" s="451" t="s">
        <v>748</v>
      </c>
      <c r="B486" s="438" t="s">
        <v>736</v>
      </c>
      <c r="C486" s="438"/>
      <c r="D486" s="438"/>
      <c r="E486" s="438"/>
      <c r="F486" s="439" t="s">
        <v>459</v>
      </c>
      <c r="G486" s="448"/>
      <c r="H486" s="453"/>
      <c r="I486" s="442"/>
      <c r="J486" s="528"/>
    </row>
    <row r="487" customFormat="false" ht="12.75" hidden="false" customHeight="false" outlineLevel="0" collapsed="false">
      <c r="A487" s="446"/>
      <c r="B487" s="438"/>
      <c r="C487" s="438"/>
      <c r="D487" s="438"/>
      <c r="E487" s="438"/>
      <c r="F487" s="447"/>
      <c r="G487" s="448"/>
      <c r="H487" s="453"/>
      <c r="I487" s="442"/>
      <c r="J487" s="528"/>
    </row>
    <row r="488" customFormat="false" ht="38.25" hidden="false" customHeight="false" outlineLevel="0" collapsed="false">
      <c r="A488" s="446" t="s">
        <v>749</v>
      </c>
      <c r="B488" s="438" t="s">
        <v>736</v>
      </c>
      <c r="C488" s="438"/>
      <c r="D488" s="438"/>
      <c r="E488" s="438"/>
      <c r="F488" s="449" t="s">
        <v>750</v>
      </c>
      <c r="G488" s="452" t="n">
        <v>275</v>
      </c>
      <c r="H488" s="453" t="s">
        <v>132</v>
      </c>
      <c r="I488" s="442" t="n">
        <v>20.62</v>
      </c>
      <c r="J488" s="528" t="n">
        <f aca="false">G488*I488</f>
        <v>5670.5</v>
      </c>
    </row>
    <row r="489" customFormat="false" ht="12.75" hidden="false" customHeight="false" outlineLevel="0" collapsed="false">
      <c r="A489" s="446"/>
      <c r="B489" s="438"/>
      <c r="C489" s="438"/>
      <c r="D489" s="438"/>
      <c r="E489" s="438"/>
      <c r="F489" s="447"/>
      <c r="G489" s="448"/>
      <c r="H489" s="453"/>
      <c r="I489" s="442"/>
      <c r="J489" s="528"/>
    </row>
    <row r="490" customFormat="false" ht="12.75" hidden="false" customHeight="false" outlineLevel="0" collapsed="false">
      <c r="A490" s="451"/>
      <c r="B490" s="438"/>
      <c r="C490" s="438"/>
      <c r="D490" s="438"/>
      <c r="E490" s="438"/>
      <c r="F490" s="538" t="s">
        <v>751</v>
      </c>
      <c r="G490" s="448"/>
      <c r="H490" s="453"/>
      <c r="I490" s="442"/>
      <c r="J490" s="528"/>
    </row>
    <row r="491" customFormat="false" ht="12.75" hidden="false" customHeight="false" outlineLevel="0" collapsed="false">
      <c r="A491" s="446"/>
      <c r="B491" s="438"/>
      <c r="C491" s="438"/>
      <c r="D491" s="438"/>
      <c r="E491" s="438"/>
      <c r="F491" s="538"/>
      <c r="G491" s="448"/>
      <c r="H491" s="453"/>
      <c r="I491" s="442"/>
      <c r="J491" s="528"/>
    </row>
    <row r="492" customFormat="false" ht="51" hidden="false" customHeight="false" outlineLevel="0" collapsed="false">
      <c r="A492" s="446" t="s">
        <v>752</v>
      </c>
      <c r="B492" s="438" t="s">
        <v>736</v>
      </c>
      <c r="C492" s="438"/>
      <c r="D492" s="438"/>
      <c r="E492" s="438"/>
      <c r="F492" s="449" t="s">
        <v>753</v>
      </c>
      <c r="G492" s="452" t="n">
        <v>24</v>
      </c>
      <c r="H492" s="453" t="s">
        <v>132</v>
      </c>
      <c r="I492" s="442" t="n">
        <v>52.3</v>
      </c>
      <c r="J492" s="528" t="n">
        <f aca="false">G492*I492</f>
        <v>1255.2</v>
      </c>
    </row>
    <row r="493" customFormat="false" ht="12.75" hidden="false" customHeight="false" outlineLevel="0" collapsed="false">
      <c r="A493" s="446"/>
      <c r="B493" s="438"/>
      <c r="C493" s="438"/>
      <c r="D493" s="438"/>
      <c r="E493" s="438"/>
      <c r="F493" s="447"/>
      <c r="G493" s="448"/>
      <c r="H493" s="453"/>
      <c r="I493" s="442"/>
      <c r="J493" s="528"/>
    </row>
    <row r="494" customFormat="false" ht="12.75" hidden="false" customHeight="false" outlineLevel="0" collapsed="false">
      <c r="A494" s="446"/>
      <c r="B494" s="438" t="s">
        <v>736</v>
      </c>
      <c r="C494" s="438"/>
      <c r="D494" s="438"/>
      <c r="E494" s="438"/>
      <c r="F494" s="538" t="s">
        <v>754</v>
      </c>
      <c r="G494" s="448"/>
      <c r="H494" s="453"/>
      <c r="I494" s="442"/>
      <c r="J494" s="528"/>
    </row>
    <row r="495" customFormat="false" ht="12.75" hidden="false" customHeight="false" outlineLevel="0" collapsed="false">
      <c r="A495" s="446"/>
      <c r="B495" s="438"/>
      <c r="C495" s="438"/>
      <c r="D495" s="438"/>
      <c r="E495" s="438"/>
      <c r="F495" s="538"/>
      <c r="G495" s="448"/>
      <c r="H495" s="453"/>
      <c r="I495" s="442"/>
      <c r="J495" s="528"/>
    </row>
    <row r="496" customFormat="false" ht="38.25" hidden="false" customHeight="false" outlineLevel="0" collapsed="false">
      <c r="A496" s="446" t="s">
        <v>755</v>
      </c>
      <c r="B496" s="438" t="s">
        <v>736</v>
      </c>
      <c r="C496" s="438"/>
      <c r="D496" s="438"/>
      <c r="E496" s="438"/>
      <c r="F496" s="449" t="s">
        <v>756</v>
      </c>
      <c r="G496" s="452" t="n">
        <v>77</v>
      </c>
      <c r="H496" s="453" t="s">
        <v>132</v>
      </c>
      <c r="I496" s="442" t="n">
        <v>20.62</v>
      </c>
      <c r="J496" s="528" t="n">
        <f aca="false">G496*I496</f>
        <v>1587.74</v>
      </c>
    </row>
    <row r="497" customFormat="false" ht="12.75" hidden="false" customHeight="false" outlineLevel="0" collapsed="false">
      <c r="A497" s="446"/>
      <c r="B497" s="438"/>
      <c r="C497" s="438"/>
      <c r="D497" s="438"/>
      <c r="E497" s="438"/>
      <c r="F497" s="449"/>
      <c r="G497" s="448"/>
      <c r="H497" s="453"/>
      <c r="I497" s="442"/>
      <c r="J497" s="528"/>
    </row>
    <row r="498" customFormat="false" ht="12.75" hidden="false" customHeight="false" outlineLevel="0" collapsed="false">
      <c r="A498" s="464"/>
      <c r="B498" s="465"/>
      <c r="C498" s="465"/>
      <c r="D498" s="465" t="s">
        <v>16</v>
      </c>
      <c r="E498" s="465"/>
      <c r="F498" s="490"/>
      <c r="G498" s="467"/>
      <c r="H498" s="468"/>
      <c r="I498" s="469"/>
      <c r="J498" s="539"/>
      <c r="K498" s="429" t="str">
        <f aca="false">IF(((G498)&lt;&gt;0),J498,"")</f>
        <v/>
      </c>
    </row>
    <row r="499" customFormat="false" ht="12.75" hidden="false" customHeight="false" outlineLevel="0" collapsed="false">
      <c r="A499" s="514"/>
      <c r="F499" s="492"/>
      <c r="G499" s="472"/>
      <c r="H499" s="473" t="s">
        <v>114</v>
      </c>
      <c r="I499" s="474" t="s">
        <v>115</v>
      </c>
      <c r="J499" s="528" t="n">
        <f aca="false">SUM(J468:J496)</f>
        <v>31369.54</v>
      </c>
      <c r="K499" s="429" t="str">
        <f aca="false">IF(((G499)&lt;&gt;0),J499,"")</f>
        <v/>
      </c>
    </row>
    <row r="500" customFormat="false" ht="12.75" hidden="false" customHeight="false" outlineLevel="0" collapsed="false">
      <c r="A500" s="475"/>
      <c r="B500" s="476"/>
      <c r="C500" s="476"/>
      <c r="D500" s="476"/>
      <c r="E500" s="476"/>
      <c r="F500" s="493"/>
      <c r="G500" s="478"/>
      <c r="H500" s="479"/>
      <c r="I500" s="480"/>
      <c r="J500" s="535"/>
      <c r="K500" s="429" t="str">
        <f aca="false">IF(((G500)&lt;&gt;0),J500,"")</f>
        <v/>
      </c>
    </row>
    <row r="501" customFormat="false" ht="12.75" hidden="false" customHeight="false" outlineLevel="0" collapsed="false">
      <c r="A501" s="446"/>
      <c r="B501" s="438"/>
      <c r="C501" s="438"/>
      <c r="D501" s="438"/>
      <c r="E501" s="438"/>
      <c r="F501" s="449"/>
      <c r="G501" s="448"/>
      <c r="H501" s="453"/>
      <c r="I501" s="442"/>
      <c r="J501" s="528" t="str">
        <f aca="false">IF((G501)=0,"",(I501*G501))</f>
        <v/>
      </c>
    </row>
    <row r="502" customFormat="false" ht="12.75" hidden="false" customHeight="false" outlineLevel="0" collapsed="false">
      <c r="A502" s="446"/>
      <c r="B502" s="438" t="s">
        <v>736</v>
      </c>
      <c r="C502" s="438"/>
      <c r="D502" s="438"/>
      <c r="E502" s="438"/>
      <c r="F502" s="439" t="s">
        <v>757</v>
      </c>
      <c r="G502" s="448"/>
      <c r="H502" s="453"/>
      <c r="I502" s="442"/>
      <c r="J502" s="528" t="str">
        <f aca="false">IF((G502)=0,"",(I502*G502))</f>
        <v/>
      </c>
    </row>
    <row r="503" customFormat="false" ht="12.75" hidden="false" customHeight="false" outlineLevel="0" collapsed="false">
      <c r="A503" s="446"/>
      <c r="B503" s="438"/>
      <c r="C503" s="438"/>
      <c r="D503" s="438"/>
      <c r="E503" s="438"/>
      <c r="F503" s="439"/>
      <c r="G503" s="448"/>
      <c r="H503" s="453"/>
      <c r="I503" s="442"/>
      <c r="J503" s="528" t="str">
        <f aca="false">IF((G503)=0,"",(I503*G503))</f>
        <v/>
      </c>
    </row>
    <row r="504" customFormat="false" ht="102" hidden="false" customHeight="false" outlineLevel="0" collapsed="false">
      <c r="A504" s="446" t="s">
        <v>758</v>
      </c>
      <c r="B504" s="438" t="s">
        <v>736</v>
      </c>
      <c r="C504" s="438"/>
      <c r="D504" s="438"/>
      <c r="E504" s="438"/>
      <c r="F504" s="449" t="s">
        <v>759</v>
      </c>
      <c r="G504" s="452" t="n">
        <v>12</v>
      </c>
      <c r="H504" s="453" t="s">
        <v>132</v>
      </c>
      <c r="I504" s="442" t="n">
        <v>35</v>
      </c>
      <c r="J504" s="528" t="n">
        <f aca="false">G504*I504</f>
        <v>420</v>
      </c>
    </row>
    <row r="505" customFormat="false" ht="12.75" hidden="false" customHeight="false" outlineLevel="0" collapsed="false">
      <c r="A505" s="446"/>
      <c r="B505" s="438"/>
      <c r="C505" s="438"/>
      <c r="D505" s="438"/>
      <c r="E505" s="438"/>
      <c r="F505" s="447"/>
      <c r="G505" s="448"/>
      <c r="H505" s="453"/>
      <c r="I505" s="442"/>
      <c r="J505" s="528" t="str">
        <f aca="false">IF((G505)=0,"",(I505*G505))</f>
        <v/>
      </c>
    </row>
    <row r="506" customFormat="false" ht="12.75" hidden="false" customHeight="false" outlineLevel="0" collapsed="false">
      <c r="A506" s="464"/>
      <c r="B506" s="465"/>
      <c r="C506" s="465"/>
      <c r="D506" s="465" t="s">
        <v>16</v>
      </c>
      <c r="E506" s="465"/>
      <c r="F506" s="490"/>
      <c r="G506" s="467"/>
      <c r="H506" s="468"/>
      <c r="I506" s="469"/>
      <c r="J506" s="539"/>
      <c r="K506" s="429" t="str">
        <f aca="false">IF(((G506)&lt;&gt;0),J506,"")</f>
        <v/>
      </c>
    </row>
    <row r="507" customFormat="false" ht="12.75" hidden="false" customHeight="false" outlineLevel="0" collapsed="false">
      <c r="A507" s="514"/>
      <c r="F507" s="492"/>
      <c r="G507" s="472"/>
      <c r="H507" s="473" t="s">
        <v>114</v>
      </c>
      <c r="I507" s="474" t="s">
        <v>115</v>
      </c>
      <c r="J507" s="528" t="n">
        <f aca="false">SUM(J502:J504)</f>
        <v>420</v>
      </c>
      <c r="K507" s="429" t="str">
        <f aca="false">IF(((G507)&lt;&gt;0),J507,"")</f>
        <v/>
      </c>
    </row>
    <row r="508" customFormat="false" ht="12.75" hidden="false" customHeight="false" outlineLevel="0" collapsed="false">
      <c r="A508" s="475"/>
      <c r="B508" s="476"/>
      <c r="C508" s="476"/>
      <c r="D508" s="476"/>
      <c r="E508" s="476"/>
      <c r="F508" s="493"/>
      <c r="G508" s="478"/>
      <c r="H508" s="479"/>
      <c r="I508" s="480"/>
      <c r="J508" s="535"/>
      <c r="K508" s="429" t="str">
        <f aca="false">IF(((G508)&lt;&gt;0),J508,"")</f>
        <v/>
      </c>
    </row>
    <row r="509" customFormat="false" ht="12.75" hidden="false" customHeight="false" outlineLevel="0" collapsed="false">
      <c r="A509" s="446"/>
      <c r="B509" s="438"/>
      <c r="C509" s="438"/>
      <c r="D509" s="438"/>
      <c r="E509" s="438"/>
      <c r="F509" s="447"/>
      <c r="G509" s="448"/>
      <c r="H509" s="453"/>
      <c r="I509" s="442"/>
      <c r="J509" s="528"/>
    </row>
    <row r="510" customFormat="false" ht="12.75" hidden="false" customHeight="false" outlineLevel="0" collapsed="false">
      <c r="A510" s="446"/>
      <c r="B510" s="438"/>
      <c r="C510" s="438"/>
      <c r="D510" s="438"/>
      <c r="E510" s="438"/>
      <c r="F510" s="447"/>
      <c r="G510" s="448"/>
      <c r="H510" s="453"/>
      <c r="I510" s="442"/>
      <c r="J510" s="528"/>
    </row>
    <row r="511" customFormat="false" ht="12.75" hidden="false" customHeight="false" outlineLevel="0" collapsed="false">
      <c r="A511" s="446"/>
      <c r="B511" s="438"/>
      <c r="C511" s="438"/>
      <c r="D511" s="438"/>
      <c r="E511" s="438"/>
      <c r="F511" s="489" t="s">
        <v>116</v>
      </c>
      <c r="G511" s="448"/>
      <c r="H511" s="453"/>
      <c r="I511" s="442"/>
      <c r="J511" s="528"/>
    </row>
    <row r="512" customFormat="false" ht="12.75" hidden="false" customHeight="false" outlineLevel="0" collapsed="false">
      <c r="A512" s="446"/>
      <c r="B512" s="438"/>
      <c r="C512" s="438"/>
      <c r="D512" s="438"/>
      <c r="E512" s="438"/>
      <c r="F512" s="447"/>
      <c r="G512" s="448"/>
      <c r="H512" s="453"/>
      <c r="I512" s="442"/>
      <c r="J512" s="528"/>
    </row>
    <row r="513" customFormat="false" ht="12.75" hidden="false" customHeight="false" outlineLevel="0" collapsed="false">
      <c r="A513" s="446"/>
      <c r="B513" s="438"/>
      <c r="C513" s="438"/>
      <c r="D513" s="438"/>
      <c r="E513" s="438"/>
      <c r="F513" s="540" t="s">
        <v>760</v>
      </c>
      <c r="G513" s="448"/>
      <c r="H513" s="453"/>
      <c r="I513" s="442"/>
      <c r="J513" s="528" t="n">
        <f aca="false">J499</f>
        <v>31369.54</v>
      </c>
    </row>
    <row r="514" customFormat="false" ht="12.75" hidden="false" customHeight="false" outlineLevel="0" collapsed="false">
      <c r="A514" s="446"/>
      <c r="B514" s="438"/>
      <c r="C514" s="438"/>
      <c r="D514" s="438"/>
      <c r="E514" s="438"/>
      <c r="F514" s="540"/>
      <c r="G514" s="448"/>
      <c r="H514" s="453"/>
      <c r="I514" s="442"/>
      <c r="J514" s="528"/>
    </row>
    <row r="515" customFormat="false" ht="12.75" hidden="false" customHeight="false" outlineLevel="0" collapsed="false">
      <c r="A515" s="446"/>
      <c r="B515" s="438"/>
      <c r="C515" s="438"/>
      <c r="D515" s="438"/>
      <c r="E515" s="438"/>
      <c r="F515" s="540" t="s">
        <v>761</v>
      </c>
      <c r="G515" s="448"/>
      <c r="H515" s="453"/>
      <c r="I515" s="442"/>
      <c r="J515" s="528" t="n">
        <f aca="false">J507</f>
        <v>420</v>
      </c>
    </row>
    <row r="516" customFormat="false" ht="12.75" hidden="false" customHeight="false" outlineLevel="0" collapsed="false">
      <c r="A516" s="446"/>
      <c r="B516" s="438"/>
      <c r="C516" s="438"/>
      <c r="D516" s="438"/>
      <c r="E516" s="438"/>
      <c r="F516" s="447"/>
      <c r="G516" s="448"/>
      <c r="H516" s="453"/>
      <c r="I516" s="442"/>
      <c r="J516" s="528"/>
    </row>
    <row r="517" customFormat="false" ht="12.75" hidden="false" customHeight="false" outlineLevel="0" collapsed="false">
      <c r="A517" s="446"/>
      <c r="B517" s="438"/>
      <c r="C517" s="438"/>
      <c r="D517" s="438"/>
      <c r="E517" s="438"/>
      <c r="F517" s="447"/>
      <c r="G517" s="448"/>
      <c r="H517" s="453"/>
      <c r="I517" s="442"/>
      <c r="J517" s="528"/>
    </row>
    <row r="518" customFormat="false" ht="12.75" hidden="false" customHeight="false" outlineLevel="0" collapsed="false">
      <c r="A518" s="446"/>
      <c r="B518" s="438"/>
      <c r="C518" s="438"/>
      <c r="D518" s="438"/>
      <c r="E518" s="438"/>
      <c r="F518" s="447"/>
      <c r="G518" s="448"/>
      <c r="H518" s="453"/>
      <c r="I518" s="442"/>
      <c r="J518" s="528"/>
    </row>
    <row r="519" customFormat="false" ht="12.75" hidden="false" customHeight="false" outlineLevel="0" collapsed="false">
      <c r="A519" s="446"/>
      <c r="B519" s="438"/>
      <c r="C519" s="438"/>
      <c r="D519" s="438"/>
      <c r="E519" s="438"/>
      <c r="F519" s="447"/>
      <c r="G519" s="448"/>
      <c r="H519" s="453"/>
      <c r="I519" s="442"/>
      <c r="J519" s="528"/>
    </row>
    <row r="520" customFormat="false" ht="12.75" hidden="false" customHeight="false" outlineLevel="0" collapsed="false">
      <c r="A520" s="446"/>
      <c r="B520" s="438"/>
      <c r="C520" s="438"/>
      <c r="D520" s="438"/>
      <c r="E520" s="438"/>
      <c r="F520" s="447"/>
      <c r="G520" s="448"/>
      <c r="H520" s="453"/>
      <c r="I520" s="442"/>
      <c r="J520" s="528"/>
    </row>
    <row r="521" customFormat="false" ht="12.75" hidden="false" customHeight="false" outlineLevel="0" collapsed="false">
      <c r="A521" s="446"/>
      <c r="B521" s="438"/>
      <c r="C521" s="438"/>
      <c r="D521" s="438"/>
      <c r="E521" s="438"/>
      <c r="F521" s="447"/>
      <c r="G521" s="448"/>
      <c r="H521" s="453"/>
      <c r="I521" s="442"/>
      <c r="J521" s="528"/>
    </row>
    <row r="522" customFormat="false" ht="12.75" hidden="false" customHeight="false" outlineLevel="0" collapsed="false">
      <c r="A522" s="446"/>
      <c r="B522" s="438"/>
      <c r="C522" s="438"/>
      <c r="D522" s="438"/>
      <c r="E522" s="438"/>
      <c r="F522" s="447"/>
      <c r="G522" s="448"/>
      <c r="H522" s="453"/>
      <c r="I522" s="442"/>
      <c r="J522" s="528"/>
    </row>
    <row r="523" customFormat="false" ht="12.75" hidden="false" customHeight="false" outlineLevel="0" collapsed="false">
      <c r="A523" s="446"/>
      <c r="B523" s="438"/>
      <c r="C523" s="438"/>
      <c r="D523" s="438"/>
      <c r="E523" s="438"/>
      <c r="F523" s="447"/>
      <c r="G523" s="448"/>
      <c r="H523" s="453"/>
      <c r="I523" s="442"/>
      <c r="J523" s="528"/>
    </row>
    <row r="524" customFormat="false" ht="12.75" hidden="false" customHeight="false" outlineLevel="0" collapsed="false">
      <c r="A524" s="446"/>
      <c r="B524" s="438"/>
      <c r="C524" s="438"/>
      <c r="D524" s="438"/>
      <c r="E524" s="438"/>
      <c r="F524" s="447"/>
      <c r="G524" s="448"/>
      <c r="H524" s="453"/>
      <c r="I524" s="442"/>
      <c r="J524" s="528"/>
    </row>
    <row r="525" customFormat="false" ht="12.75" hidden="false" customHeight="false" outlineLevel="0" collapsed="false">
      <c r="A525" s="446"/>
      <c r="B525" s="438"/>
      <c r="C525" s="438"/>
      <c r="D525" s="438"/>
      <c r="E525" s="438"/>
      <c r="F525" s="447"/>
      <c r="G525" s="448"/>
      <c r="H525" s="453"/>
      <c r="I525" s="442"/>
      <c r="J525" s="528"/>
    </row>
    <row r="526" customFormat="false" ht="12.75" hidden="false" customHeight="false" outlineLevel="0" collapsed="false">
      <c r="A526" s="446"/>
      <c r="B526" s="438"/>
      <c r="C526" s="438"/>
      <c r="D526" s="438"/>
      <c r="E526" s="438"/>
      <c r="F526" s="447"/>
      <c r="G526" s="448"/>
      <c r="H526" s="453"/>
      <c r="I526" s="442"/>
      <c r="J526" s="528"/>
    </row>
    <row r="527" customFormat="false" ht="12.75" hidden="false" customHeight="false" outlineLevel="0" collapsed="false">
      <c r="A527" s="446"/>
      <c r="B527" s="438"/>
      <c r="C527" s="438"/>
      <c r="D527" s="438"/>
      <c r="E527" s="438"/>
      <c r="F527" s="447"/>
      <c r="G527" s="448"/>
      <c r="H527" s="453"/>
      <c r="I527" s="442"/>
      <c r="J527" s="528"/>
    </row>
    <row r="528" customFormat="false" ht="12.75" hidden="false" customHeight="false" outlineLevel="0" collapsed="false">
      <c r="A528" s="446"/>
      <c r="B528" s="438"/>
      <c r="C528" s="438"/>
      <c r="D528" s="438"/>
      <c r="E528" s="438"/>
      <c r="F528" s="447"/>
      <c r="G528" s="448"/>
      <c r="H528" s="453"/>
      <c r="I528" s="442"/>
      <c r="J528" s="528"/>
    </row>
    <row r="529" customFormat="false" ht="12.75" hidden="false" customHeight="false" outlineLevel="0" collapsed="false">
      <c r="A529" s="446"/>
      <c r="B529" s="438"/>
      <c r="C529" s="438"/>
      <c r="D529" s="438"/>
      <c r="E529" s="438"/>
      <c r="F529" s="447"/>
      <c r="G529" s="448"/>
      <c r="H529" s="453"/>
      <c r="I529" s="442"/>
      <c r="J529" s="528"/>
    </row>
    <row r="530" customFormat="false" ht="12.75" hidden="false" customHeight="false" outlineLevel="0" collapsed="false">
      <c r="A530" s="446"/>
      <c r="B530" s="438"/>
      <c r="C530" s="438"/>
      <c r="D530" s="438"/>
      <c r="E530" s="438"/>
      <c r="F530" s="447"/>
      <c r="G530" s="448"/>
      <c r="H530" s="453"/>
      <c r="I530" s="442"/>
      <c r="J530" s="528"/>
    </row>
    <row r="531" customFormat="false" ht="12.75" hidden="false" customHeight="false" outlineLevel="0" collapsed="false">
      <c r="A531" s="446"/>
      <c r="B531" s="438"/>
      <c r="C531" s="438"/>
      <c r="D531" s="438"/>
      <c r="E531" s="438"/>
      <c r="F531" s="447"/>
      <c r="G531" s="448"/>
      <c r="H531" s="453"/>
      <c r="I531" s="442"/>
      <c r="J531" s="528"/>
    </row>
    <row r="532" customFormat="false" ht="12.75" hidden="false" customHeight="false" outlineLevel="0" collapsed="false">
      <c r="A532" s="446"/>
      <c r="B532" s="438"/>
      <c r="C532" s="438"/>
      <c r="D532" s="438"/>
      <c r="E532" s="438"/>
      <c r="F532" s="447"/>
      <c r="G532" s="448"/>
      <c r="H532" s="453"/>
      <c r="I532" s="442"/>
      <c r="J532" s="528"/>
    </row>
    <row r="533" customFormat="false" ht="12.75" hidden="false" customHeight="false" outlineLevel="0" collapsed="false">
      <c r="A533" s="446"/>
      <c r="B533" s="438"/>
      <c r="C533" s="438"/>
      <c r="D533" s="438"/>
      <c r="E533" s="438"/>
      <c r="F533" s="447"/>
      <c r="G533" s="448"/>
      <c r="H533" s="453"/>
      <c r="I533" s="442"/>
      <c r="J533" s="528"/>
    </row>
    <row r="534" customFormat="false" ht="12.75" hidden="false" customHeight="false" outlineLevel="0" collapsed="false">
      <c r="A534" s="446"/>
      <c r="B534" s="438"/>
      <c r="C534" s="438"/>
      <c r="D534" s="438"/>
      <c r="E534" s="438"/>
      <c r="F534" s="447"/>
      <c r="G534" s="448"/>
      <c r="H534" s="453"/>
      <c r="I534" s="442"/>
      <c r="J534" s="528"/>
    </row>
    <row r="535" customFormat="false" ht="12.75" hidden="false" customHeight="false" outlineLevel="0" collapsed="false">
      <c r="A535" s="446"/>
      <c r="B535" s="438"/>
      <c r="C535" s="438"/>
      <c r="D535" s="438"/>
      <c r="E535" s="438"/>
      <c r="F535" s="447"/>
      <c r="G535" s="448"/>
      <c r="H535" s="453"/>
      <c r="I535" s="442"/>
      <c r="J535" s="528"/>
    </row>
    <row r="536" customFormat="false" ht="12.75" hidden="false" customHeight="false" outlineLevel="0" collapsed="false">
      <c r="A536" s="446"/>
      <c r="B536" s="438"/>
      <c r="C536" s="438"/>
      <c r="D536" s="438"/>
      <c r="E536" s="438"/>
      <c r="F536" s="447"/>
      <c r="G536" s="448"/>
      <c r="H536" s="453"/>
      <c r="I536" s="442"/>
      <c r="J536" s="528"/>
    </row>
    <row r="537" customFormat="false" ht="12.75" hidden="false" customHeight="false" outlineLevel="0" collapsed="false">
      <c r="A537" s="446"/>
      <c r="B537" s="438"/>
      <c r="C537" s="438"/>
      <c r="D537" s="438"/>
      <c r="E537" s="438"/>
      <c r="F537" s="447"/>
      <c r="G537" s="448"/>
      <c r="H537" s="453"/>
      <c r="I537" s="442"/>
      <c r="J537" s="528"/>
    </row>
    <row r="538" customFormat="false" ht="12.75" hidden="false" customHeight="false" outlineLevel="0" collapsed="false">
      <c r="A538" s="446"/>
      <c r="B538" s="438"/>
      <c r="C538" s="438"/>
      <c r="D538" s="438"/>
      <c r="E538" s="438"/>
      <c r="F538" s="447"/>
      <c r="G538" s="448"/>
      <c r="H538" s="453"/>
      <c r="I538" s="442"/>
      <c r="J538" s="528"/>
    </row>
    <row r="539" customFormat="false" ht="12.75" hidden="false" customHeight="false" outlineLevel="0" collapsed="false">
      <c r="A539" s="446"/>
      <c r="B539" s="438"/>
      <c r="C539" s="438"/>
      <c r="D539" s="438"/>
      <c r="E539" s="438"/>
      <c r="F539" s="447"/>
      <c r="G539" s="448"/>
      <c r="H539" s="453"/>
      <c r="I539" s="442"/>
      <c r="J539" s="528"/>
    </row>
    <row r="540" customFormat="false" ht="12.75" hidden="false" customHeight="false" outlineLevel="0" collapsed="false">
      <c r="A540" s="446"/>
      <c r="B540" s="438"/>
      <c r="C540" s="438"/>
      <c r="D540" s="438"/>
      <c r="E540" s="438"/>
      <c r="F540" s="447"/>
      <c r="G540" s="448"/>
      <c r="H540" s="453"/>
      <c r="I540" s="442"/>
      <c r="J540" s="528"/>
    </row>
    <row r="541" customFormat="false" ht="12.75" hidden="false" customHeight="false" outlineLevel="0" collapsed="false">
      <c r="A541" s="446"/>
      <c r="B541" s="438"/>
      <c r="C541" s="438"/>
      <c r="D541" s="438"/>
      <c r="E541" s="438"/>
      <c r="F541" s="447"/>
      <c r="G541" s="448"/>
      <c r="H541" s="453"/>
      <c r="I541" s="442"/>
      <c r="J541" s="528"/>
    </row>
    <row r="542" customFormat="false" ht="12.75" hidden="false" customHeight="false" outlineLevel="0" collapsed="false">
      <c r="A542" s="446"/>
      <c r="B542" s="438"/>
      <c r="C542" s="438"/>
      <c r="D542" s="438"/>
      <c r="E542" s="438"/>
      <c r="F542" s="447"/>
      <c r="G542" s="448"/>
      <c r="H542" s="453"/>
      <c r="I542" s="442"/>
      <c r="J542" s="528"/>
    </row>
    <row r="543" customFormat="false" ht="12.75" hidden="false" customHeight="false" outlineLevel="0" collapsed="false">
      <c r="A543" s="446"/>
      <c r="B543" s="438"/>
      <c r="C543" s="438"/>
      <c r="D543" s="438"/>
      <c r="E543" s="438"/>
      <c r="F543" s="447"/>
      <c r="G543" s="448"/>
      <c r="H543" s="453"/>
      <c r="I543" s="442"/>
      <c r="J543" s="528"/>
    </row>
    <row r="544" customFormat="false" ht="12.75" hidden="false" customHeight="false" outlineLevel="0" collapsed="false">
      <c r="A544" s="446"/>
      <c r="B544" s="438"/>
      <c r="C544" s="438"/>
      <c r="D544" s="438"/>
      <c r="E544" s="438"/>
      <c r="F544" s="447"/>
      <c r="G544" s="448"/>
      <c r="H544" s="453"/>
      <c r="I544" s="442"/>
      <c r="J544" s="528"/>
    </row>
    <row r="545" customFormat="false" ht="12.75" hidden="false" customHeight="false" outlineLevel="0" collapsed="false">
      <c r="A545" s="446"/>
      <c r="B545" s="438"/>
      <c r="C545" s="438"/>
      <c r="D545" s="438"/>
      <c r="E545" s="438"/>
      <c r="F545" s="447"/>
      <c r="G545" s="448"/>
      <c r="H545" s="453"/>
      <c r="I545" s="442"/>
      <c r="J545" s="528"/>
    </row>
    <row r="546" customFormat="false" ht="12.75" hidden="false" customHeight="false" outlineLevel="0" collapsed="false">
      <c r="A546" s="446"/>
      <c r="B546" s="438"/>
      <c r="C546" s="438"/>
      <c r="D546" s="438"/>
      <c r="E546" s="438"/>
      <c r="F546" s="447"/>
      <c r="G546" s="448"/>
      <c r="H546" s="453"/>
      <c r="I546" s="442"/>
      <c r="J546" s="528"/>
    </row>
    <row r="547" customFormat="false" ht="12.75" hidden="false" customHeight="false" outlineLevel="0" collapsed="false">
      <c r="A547" s="446"/>
      <c r="B547" s="438"/>
      <c r="C547" s="438"/>
      <c r="D547" s="438"/>
      <c r="E547" s="438"/>
      <c r="F547" s="447"/>
      <c r="G547" s="448"/>
      <c r="H547" s="453"/>
      <c r="I547" s="442"/>
      <c r="J547" s="528"/>
    </row>
    <row r="548" customFormat="false" ht="12.75" hidden="false" customHeight="false" outlineLevel="0" collapsed="false">
      <c r="A548" s="446"/>
      <c r="B548" s="438"/>
      <c r="C548" s="438"/>
      <c r="D548" s="438"/>
      <c r="E548" s="438"/>
      <c r="F548" s="447"/>
      <c r="G548" s="448"/>
      <c r="H548" s="453"/>
      <c r="I548" s="442"/>
      <c r="J548" s="528"/>
    </row>
    <row r="549" customFormat="false" ht="12.75" hidden="false" customHeight="false" outlineLevel="0" collapsed="false">
      <c r="A549" s="446"/>
      <c r="B549" s="438"/>
      <c r="C549" s="438"/>
      <c r="D549" s="438"/>
      <c r="E549" s="438"/>
      <c r="F549" s="447"/>
      <c r="G549" s="448"/>
      <c r="H549" s="453"/>
      <c r="I549" s="442"/>
      <c r="J549" s="528"/>
    </row>
    <row r="550" customFormat="false" ht="12.75" hidden="false" customHeight="false" outlineLevel="0" collapsed="false">
      <c r="A550" s="446"/>
      <c r="B550" s="438"/>
      <c r="C550" s="438"/>
      <c r="D550" s="438"/>
      <c r="E550" s="438"/>
      <c r="F550" s="447"/>
      <c r="G550" s="448"/>
      <c r="H550" s="453"/>
      <c r="I550" s="442"/>
      <c r="J550" s="528"/>
    </row>
    <row r="551" customFormat="false" ht="12.75" hidden="false" customHeight="false" outlineLevel="0" collapsed="false">
      <c r="A551" s="446"/>
      <c r="B551" s="438"/>
      <c r="C551" s="438"/>
      <c r="D551" s="438"/>
      <c r="E551" s="438"/>
      <c r="F551" s="447"/>
      <c r="G551" s="448"/>
      <c r="H551" s="453"/>
      <c r="I551" s="442"/>
      <c r="J551" s="528"/>
    </row>
    <row r="552" customFormat="false" ht="12.75" hidden="false" customHeight="false" outlineLevel="0" collapsed="false">
      <c r="A552" s="446"/>
      <c r="B552" s="438"/>
      <c r="C552" s="438"/>
      <c r="D552" s="438"/>
      <c r="E552" s="438"/>
      <c r="F552" s="447"/>
      <c r="G552" s="448"/>
      <c r="H552" s="453"/>
      <c r="I552" s="442"/>
      <c r="J552" s="528" t="str">
        <f aca="false">IF((G552)=0,"",(I552*G552))</f>
        <v/>
      </c>
    </row>
    <row r="553" customFormat="false" ht="12.75" hidden="false" customHeight="false" outlineLevel="0" collapsed="false">
      <c r="A553" s="438"/>
      <c r="B553" s="438"/>
      <c r="C553" s="438"/>
      <c r="D553" s="438"/>
      <c r="E553" s="438"/>
      <c r="F553" s="447"/>
      <c r="G553" s="448"/>
      <c r="H553" s="453"/>
      <c r="I553" s="442"/>
      <c r="J553" s="528" t="str">
        <f aca="false">IF((G553)=0,"",(I553*G553))</f>
        <v/>
      </c>
    </row>
    <row r="554" customFormat="false" ht="12.75" hidden="false" customHeight="false" outlineLevel="0" collapsed="false">
      <c r="A554" s="496"/>
      <c r="B554" s="465"/>
      <c r="C554" s="465"/>
      <c r="D554" s="465"/>
      <c r="E554" s="465"/>
      <c r="F554" s="466"/>
      <c r="G554" s="467"/>
      <c r="H554" s="468"/>
      <c r="I554" s="502"/>
      <c r="J554" s="503"/>
    </row>
    <row r="555" customFormat="false" ht="12.75" hidden="false" customHeight="false" outlineLevel="0" collapsed="false">
      <c r="A555" s="470" t="s">
        <v>735</v>
      </c>
      <c r="F555" s="471" t="s">
        <v>762</v>
      </c>
      <c r="G555" s="472"/>
      <c r="H555" s="473" t="s">
        <v>120</v>
      </c>
      <c r="I555" s="504" t="s">
        <v>115</v>
      </c>
      <c r="J555" s="505" t="n">
        <f aca="false">SUM(J510:J552)</f>
        <v>31789.54</v>
      </c>
      <c r="L555" s="487"/>
    </row>
    <row r="556" customFormat="false" ht="12.75" hidden="false" customHeight="false" outlineLevel="0" collapsed="false">
      <c r="A556" s="498"/>
      <c r="B556" s="476"/>
      <c r="C556" s="476"/>
      <c r="D556" s="476"/>
      <c r="E556" s="476"/>
      <c r="F556" s="477"/>
      <c r="G556" s="478"/>
      <c r="H556" s="479"/>
      <c r="I556" s="506"/>
      <c r="J556" s="507"/>
    </row>
    <row r="557" customFormat="false" ht="12.75" hidden="false" customHeight="false" outlineLevel="0" collapsed="false">
      <c r="A557" s="438"/>
      <c r="B557" s="438"/>
      <c r="C557" s="438"/>
      <c r="D557" s="438"/>
      <c r="E557" s="438"/>
      <c r="F557" s="447"/>
      <c r="G557" s="448"/>
      <c r="H557" s="453"/>
      <c r="I557" s="442"/>
      <c r="J557" s="528"/>
    </row>
    <row r="558" customFormat="false" ht="12.75" hidden="false" customHeight="false" outlineLevel="0" collapsed="false">
      <c r="A558" s="444" t="s">
        <v>26</v>
      </c>
      <c r="B558" s="438" t="s">
        <v>763</v>
      </c>
      <c r="C558" s="438"/>
      <c r="D558" s="438"/>
      <c r="E558" s="438"/>
      <c r="F558" s="483" t="s">
        <v>500</v>
      </c>
      <c r="G558" s="448"/>
      <c r="H558" s="453"/>
      <c r="I558" s="442"/>
      <c r="J558" s="528" t="str">
        <f aca="false">IF((G558)=0,"",(I558*G558))</f>
        <v/>
      </c>
    </row>
    <row r="559" customFormat="false" ht="12.75" hidden="false" customHeight="false" outlineLevel="0" collapsed="false">
      <c r="A559" s="438"/>
      <c r="B559" s="438"/>
      <c r="C559" s="438"/>
      <c r="D559" s="438"/>
      <c r="E559" s="438"/>
      <c r="F559" s="483"/>
      <c r="G559" s="448"/>
      <c r="H559" s="453"/>
      <c r="I559" s="442"/>
      <c r="J559" s="528" t="str">
        <f aca="false">IF((G559)=0,"",(I559*G559))</f>
        <v/>
      </c>
    </row>
    <row r="560" customFormat="false" ht="64.5" hidden="false" customHeight="true" outlineLevel="0" collapsed="false">
      <c r="A560" s="446"/>
      <c r="B560" s="438" t="s">
        <v>763</v>
      </c>
      <c r="C560" s="438"/>
      <c r="D560" s="438"/>
      <c r="E560" s="438"/>
      <c r="F560" s="459" t="s">
        <v>471</v>
      </c>
      <c r="G560" s="448" t="s">
        <v>71</v>
      </c>
      <c r="H560" s="453"/>
      <c r="I560" s="442"/>
      <c r="J560" s="528"/>
    </row>
    <row r="561" customFormat="false" ht="12.75" hidden="false" customHeight="false" outlineLevel="0" collapsed="false">
      <c r="A561" s="446"/>
      <c r="B561" s="438"/>
      <c r="C561" s="438"/>
      <c r="D561" s="438"/>
      <c r="E561" s="438"/>
      <c r="F561" s="482"/>
      <c r="G561" s="448"/>
      <c r="H561" s="453"/>
      <c r="I561" s="442"/>
      <c r="J561" s="528"/>
    </row>
    <row r="562" customFormat="false" ht="25.5" hidden="false" customHeight="false" outlineLevel="0" collapsed="false">
      <c r="A562" s="446"/>
      <c r="B562" s="438" t="s">
        <v>763</v>
      </c>
      <c r="C562" s="438"/>
      <c r="D562" s="438"/>
      <c r="E562" s="438"/>
      <c r="F562" s="449" t="s">
        <v>764</v>
      </c>
      <c r="G562" s="448" t="s">
        <v>71</v>
      </c>
      <c r="H562" s="453"/>
      <c r="I562" s="442"/>
      <c r="J562" s="528"/>
    </row>
    <row r="563" customFormat="false" ht="12.75" hidden="false" customHeight="false" outlineLevel="0" collapsed="false">
      <c r="A563" s="446"/>
      <c r="B563" s="438"/>
      <c r="C563" s="438"/>
      <c r="D563" s="438"/>
      <c r="E563" s="438"/>
      <c r="F563" s="482"/>
      <c r="G563" s="448"/>
      <c r="H563" s="453"/>
      <c r="I563" s="442"/>
      <c r="J563" s="528" t="str">
        <f aca="false">IF((G563)=0,"",(I563*G563))</f>
        <v/>
      </c>
    </row>
    <row r="564" customFormat="false" ht="12.75" hidden="false" customHeight="false" outlineLevel="0" collapsed="false">
      <c r="A564" s="451" t="s">
        <v>765</v>
      </c>
      <c r="B564" s="438"/>
      <c r="C564" s="438"/>
      <c r="D564" s="438"/>
      <c r="E564" s="438"/>
      <c r="F564" s="483" t="s">
        <v>766</v>
      </c>
      <c r="G564" s="448"/>
      <c r="H564" s="453"/>
      <c r="I564" s="442"/>
      <c r="J564" s="528"/>
    </row>
    <row r="565" customFormat="false" ht="12.75" hidden="false" customHeight="false" outlineLevel="0" collapsed="false">
      <c r="A565" s="446"/>
      <c r="B565" s="438"/>
      <c r="C565" s="438"/>
      <c r="D565" s="438"/>
      <c r="E565" s="438"/>
      <c r="F565" s="482"/>
      <c r="G565" s="448"/>
      <c r="H565" s="453"/>
      <c r="I565" s="442"/>
      <c r="J565" s="528"/>
    </row>
    <row r="566" customFormat="false" ht="51" hidden="false" customHeight="false" outlineLevel="0" collapsed="false">
      <c r="A566" s="446" t="s">
        <v>767</v>
      </c>
      <c r="B566" s="438" t="s">
        <v>763</v>
      </c>
      <c r="C566" s="438"/>
      <c r="D566" s="438"/>
      <c r="E566" s="438"/>
      <c r="F566" s="449" t="s">
        <v>768</v>
      </c>
      <c r="G566" s="452" t="n">
        <v>560</v>
      </c>
      <c r="H566" s="453" t="s">
        <v>132</v>
      </c>
      <c r="I566" s="442" t="n">
        <v>19.14</v>
      </c>
      <c r="J566" s="528" t="n">
        <f aca="false">G566*I566</f>
        <v>10718.4</v>
      </c>
    </row>
    <row r="567" customFormat="false" ht="12.75" hidden="false" customHeight="false" outlineLevel="0" collapsed="false">
      <c r="A567" s="446"/>
      <c r="B567" s="438"/>
      <c r="C567" s="438"/>
      <c r="D567" s="438"/>
      <c r="E567" s="438"/>
      <c r="F567" s="537"/>
      <c r="G567" s="448"/>
      <c r="H567" s="453"/>
      <c r="I567" s="442"/>
      <c r="J567" s="528" t="str">
        <f aca="false">IF((G567)=0,"",(I567*G567))</f>
        <v/>
      </c>
    </row>
    <row r="568" customFormat="false" ht="51" hidden="false" customHeight="false" outlineLevel="0" collapsed="false">
      <c r="A568" s="446" t="s">
        <v>769</v>
      </c>
      <c r="B568" s="438" t="s">
        <v>763</v>
      </c>
      <c r="C568" s="438"/>
      <c r="D568" s="438"/>
      <c r="E568" s="438"/>
      <c r="F568" s="449" t="s">
        <v>770</v>
      </c>
      <c r="G568" s="452" t="n">
        <v>535</v>
      </c>
      <c r="H568" s="453" t="s">
        <v>132</v>
      </c>
      <c r="I568" s="442" t="n">
        <v>19.14</v>
      </c>
      <c r="J568" s="528" t="n">
        <f aca="false">G568*I568</f>
        <v>10239.9</v>
      </c>
    </row>
    <row r="569" customFormat="false" ht="12.75" hidden="false" customHeight="false" outlineLevel="0" collapsed="false">
      <c r="A569" s="446"/>
      <c r="B569" s="438"/>
      <c r="C569" s="438"/>
      <c r="D569" s="438"/>
      <c r="E569" s="438"/>
      <c r="F569" s="449"/>
      <c r="G569" s="448"/>
      <c r="H569" s="453"/>
      <c r="I569" s="442"/>
      <c r="J569" s="528"/>
    </row>
    <row r="570" customFormat="false" ht="39" hidden="false" customHeight="true" outlineLevel="0" collapsed="false">
      <c r="A570" s="446" t="s">
        <v>771</v>
      </c>
      <c r="B570" s="438"/>
      <c r="C570" s="438"/>
      <c r="D570" s="438"/>
      <c r="E570" s="438"/>
      <c r="F570" s="449" t="s">
        <v>772</v>
      </c>
      <c r="G570" s="452" t="n">
        <v>275</v>
      </c>
      <c r="H570" s="453" t="s">
        <v>132</v>
      </c>
      <c r="I570" s="442" t="n">
        <v>19.14</v>
      </c>
      <c r="J570" s="528" t="n">
        <f aca="false">IF((G570)=0,"",(I570*G570))</f>
        <v>5263.5</v>
      </c>
    </row>
    <row r="571" customFormat="false" ht="12.75" hidden="false" customHeight="false" outlineLevel="0" collapsed="false">
      <c r="A571" s="496"/>
      <c r="B571" s="465"/>
      <c r="C571" s="465"/>
      <c r="D571" s="465"/>
      <c r="E571" s="465"/>
      <c r="F571" s="466"/>
      <c r="G571" s="467"/>
      <c r="H571" s="468"/>
      <c r="I571" s="502"/>
      <c r="J571" s="541"/>
    </row>
    <row r="572" customFormat="false" ht="12.75" hidden="false" customHeight="false" outlineLevel="0" collapsed="false">
      <c r="A572" s="470" t="s">
        <v>26</v>
      </c>
      <c r="F572" s="471" t="s">
        <v>500</v>
      </c>
      <c r="G572" s="472"/>
      <c r="H572" s="473" t="s">
        <v>120</v>
      </c>
      <c r="I572" s="504" t="s">
        <v>115</v>
      </c>
      <c r="J572" s="542" t="n">
        <f aca="false">SUM(J558:J570)</f>
        <v>26221.8</v>
      </c>
      <c r="L572" s="487"/>
    </row>
    <row r="573" customFormat="false" ht="12.75" hidden="false" customHeight="false" outlineLevel="0" collapsed="false">
      <c r="A573" s="498"/>
      <c r="B573" s="476"/>
      <c r="C573" s="476"/>
      <c r="D573" s="476"/>
      <c r="E573" s="476"/>
      <c r="F573" s="477"/>
      <c r="G573" s="478"/>
      <c r="H573" s="479"/>
      <c r="I573" s="506"/>
      <c r="J573" s="543"/>
    </row>
    <row r="574" customFormat="false" ht="12.75" hidden="false" customHeight="false" outlineLevel="0" collapsed="false">
      <c r="A574" s="438"/>
      <c r="B574" s="438"/>
      <c r="C574" s="438"/>
      <c r="D574" s="438"/>
      <c r="E574" s="438"/>
      <c r="F574" s="459"/>
      <c r="G574" s="448"/>
      <c r="H574" s="525"/>
      <c r="I574" s="442"/>
      <c r="J574" s="528"/>
    </row>
    <row r="575" customFormat="false" ht="25.5" hidden="false" customHeight="false" outlineLevel="0" collapsed="false">
      <c r="A575" s="444" t="s">
        <v>28</v>
      </c>
      <c r="B575" s="438" t="s">
        <v>690</v>
      </c>
      <c r="C575" s="438"/>
      <c r="D575" s="438"/>
      <c r="E575" s="438"/>
      <c r="F575" s="457" t="s">
        <v>773</v>
      </c>
      <c r="G575" s="448"/>
      <c r="H575" s="453"/>
      <c r="I575" s="442"/>
      <c r="J575" s="528" t="str">
        <f aca="false">IF((G575)=0,"",(I575*G575))</f>
        <v/>
      </c>
    </row>
    <row r="576" customFormat="false" ht="12.75" hidden="false" customHeight="false" outlineLevel="0" collapsed="false">
      <c r="A576" s="451"/>
      <c r="B576" s="444"/>
      <c r="C576" s="444"/>
      <c r="D576" s="444"/>
      <c r="E576" s="444"/>
      <c r="F576" s="517"/>
      <c r="G576" s="448"/>
      <c r="H576" s="544"/>
      <c r="I576" s="527"/>
      <c r="J576" s="528" t="str">
        <f aca="false">IF((G576)=0,"",(I576*G576))</f>
        <v/>
      </c>
    </row>
    <row r="577" customFormat="false" ht="12.75" hidden="false" customHeight="false" outlineLevel="0" collapsed="false">
      <c r="A577" s="451"/>
      <c r="B577" s="444" t="s">
        <v>690</v>
      </c>
      <c r="C577" s="444"/>
      <c r="D577" s="444"/>
      <c r="E577" s="444"/>
      <c r="F577" s="538" t="s">
        <v>774</v>
      </c>
      <c r="G577" s="448"/>
      <c r="H577" s="545"/>
      <c r="I577" s="527"/>
      <c r="J577" s="528" t="str">
        <f aca="false">IF((G577)=0,"",(I577*G577))</f>
        <v/>
      </c>
    </row>
    <row r="578" customFormat="false" ht="12.75" hidden="false" customHeight="false" outlineLevel="0" collapsed="false">
      <c r="A578" s="451"/>
      <c r="B578" s="444"/>
      <c r="C578" s="444"/>
      <c r="D578" s="444"/>
      <c r="E578" s="444"/>
      <c r="F578" s="449"/>
      <c r="G578" s="448"/>
      <c r="H578" s="545"/>
      <c r="I578" s="527"/>
      <c r="J578" s="528" t="str">
        <f aca="false">IF((G578)=0,"",(I578*G578))</f>
        <v/>
      </c>
    </row>
    <row r="579" customFormat="false" ht="51" hidden="false" customHeight="false" outlineLevel="0" collapsed="false">
      <c r="A579" s="451"/>
      <c r="B579" s="444" t="s">
        <v>690</v>
      </c>
      <c r="C579" s="444"/>
      <c r="D579" s="444"/>
      <c r="E579" s="444"/>
      <c r="F579" s="449" t="s">
        <v>775</v>
      </c>
      <c r="G579" s="510" t="s">
        <v>71</v>
      </c>
      <c r="H579" s="545"/>
      <c r="I579" s="527"/>
      <c r="J579" s="528"/>
    </row>
    <row r="580" customFormat="false" ht="12.75" hidden="false" customHeight="false" outlineLevel="0" collapsed="false">
      <c r="A580" s="451"/>
      <c r="B580" s="444"/>
      <c r="C580" s="444"/>
      <c r="D580" s="444"/>
      <c r="E580" s="444"/>
      <c r="F580" s="449"/>
      <c r="G580" s="510"/>
      <c r="H580" s="545"/>
      <c r="I580" s="527"/>
      <c r="J580" s="528"/>
    </row>
    <row r="581" customFormat="false" ht="51" hidden="false" customHeight="false" outlineLevel="0" collapsed="false">
      <c r="A581" s="451"/>
      <c r="B581" s="444" t="s">
        <v>690</v>
      </c>
      <c r="C581" s="444"/>
      <c r="D581" s="444"/>
      <c r="E581" s="444"/>
      <c r="F581" s="449" t="s">
        <v>776</v>
      </c>
      <c r="G581" s="510" t="s">
        <v>71</v>
      </c>
      <c r="H581" s="545"/>
      <c r="I581" s="527"/>
      <c r="J581" s="528"/>
    </row>
    <row r="582" customFormat="false" ht="12.75" hidden="false" customHeight="false" outlineLevel="0" collapsed="false">
      <c r="A582" s="451"/>
      <c r="B582" s="444"/>
      <c r="C582" s="444"/>
      <c r="D582" s="444"/>
      <c r="E582" s="444"/>
      <c r="F582" s="449"/>
      <c r="G582" s="510"/>
      <c r="H582" s="545"/>
      <c r="I582" s="527"/>
      <c r="J582" s="528"/>
    </row>
    <row r="583" customFormat="false" ht="25.5" hidden="false" customHeight="false" outlineLevel="0" collapsed="false">
      <c r="A583" s="451"/>
      <c r="B583" s="444" t="s">
        <v>690</v>
      </c>
      <c r="C583" s="444"/>
      <c r="D583" s="444"/>
      <c r="E583" s="444"/>
      <c r="F583" s="449" t="s">
        <v>777</v>
      </c>
      <c r="G583" s="510" t="s">
        <v>71</v>
      </c>
      <c r="H583" s="545"/>
      <c r="I583" s="527"/>
      <c r="J583" s="528"/>
    </row>
    <row r="584" customFormat="false" ht="12.75" hidden="false" customHeight="false" outlineLevel="0" collapsed="false">
      <c r="A584" s="451"/>
      <c r="B584" s="444"/>
      <c r="C584" s="444"/>
      <c r="D584" s="444"/>
      <c r="E584" s="444"/>
      <c r="F584" s="447"/>
      <c r="G584" s="448"/>
      <c r="H584" s="545"/>
      <c r="I584" s="527"/>
      <c r="J584" s="528"/>
    </row>
    <row r="585" customFormat="false" ht="12.75" hidden="false" customHeight="false" outlineLevel="0" collapsed="false">
      <c r="A585" s="546"/>
      <c r="B585" s="444" t="s">
        <v>690</v>
      </c>
      <c r="C585" s="547"/>
      <c r="D585" s="547"/>
      <c r="E585" s="547"/>
      <c r="F585" s="548" t="s">
        <v>778</v>
      </c>
      <c r="G585" s="448"/>
      <c r="H585" s="549"/>
      <c r="I585" s="442"/>
      <c r="J585" s="528"/>
    </row>
    <row r="586" customFormat="false" ht="12.75" hidden="false" customHeight="false" outlineLevel="0" collapsed="false">
      <c r="A586" s="546"/>
      <c r="B586" s="444"/>
      <c r="C586" s="547"/>
      <c r="D586" s="547"/>
      <c r="E586" s="547"/>
      <c r="F586" s="550"/>
      <c r="G586" s="448"/>
      <c r="H586" s="549"/>
      <c r="I586" s="442"/>
      <c r="J586" s="528"/>
    </row>
    <row r="587" customFormat="false" ht="63.75" hidden="false" customHeight="false" outlineLevel="0" collapsed="false">
      <c r="A587" s="546"/>
      <c r="B587" s="444" t="s">
        <v>690</v>
      </c>
      <c r="C587" s="547"/>
      <c r="D587" s="547"/>
      <c r="E587" s="547"/>
      <c r="F587" s="449" t="s">
        <v>779</v>
      </c>
      <c r="G587" s="510" t="s">
        <v>71</v>
      </c>
      <c r="H587" s="549"/>
      <c r="I587" s="442"/>
      <c r="J587" s="528"/>
    </row>
    <row r="588" customFormat="false" ht="12.75" hidden="false" customHeight="false" outlineLevel="0" collapsed="false">
      <c r="A588" s="546"/>
      <c r="B588" s="444"/>
      <c r="C588" s="547"/>
      <c r="D588" s="547"/>
      <c r="E588" s="547"/>
      <c r="F588" s="449"/>
      <c r="G588" s="510"/>
      <c r="H588" s="549"/>
      <c r="I588" s="442"/>
      <c r="J588" s="528"/>
    </row>
    <row r="589" customFormat="false" ht="25.5" hidden="false" customHeight="false" outlineLevel="0" collapsed="false">
      <c r="A589" s="546"/>
      <c r="B589" s="444" t="s">
        <v>690</v>
      </c>
      <c r="C589" s="547"/>
      <c r="D589" s="547"/>
      <c r="E589" s="547"/>
      <c r="F589" s="449" t="s">
        <v>780</v>
      </c>
      <c r="G589" s="510" t="s">
        <v>71</v>
      </c>
      <c r="H589" s="549"/>
      <c r="I589" s="442"/>
      <c r="J589" s="528"/>
    </row>
    <row r="590" customFormat="false" ht="12.75" hidden="false" customHeight="false" outlineLevel="0" collapsed="false">
      <c r="A590" s="546"/>
      <c r="B590" s="444"/>
      <c r="C590" s="547"/>
      <c r="D590" s="547"/>
      <c r="E590" s="547"/>
      <c r="F590" s="449"/>
      <c r="G590" s="510"/>
      <c r="H590" s="549"/>
      <c r="I590" s="442"/>
      <c r="J590" s="528"/>
    </row>
    <row r="591" customFormat="false" ht="51" hidden="false" customHeight="false" outlineLevel="0" collapsed="false">
      <c r="A591" s="546"/>
      <c r="B591" s="444" t="s">
        <v>690</v>
      </c>
      <c r="C591" s="547"/>
      <c r="D591" s="547"/>
      <c r="E591" s="547"/>
      <c r="F591" s="449" t="s">
        <v>781</v>
      </c>
      <c r="G591" s="510" t="s">
        <v>71</v>
      </c>
      <c r="H591" s="549"/>
      <c r="I591" s="442"/>
      <c r="J591" s="528"/>
    </row>
    <row r="592" customFormat="false" ht="12.75" hidden="false" customHeight="false" outlineLevel="0" collapsed="false">
      <c r="A592" s="546"/>
      <c r="B592" s="444"/>
      <c r="C592" s="547"/>
      <c r="D592" s="547"/>
      <c r="E592" s="547"/>
      <c r="F592" s="447"/>
      <c r="G592" s="510"/>
      <c r="H592" s="549"/>
      <c r="I592" s="442"/>
      <c r="J592" s="528"/>
    </row>
    <row r="593" customFormat="false" ht="25.5" hidden="false" customHeight="false" outlineLevel="0" collapsed="false">
      <c r="A593" s="546"/>
      <c r="B593" s="444" t="s">
        <v>690</v>
      </c>
      <c r="C593" s="547"/>
      <c r="D593" s="547"/>
      <c r="E593" s="547"/>
      <c r="F593" s="449" t="s">
        <v>782</v>
      </c>
      <c r="G593" s="510" t="s">
        <v>71</v>
      </c>
      <c r="H593" s="549"/>
      <c r="I593" s="442"/>
      <c r="J593" s="528"/>
    </row>
    <row r="594" customFormat="false" ht="12.75" hidden="false" customHeight="false" outlineLevel="0" collapsed="false">
      <c r="A594" s="546"/>
      <c r="B594" s="444"/>
      <c r="C594" s="547"/>
      <c r="D594" s="547"/>
      <c r="E594" s="547"/>
      <c r="F594" s="550"/>
      <c r="G594" s="510"/>
      <c r="H594" s="549"/>
      <c r="I594" s="442"/>
      <c r="J594" s="528"/>
    </row>
    <row r="595" customFormat="false" ht="25.5" hidden="false" customHeight="false" outlineLevel="0" collapsed="false">
      <c r="A595" s="546"/>
      <c r="B595" s="444" t="s">
        <v>690</v>
      </c>
      <c r="C595" s="547"/>
      <c r="D595" s="547"/>
      <c r="E595" s="547"/>
      <c r="F595" s="449" t="s">
        <v>783</v>
      </c>
      <c r="G595" s="510" t="s">
        <v>71</v>
      </c>
      <c r="H595" s="549"/>
      <c r="I595" s="442"/>
      <c r="J595" s="528"/>
    </row>
    <row r="596" customFormat="false" ht="12.75" hidden="false" customHeight="false" outlineLevel="0" collapsed="false">
      <c r="A596" s="546"/>
      <c r="B596" s="444"/>
      <c r="C596" s="547"/>
      <c r="D596" s="547"/>
      <c r="E596" s="547"/>
      <c r="F596" s="550"/>
      <c r="G596" s="510"/>
      <c r="H596" s="549"/>
      <c r="I596" s="442"/>
      <c r="J596" s="528"/>
    </row>
    <row r="597" customFormat="false" ht="51" hidden="false" customHeight="false" outlineLevel="0" collapsed="false">
      <c r="A597" s="546"/>
      <c r="B597" s="444" t="s">
        <v>690</v>
      </c>
      <c r="C597" s="547"/>
      <c r="D597" s="547"/>
      <c r="E597" s="547"/>
      <c r="F597" s="449" t="s">
        <v>784</v>
      </c>
      <c r="G597" s="510" t="s">
        <v>71</v>
      </c>
      <c r="H597" s="549"/>
      <c r="I597" s="442"/>
      <c r="J597" s="528"/>
    </row>
    <row r="598" customFormat="false" ht="12.75" hidden="false" customHeight="false" outlineLevel="0" collapsed="false">
      <c r="A598" s="546"/>
      <c r="B598" s="444"/>
      <c r="C598" s="547"/>
      <c r="D598" s="547"/>
      <c r="E598" s="547"/>
      <c r="F598" s="550"/>
      <c r="G598" s="510"/>
      <c r="H598" s="549"/>
      <c r="I598" s="442"/>
      <c r="J598" s="528"/>
    </row>
    <row r="599" customFormat="false" ht="12.75" hidden="false" customHeight="false" outlineLevel="0" collapsed="false">
      <c r="A599" s="546"/>
      <c r="B599" s="444" t="s">
        <v>690</v>
      </c>
      <c r="C599" s="547"/>
      <c r="D599" s="547"/>
      <c r="E599" s="547"/>
      <c r="F599" s="449" t="s">
        <v>785</v>
      </c>
      <c r="G599" s="510" t="s">
        <v>71</v>
      </c>
      <c r="H599" s="549"/>
      <c r="I599" s="442"/>
      <c r="J599" s="528"/>
    </row>
    <row r="600" customFormat="false" ht="12.75" hidden="false" customHeight="false" outlineLevel="0" collapsed="false">
      <c r="A600" s="546"/>
      <c r="B600" s="444"/>
      <c r="C600" s="547"/>
      <c r="D600" s="547"/>
      <c r="E600" s="547"/>
      <c r="F600" s="550"/>
      <c r="G600" s="510"/>
      <c r="H600" s="549"/>
      <c r="I600" s="442"/>
      <c r="J600" s="528"/>
    </row>
    <row r="601" customFormat="false" ht="16.5" hidden="false" customHeight="true" outlineLevel="0" collapsed="false">
      <c r="A601" s="546"/>
      <c r="B601" s="444" t="s">
        <v>690</v>
      </c>
      <c r="C601" s="547"/>
      <c r="D601" s="547"/>
      <c r="E601" s="547"/>
      <c r="F601" s="551" t="s">
        <v>786</v>
      </c>
      <c r="G601" s="510" t="s">
        <v>71</v>
      </c>
      <c r="H601" s="549"/>
      <c r="I601" s="442"/>
      <c r="J601" s="528"/>
    </row>
    <row r="602" customFormat="false" ht="12.75" hidden="false" customHeight="false" outlineLevel="0" collapsed="false">
      <c r="A602" s="546"/>
      <c r="B602" s="444"/>
      <c r="C602" s="547"/>
      <c r="D602" s="547"/>
      <c r="E602" s="547"/>
      <c r="F602" s="552"/>
      <c r="G602" s="510"/>
      <c r="H602" s="549"/>
      <c r="I602" s="442"/>
      <c r="J602" s="528"/>
    </row>
    <row r="603" customFormat="false" ht="38.25" hidden="false" customHeight="false" outlineLevel="0" collapsed="false">
      <c r="A603" s="546"/>
      <c r="B603" s="444" t="s">
        <v>690</v>
      </c>
      <c r="C603" s="547"/>
      <c r="D603" s="547"/>
      <c r="E603" s="547"/>
      <c r="F603" s="553" t="s">
        <v>787</v>
      </c>
      <c r="G603" s="510" t="s">
        <v>71</v>
      </c>
      <c r="H603" s="549"/>
      <c r="I603" s="442"/>
      <c r="J603" s="528"/>
    </row>
    <row r="604" customFormat="false" ht="12.75" hidden="false" customHeight="false" outlineLevel="0" collapsed="false">
      <c r="A604" s="546"/>
      <c r="B604" s="444"/>
      <c r="C604" s="547"/>
      <c r="D604" s="547"/>
      <c r="E604" s="547"/>
      <c r="F604" s="550"/>
      <c r="G604" s="510"/>
      <c r="H604" s="549"/>
      <c r="I604" s="442"/>
      <c r="J604" s="528"/>
    </row>
    <row r="605" customFormat="false" ht="12.75" hidden="false" customHeight="false" outlineLevel="0" collapsed="false">
      <c r="A605" s="546"/>
      <c r="B605" s="444" t="s">
        <v>690</v>
      </c>
      <c r="C605" s="547"/>
      <c r="D605" s="547"/>
      <c r="E605" s="547"/>
      <c r="F605" s="548" t="s">
        <v>788</v>
      </c>
      <c r="G605" s="510"/>
      <c r="H605" s="549"/>
      <c r="I605" s="442"/>
      <c r="J605" s="528"/>
    </row>
    <row r="606" customFormat="false" ht="12.75" hidden="false" customHeight="false" outlineLevel="0" collapsed="false">
      <c r="A606" s="546"/>
      <c r="B606" s="444"/>
      <c r="C606" s="547"/>
      <c r="D606" s="547"/>
      <c r="E606" s="547"/>
      <c r="F606" s="550"/>
      <c r="G606" s="510"/>
      <c r="H606" s="549"/>
      <c r="I606" s="442"/>
      <c r="J606" s="528"/>
    </row>
    <row r="607" customFormat="false" ht="51" hidden="false" customHeight="false" outlineLevel="0" collapsed="false">
      <c r="A607" s="546"/>
      <c r="B607" s="444" t="s">
        <v>690</v>
      </c>
      <c r="C607" s="547"/>
      <c r="D607" s="547"/>
      <c r="E607" s="547"/>
      <c r="F607" s="449" t="s">
        <v>789</v>
      </c>
      <c r="G607" s="510" t="s">
        <v>71</v>
      </c>
      <c r="H607" s="549"/>
      <c r="I607" s="442"/>
      <c r="J607" s="528"/>
    </row>
    <row r="608" customFormat="false" ht="12.75" hidden="false" customHeight="false" outlineLevel="0" collapsed="false">
      <c r="A608" s="546"/>
      <c r="B608" s="444"/>
      <c r="C608" s="547"/>
      <c r="D608" s="547"/>
      <c r="E608" s="547"/>
      <c r="F608" s="447"/>
      <c r="G608" s="510"/>
      <c r="H608" s="549"/>
      <c r="I608" s="442"/>
      <c r="J608" s="528"/>
    </row>
    <row r="609" customFormat="false" ht="63.75" hidden="false" customHeight="false" outlineLevel="0" collapsed="false">
      <c r="A609" s="546"/>
      <c r="B609" s="444" t="s">
        <v>690</v>
      </c>
      <c r="C609" s="547"/>
      <c r="D609" s="547"/>
      <c r="E609" s="547"/>
      <c r="F609" s="449" t="s">
        <v>790</v>
      </c>
      <c r="G609" s="510" t="s">
        <v>71</v>
      </c>
      <c r="H609" s="549"/>
      <c r="I609" s="442"/>
      <c r="J609" s="528"/>
    </row>
    <row r="610" customFormat="false" ht="12.75" hidden="false" customHeight="false" outlineLevel="0" collapsed="false">
      <c r="A610" s="546"/>
      <c r="B610" s="444"/>
      <c r="C610" s="547"/>
      <c r="D610" s="547"/>
      <c r="E610" s="547"/>
      <c r="F610" s="554"/>
      <c r="G610" s="510"/>
      <c r="H610" s="549"/>
      <c r="I610" s="442"/>
      <c r="J610" s="528"/>
    </row>
    <row r="611" customFormat="false" ht="25.5" hidden="false" customHeight="false" outlineLevel="0" collapsed="false">
      <c r="A611" s="546"/>
      <c r="B611" s="444" t="s">
        <v>690</v>
      </c>
      <c r="C611" s="547"/>
      <c r="D611" s="547"/>
      <c r="E611" s="547"/>
      <c r="F611" s="554" t="s">
        <v>791</v>
      </c>
      <c r="G611" s="510" t="s">
        <v>71</v>
      </c>
      <c r="H611" s="549"/>
      <c r="I611" s="442"/>
      <c r="J611" s="528"/>
    </row>
    <row r="612" customFormat="false" ht="12.75" hidden="false" customHeight="false" outlineLevel="0" collapsed="false">
      <c r="A612" s="546"/>
      <c r="B612" s="444"/>
      <c r="C612" s="547"/>
      <c r="D612" s="547"/>
      <c r="E612" s="547"/>
      <c r="F612" s="554"/>
      <c r="G612" s="510"/>
      <c r="H612" s="549"/>
      <c r="I612" s="442"/>
      <c r="J612" s="528"/>
    </row>
    <row r="613" customFormat="false" ht="25.5" hidden="false" customHeight="false" outlineLevel="0" collapsed="false">
      <c r="A613" s="546"/>
      <c r="B613" s="444" t="s">
        <v>690</v>
      </c>
      <c r="C613" s="547"/>
      <c r="D613" s="547"/>
      <c r="E613" s="547"/>
      <c r="F613" s="555" t="s">
        <v>792</v>
      </c>
      <c r="G613" s="510" t="s">
        <v>71</v>
      </c>
      <c r="H613" s="549"/>
      <c r="I613" s="442"/>
      <c r="J613" s="528"/>
    </row>
    <row r="614" customFormat="false" ht="12.75" hidden="false" customHeight="false" outlineLevel="0" collapsed="false">
      <c r="A614" s="546"/>
      <c r="B614" s="444"/>
      <c r="C614" s="547"/>
      <c r="D614" s="547"/>
      <c r="E614" s="547"/>
      <c r="F614" s="554"/>
      <c r="G614" s="510"/>
      <c r="H614" s="549"/>
      <c r="I614" s="442"/>
      <c r="J614" s="528"/>
    </row>
    <row r="615" customFormat="false" ht="12.75" hidden="false" customHeight="false" outlineLevel="0" collapsed="false">
      <c r="A615" s="546"/>
      <c r="B615" s="444" t="s">
        <v>690</v>
      </c>
      <c r="C615" s="547"/>
      <c r="D615" s="547"/>
      <c r="E615" s="547"/>
      <c r="F615" s="554" t="s">
        <v>793</v>
      </c>
      <c r="G615" s="510" t="s">
        <v>71</v>
      </c>
      <c r="H615" s="549"/>
      <c r="I615" s="442"/>
      <c r="J615" s="528"/>
    </row>
    <row r="616" customFormat="false" ht="12.75" hidden="false" customHeight="false" outlineLevel="0" collapsed="false">
      <c r="A616" s="546"/>
      <c r="B616" s="444"/>
      <c r="C616" s="547"/>
      <c r="D616" s="547"/>
      <c r="E616" s="547"/>
      <c r="F616" s="554" t="s">
        <v>705</v>
      </c>
      <c r="G616" s="510"/>
      <c r="H616" s="549"/>
      <c r="I616" s="442"/>
      <c r="J616" s="528"/>
    </row>
    <row r="617" customFormat="false" ht="25.5" hidden="false" customHeight="false" outlineLevel="0" collapsed="false">
      <c r="A617" s="546"/>
      <c r="B617" s="444" t="s">
        <v>690</v>
      </c>
      <c r="C617" s="547"/>
      <c r="D617" s="547"/>
      <c r="E617" s="547"/>
      <c r="F617" s="554" t="s">
        <v>794</v>
      </c>
      <c r="G617" s="510" t="s">
        <v>71</v>
      </c>
      <c r="H617" s="549"/>
      <c r="I617" s="442"/>
      <c r="J617" s="528"/>
    </row>
    <row r="618" customFormat="false" ht="12.75" hidden="false" customHeight="false" outlineLevel="0" collapsed="false">
      <c r="A618" s="546"/>
      <c r="B618" s="444"/>
      <c r="C618" s="547"/>
      <c r="D618" s="547"/>
      <c r="E618" s="547"/>
      <c r="F618" s="554"/>
      <c r="G618" s="510"/>
      <c r="H618" s="549"/>
      <c r="I618" s="442"/>
      <c r="J618" s="528"/>
    </row>
    <row r="619" customFormat="false" ht="12.75" hidden="false" customHeight="false" outlineLevel="0" collapsed="false">
      <c r="A619" s="546"/>
      <c r="B619" s="444" t="s">
        <v>690</v>
      </c>
      <c r="C619" s="547"/>
      <c r="D619" s="547"/>
      <c r="E619" s="547"/>
      <c r="F619" s="554" t="s">
        <v>795</v>
      </c>
      <c r="G619" s="510" t="s">
        <v>71</v>
      </c>
      <c r="H619" s="549"/>
      <c r="I619" s="442"/>
      <c r="J619" s="528"/>
    </row>
    <row r="620" customFormat="false" ht="12.75" hidden="false" customHeight="false" outlineLevel="0" collapsed="false">
      <c r="A620" s="546"/>
      <c r="B620" s="444"/>
      <c r="C620" s="547"/>
      <c r="D620" s="547"/>
      <c r="E620" s="547"/>
      <c r="F620" s="550"/>
      <c r="G620" s="510"/>
      <c r="H620" s="549"/>
      <c r="I620" s="442"/>
      <c r="J620" s="528"/>
    </row>
    <row r="621" customFormat="false" ht="12.75" hidden="false" customHeight="false" outlineLevel="0" collapsed="false">
      <c r="A621" s="546"/>
      <c r="B621" s="444" t="s">
        <v>690</v>
      </c>
      <c r="C621" s="547"/>
      <c r="D621" s="547"/>
      <c r="E621" s="547"/>
      <c r="F621" s="548" t="s">
        <v>796</v>
      </c>
      <c r="G621" s="510"/>
      <c r="H621" s="549"/>
      <c r="I621" s="442"/>
      <c r="J621" s="528"/>
    </row>
    <row r="622" customFormat="false" ht="12.75" hidden="false" customHeight="false" outlineLevel="0" collapsed="false">
      <c r="A622" s="546"/>
      <c r="B622" s="444"/>
      <c r="C622" s="547"/>
      <c r="D622" s="547"/>
      <c r="E622" s="547"/>
      <c r="F622" s="548"/>
      <c r="G622" s="510"/>
      <c r="H622" s="549"/>
      <c r="I622" s="442"/>
      <c r="J622" s="528"/>
    </row>
    <row r="623" customFormat="false" ht="12.75" hidden="false" customHeight="false" outlineLevel="0" collapsed="false">
      <c r="A623" s="546"/>
      <c r="B623" s="444" t="s">
        <v>690</v>
      </c>
      <c r="C623" s="547"/>
      <c r="D623" s="547"/>
      <c r="E623" s="547"/>
      <c r="F623" s="554" t="s">
        <v>797</v>
      </c>
      <c r="G623" s="510" t="s">
        <v>71</v>
      </c>
      <c r="H623" s="549"/>
      <c r="I623" s="442"/>
      <c r="J623" s="528"/>
    </row>
    <row r="624" customFormat="false" ht="12.75" hidden="false" customHeight="false" outlineLevel="0" collapsed="false">
      <c r="A624" s="546"/>
      <c r="B624" s="444"/>
      <c r="C624" s="547"/>
      <c r="D624" s="547"/>
      <c r="E624" s="547"/>
      <c r="F624" s="554"/>
      <c r="G624" s="510"/>
      <c r="H624" s="549"/>
      <c r="I624" s="442"/>
      <c r="J624" s="528"/>
    </row>
    <row r="625" customFormat="false" ht="25.5" hidden="false" customHeight="false" outlineLevel="0" collapsed="false">
      <c r="A625" s="546"/>
      <c r="B625" s="444" t="s">
        <v>690</v>
      </c>
      <c r="C625" s="547"/>
      <c r="D625" s="547"/>
      <c r="E625" s="547"/>
      <c r="F625" s="554" t="s">
        <v>798</v>
      </c>
      <c r="G625" s="510" t="s">
        <v>71</v>
      </c>
      <c r="H625" s="549"/>
      <c r="I625" s="442"/>
      <c r="J625" s="528"/>
    </row>
    <row r="626" customFormat="false" ht="12.75" hidden="false" customHeight="false" outlineLevel="0" collapsed="false">
      <c r="A626" s="546"/>
      <c r="B626" s="444"/>
      <c r="C626" s="547"/>
      <c r="D626" s="547"/>
      <c r="E626" s="547"/>
      <c r="F626" s="556"/>
      <c r="G626" s="510"/>
      <c r="H626" s="549"/>
      <c r="I626" s="442"/>
      <c r="J626" s="528"/>
    </row>
    <row r="627" customFormat="false" ht="25.5" hidden="false" customHeight="false" outlineLevel="0" collapsed="false">
      <c r="A627" s="546"/>
      <c r="B627" s="444" t="s">
        <v>690</v>
      </c>
      <c r="C627" s="547"/>
      <c r="D627" s="547"/>
      <c r="E627" s="547"/>
      <c r="F627" s="554" t="s">
        <v>799</v>
      </c>
      <c r="G627" s="510" t="s">
        <v>71</v>
      </c>
      <c r="H627" s="549"/>
      <c r="I627" s="442"/>
      <c r="J627" s="528"/>
    </row>
    <row r="628" customFormat="false" ht="12.75" hidden="false" customHeight="false" outlineLevel="0" collapsed="false">
      <c r="A628" s="546"/>
      <c r="B628" s="444"/>
      <c r="C628" s="547"/>
      <c r="D628" s="547"/>
      <c r="E628" s="547"/>
      <c r="F628" s="554"/>
      <c r="G628" s="510"/>
      <c r="H628" s="549"/>
      <c r="I628" s="442"/>
      <c r="J628" s="528"/>
    </row>
    <row r="629" customFormat="false" ht="12.75" hidden="false" customHeight="false" outlineLevel="0" collapsed="false">
      <c r="A629" s="546"/>
      <c r="B629" s="444" t="s">
        <v>690</v>
      </c>
      <c r="C629" s="547"/>
      <c r="D629" s="547"/>
      <c r="E629" s="547"/>
      <c r="F629" s="554" t="s">
        <v>800</v>
      </c>
      <c r="G629" s="510" t="s">
        <v>71</v>
      </c>
      <c r="H629" s="549"/>
      <c r="I629" s="442"/>
      <c r="J629" s="528"/>
    </row>
    <row r="630" customFormat="false" ht="12.75" hidden="false" customHeight="false" outlineLevel="0" collapsed="false">
      <c r="A630" s="546"/>
      <c r="B630" s="444"/>
      <c r="C630" s="547"/>
      <c r="D630" s="547"/>
      <c r="E630" s="547"/>
      <c r="F630" s="556"/>
      <c r="G630" s="510"/>
      <c r="H630" s="549"/>
      <c r="I630" s="442"/>
      <c r="J630" s="528"/>
    </row>
    <row r="631" customFormat="false" ht="25.5" hidden="false" customHeight="false" outlineLevel="0" collapsed="false">
      <c r="A631" s="546"/>
      <c r="B631" s="444" t="s">
        <v>690</v>
      </c>
      <c r="C631" s="547"/>
      <c r="D631" s="547"/>
      <c r="E631" s="547"/>
      <c r="F631" s="554" t="s">
        <v>801</v>
      </c>
      <c r="G631" s="510" t="s">
        <v>71</v>
      </c>
      <c r="H631" s="549"/>
      <c r="I631" s="442"/>
      <c r="J631" s="528"/>
    </row>
    <row r="632" customFormat="false" ht="12.75" hidden="false" customHeight="false" outlineLevel="0" collapsed="false">
      <c r="A632" s="546"/>
      <c r="B632" s="444"/>
      <c r="C632" s="547"/>
      <c r="D632" s="547"/>
      <c r="E632" s="547"/>
      <c r="F632" s="550"/>
      <c r="G632" s="510"/>
      <c r="H632" s="549"/>
      <c r="I632" s="442"/>
      <c r="J632" s="528"/>
    </row>
    <row r="633" customFormat="false" ht="25.5" hidden="false" customHeight="false" outlineLevel="0" collapsed="false">
      <c r="A633" s="546"/>
      <c r="B633" s="444" t="s">
        <v>690</v>
      </c>
      <c r="C633" s="547"/>
      <c r="D633" s="547"/>
      <c r="E633" s="547"/>
      <c r="F633" s="555" t="s">
        <v>802</v>
      </c>
      <c r="G633" s="510" t="s">
        <v>71</v>
      </c>
      <c r="H633" s="549"/>
      <c r="I633" s="442"/>
      <c r="J633" s="528"/>
    </row>
    <row r="634" customFormat="false" ht="12.75" hidden="false" customHeight="false" outlineLevel="0" collapsed="false">
      <c r="A634" s="546"/>
      <c r="B634" s="444"/>
      <c r="C634" s="547"/>
      <c r="D634" s="547"/>
      <c r="E634" s="547"/>
      <c r="F634" s="550"/>
      <c r="G634" s="510"/>
      <c r="H634" s="549"/>
      <c r="I634" s="442"/>
      <c r="J634" s="528"/>
    </row>
    <row r="635" customFormat="false" ht="12.75" hidden="false" customHeight="false" outlineLevel="0" collapsed="false">
      <c r="A635" s="451" t="s">
        <v>803</v>
      </c>
      <c r="B635" s="444" t="s">
        <v>690</v>
      </c>
      <c r="C635" s="438"/>
      <c r="D635" s="438"/>
      <c r="E635" s="438"/>
      <c r="F635" s="557" t="s">
        <v>804</v>
      </c>
      <c r="G635" s="510"/>
      <c r="H635" s="545"/>
      <c r="I635" s="527"/>
      <c r="J635" s="528"/>
    </row>
    <row r="636" customFormat="false" ht="12.75" hidden="false" customHeight="false" outlineLevel="0" collapsed="false">
      <c r="A636" s="446"/>
      <c r="B636" s="444"/>
      <c r="C636" s="438"/>
      <c r="D636" s="438"/>
      <c r="E636" s="438"/>
      <c r="F636" s="537"/>
      <c r="G636" s="510"/>
      <c r="H636" s="545"/>
      <c r="I636" s="527"/>
      <c r="J636" s="528"/>
    </row>
    <row r="637" customFormat="false" ht="51" hidden="false" customHeight="false" outlineLevel="0" collapsed="false">
      <c r="A637" s="446"/>
      <c r="B637" s="444" t="s">
        <v>690</v>
      </c>
      <c r="C637" s="438"/>
      <c r="D637" s="438"/>
      <c r="E637" s="438"/>
      <c r="F637" s="557" t="s">
        <v>805</v>
      </c>
      <c r="G637" s="510"/>
      <c r="H637" s="545"/>
      <c r="I637" s="527"/>
      <c r="J637" s="528"/>
    </row>
    <row r="638" customFormat="false" ht="12.75" hidden="false" customHeight="false" outlineLevel="0" collapsed="false">
      <c r="A638" s="446"/>
      <c r="B638" s="444"/>
      <c r="C638" s="438"/>
      <c r="D638" s="438"/>
      <c r="E638" s="438"/>
      <c r="F638" s="449"/>
      <c r="G638" s="510"/>
      <c r="H638" s="545"/>
      <c r="I638" s="527"/>
      <c r="J638" s="528" t="str">
        <f aca="false">IF((G638)=0,"",(I638*G638))</f>
        <v/>
      </c>
    </row>
    <row r="639" customFormat="false" ht="12.75" hidden="false" customHeight="false" outlineLevel="0" collapsed="false">
      <c r="A639" s="446" t="s">
        <v>806</v>
      </c>
      <c r="B639" s="444" t="s">
        <v>690</v>
      </c>
      <c r="C639" s="438"/>
      <c r="D639" s="438"/>
      <c r="E639" s="438"/>
      <c r="F639" s="449" t="s">
        <v>807</v>
      </c>
      <c r="G639" s="452" t="n">
        <v>15</v>
      </c>
      <c r="H639" s="558" t="s">
        <v>215</v>
      </c>
      <c r="I639" s="527" t="n">
        <v>3.13</v>
      </c>
      <c r="J639" s="528" t="n">
        <f aca="false">G639*I639</f>
        <v>46.95</v>
      </c>
    </row>
    <row r="640" customFormat="false" ht="12.75" hidden="false" customHeight="false" outlineLevel="0" collapsed="false">
      <c r="A640" s="446"/>
      <c r="B640" s="444"/>
      <c r="C640" s="438"/>
      <c r="D640" s="438"/>
      <c r="E640" s="438"/>
      <c r="F640" s="449"/>
      <c r="G640" s="510"/>
      <c r="H640" s="558"/>
      <c r="I640" s="527"/>
      <c r="J640" s="528"/>
    </row>
    <row r="641" customFormat="false" ht="12.75" hidden="false" customHeight="false" outlineLevel="0" collapsed="false">
      <c r="A641" s="446" t="s">
        <v>808</v>
      </c>
      <c r="B641" s="444" t="s">
        <v>690</v>
      </c>
      <c r="C641" s="438"/>
      <c r="D641" s="438"/>
      <c r="E641" s="438"/>
      <c r="F641" s="449" t="s">
        <v>809</v>
      </c>
      <c r="G641" s="452" t="n">
        <v>15</v>
      </c>
      <c r="H641" s="558" t="s">
        <v>215</v>
      </c>
      <c r="I641" s="527" t="n">
        <v>4.34</v>
      </c>
      <c r="J641" s="528" t="n">
        <f aca="false">G641*I641</f>
        <v>65.1</v>
      </c>
    </row>
    <row r="642" customFormat="false" ht="12.75" hidden="false" customHeight="false" outlineLevel="0" collapsed="false">
      <c r="A642" s="446"/>
      <c r="B642" s="444"/>
      <c r="C642" s="438"/>
      <c r="D642" s="438"/>
      <c r="E642" s="438"/>
      <c r="F642" s="449"/>
      <c r="G642" s="448"/>
      <c r="H642" s="558"/>
      <c r="I642" s="527"/>
      <c r="J642" s="528"/>
    </row>
    <row r="643" customFormat="false" ht="12.75" hidden="false" customHeight="false" outlineLevel="0" collapsed="false">
      <c r="A643" s="446" t="s">
        <v>810</v>
      </c>
      <c r="B643" s="444"/>
      <c r="C643" s="438"/>
      <c r="D643" s="438"/>
      <c r="E643" s="438"/>
      <c r="F643" s="449" t="s">
        <v>811</v>
      </c>
      <c r="G643" s="452" t="n">
        <v>25</v>
      </c>
      <c r="H643" s="558" t="s">
        <v>215</v>
      </c>
      <c r="I643" s="527" t="n">
        <v>5.42</v>
      </c>
      <c r="J643" s="528" t="n">
        <f aca="false">G643*I643</f>
        <v>135.5</v>
      </c>
    </row>
    <row r="644" customFormat="false" ht="12.75" hidden="false" customHeight="false" outlineLevel="0" collapsed="false">
      <c r="A644" s="446"/>
      <c r="B644" s="444"/>
      <c r="C644" s="438"/>
      <c r="D644" s="438"/>
      <c r="E644" s="438"/>
      <c r="F644" s="449"/>
      <c r="G644" s="448"/>
      <c r="H644" s="558"/>
      <c r="I644" s="527"/>
      <c r="J644" s="528"/>
    </row>
    <row r="645" customFormat="false" ht="12.75" hidden="false" customHeight="false" outlineLevel="0" collapsed="false">
      <c r="A645" s="446" t="s">
        <v>812</v>
      </c>
      <c r="B645" s="444"/>
      <c r="C645" s="438"/>
      <c r="D645" s="438"/>
      <c r="E645" s="438"/>
      <c r="F645" s="449" t="s">
        <v>813</v>
      </c>
      <c r="G645" s="452" t="n">
        <v>25</v>
      </c>
      <c r="H645" s="558" t="s">
        <v>215</v>
      </c>
      <c r="I645" s="527" t="n">
        <v>3.78</v>
      </c>
      <c r="J645" s="528" t="n">
        <f aca="false">G645*I645</f>
        <v>94.5</v>
      </c>
    </row>
    <row r="646" customFormat="false" ht="12.75" hidden="false" customHeight="false" outlineLevel="0" collapsed="false">
      <c r="A646" s="446"/>
      <c r="B646" s="444"/>
      <c r="C646" s="438"/>
      <c r="D646" s="438"/>
      <c r="E646" s="438"/>
      <c r="F646" s="449"/>
      <c r="G646" s="448"/>
      <c r="H646" s="558"/>
      <c r="I646" s="527"/>
      <c r="J646" s="528"/>
    </row>
    <row r="647" customFormat="false" ht="12.75" hidden="false" customHeight="false" outlineLevel="0" collapsed="false">
      <c r="A647" s="446" t="s">
        <v>814</v>
      </c>
      <c r="B647" s="444"/>
      <c r="C647" s="438"/>
      <c r="D647" s="438"/>
      <c r="E647" s="438"/>
      <c r="F647" s="449" t="s">
        <v>815</v>
      </c>
      <c r="G647" s="559" t="n">
        <v>10</v>
      </c>
      <c r="H647" s="558" t="s">
        <v>215</v>
      </c>
      <c r="I647" s="527" t="n">
        <v>4.34</v>
      </c>
      <c r="J647" s="528" t="n">
        <f aca="false">G647*I647</f>
        <v>43.4</v>
      </c>
    </row>
    <row r="648" customFormat="false" ht="12.75" hidden="false" customHeight="false" outlineLevel="0" collapsed="false">
      <c r="A648" s="446"/>
      <c r="B648" s="444"/>
      <c r="C648" s="438"/>
      <c r="D648" s="438"/>
      <c r="E648" s="438"/>
      <c r="F648" s="538"/>
      <c r="G648" s="510"/>
      <c r="H648" s="558"/>
      <c r="I648" s="527"/>
      <c r="J648" s="528"/>
    </row>
    <row r="649" customFormat="false" ht="12.75" hidden="false" customHeight="false" outlineLevel="0" collapsed="false">
      <c r="A649" s="451" t="s">
        <v>816</v>
      </c>
      <c r="B649" s="444" t="s">
        <v>690</v>
      </c>
      <c r="C649" s="438"/>
      <c r="D649" s="438"/>
      <c r="E649" s="438"/>
      <c r="F649" s="457" t="s">
        <v>817</v>
      </c>
      <c r="G649" s="510"/>
      <c r="H649" s="558"/>
      <c r="I649" s="527"/>
      <c r="J649" s="528"/>
    </row>
    <row r="650" customFormat="false" ht="12.75" hidden="false" customHeight="false" outlineLevel="0" collapsed="false">
      <c r="A650" s="446"/>
      <c r="B650" s="444"/>
      <c r="C650" s="438"/>
      <c r="D650" s="438"/>
      <c r="E650" s="438"/>
      <c r="F650" s="560"/>
      <c r="G650" s="510"/>
      <c r="H650" s="558"/>
      <c r="I650" s="527"/>
      <c r="J650" s="528"/>
    </row>
    <row r="651" customFormat="false" ht="63.75" hidden="false" customHeight="false" outlineLevel="0" collapsed="false">
      <c r="A651" s="446"/>
      <c r="B651" s="444"/>
      <c r="C651" s="438"/>
      <c r="D651" s="438"/>
      <c r="E651" s="438"/>
      <c r="F651" s="459" t="s">
        <v>818</v>
      </c>
      <c r="G651" s="510"/>
      <c r="H651" s="558"/>
      <c r="I651" s="527"/>
      <c r="J651" s="528"/>
    </row>
    <row r="652" customFormat="false" ht="12.75" hidden="false" customHeight="false" outlineLevel="0" collapsed="false">
      <c r="A652" s="446"/>
      <c r="B652" s="444"/>
      <c r="C652" s="438"/>
      <c r="D652" s="438"/>
      <c r="E652" s="438"/>
      <c r="F652" s="537"/>
      <c r="G652" s="510"/>
      <c r="H652" s="558"/>
      <c r="I652" s="527"/>
      <c r="J652" s="528"/>
    </row>
    <row r="653" customFormat="false" ht="12.75" hidden="false" customHeight="false" outlineLevel="0" collapsed="false">
      <c r="A653" s="446"/>
      <c r="B653" s="444"/>
      <c r="C653" s="438"/>
      <c r="D653" s="438"/>
      <c r="E653" s="438"/>
      <c r="F653" s="538" t="s">
        <v>819</v>
      </c>
      <c r="G653" s="448"/>
      <c r="H653" s="558"/>
      <c r="I653" s="527"/>
      <c r="J653" s="528"/>
    </row>
    <row r="654" customFormat="false" ht="12.75" hidden="false" customHeight="false" outlineLevel="0" collapsed="false">
      <c r="A654" s="446"/>
      <c r="B654" s="444"/>
      <c r="C654" s="438"/>
      <c r="D654" s="438"/>
      <c r="E654" s="438"/>
      <c r="F654" s="449"/>
      <c r="G654" s="448"/>
      <c r="H654" s="558"/>
      <c r="I654" s="527"/>
      <c r="J654" s="528"/>
    </row>
    <row r="655" customFormat="false" ht="12.75" hidden="false" customHeight="false" outlineLevel="0" collapsed="false">
      <c r="A655" s="446" t="s">
        <v>820</v>
      </c>
      <c r="B655" s="444"/>
      <c r="C655" s="438"/>
      <c r="D655" s="438"/>
      <c r="E655" s="438"/>
      <c r="F655" s="449" t="s">
        <v>821</v>
      </c>
      <c r="G655" s="559" t="n">
        <v>3</v>
      </c>
      <c r="H655" s="558" t="s">
        <v>658</v>
      </c>
      <c r="I655" s="527" t="n">
        <v>6.5</v>
      </c>
      <c r="J655" s="528" t="n">
        <f aca="false">G655*I655</f>
        <v>19.5</v>
      </c>
    </row>
    <row r="656" customFormat="false" ht="12.75" hidden="false" customHeight="false" outlineLevel="0" collapsed="false">
      <c r="A656" s="446"/>
      <c r="B656" s="444"/>
      <c r="C656" s="438"/>
      <c r="D656" s="438"/>
      <c r="E656" s="438"/>
      <c r="F656" s="538"/>
      <c r="G656" s="510"/>
      <c r="H656" s="558"/>
      <c r="I656" s="527"/>
      <c r="J656" s="528"/>
    </row>
    <row r="657" customFormat="false" ht="12.75" hidden="false" customHeight="false" outlineLevel="0" collapsed="false">
      <c r="A657" s="446"/>
      <c r="B657" s="444" t="s">
        <v>690</v>
      </c>
      <c r="C657" s="438"/>
      <c r="D657" s="438"/>
      <c r="E657" s="438"/>
      <c r="F657" s="457" t="s">
        <v>822</v>
      </c>
      <c r="G657" s="510"/>
      <c r="H657" s="558"/>
      <c r="I657" s="527"/>
      <c r="J657" s="528"/>
    </row>
    <row r="658" customFormat="false" ht="12.75" hidden="false" customHeight="false" outlineLevel="0" collapsed="false">
      <c r="A658" s="446"/>
      <c r="B658" s="444"/>
      <c r="C658" s="438"/>
      <c r="D658" s="438"/>
      <c r="E658" s="438"/>
      <c r="F658" s="537"/>
      <c r="G658" s="510"/>
      <c r="H658" s="558"/>
      <c r="I658" s="527"/>
      <c r="J658" s="528"/>
    </row>
    <row r="659" customFormat="false" ht="12.75" hidden="false" customHeight="false" outlineLevel="0" collapsed="false">
      <c r="A659" s="446" t="s">
        <v>820</v>
      </c>
      <c r="B659" s="444" t="s">
        <v>690</v>
      </c>
      <c r="C659" s="438"/>
      <c r="D659" s="438"/>
      <c r="E659" s="438"/>
      <c r="F659" s="459" t="s">
        <v>823</v>
      </c>
      <c r="G659" s="452" t="n">
        <v>4</v>
      </c>
      <c r="H659" s="558" t="s">
        <v>658</v>
      </c>
      <c r="I659" s="527" t="n">
        <v>9.75</v>
      </c>
      <c r="J659" s="528" t="n">
        <f aca="false">G659*I659</f>
        <v>39</v>
      </c>
    </row>
    <row r="660" customFormat="false" ht="12.75" hidden="false" customHeight="false" outlineLevel="0" collapsed="false">
      <c r="A660" s="446"/>
      <c r="B660" s="444"/>
      <c r="C660" s="438"/>
      <c r="D660" s="438"/>
      <c r="E660" s="438"/>
      <c r="F660" s="449"/>
      <c r="G660" s="510"/>
      <c r="H660" s="558"/>
      <c r="I660" s="527"/>
      <c r="J660" s="528"/>
    </row>
    <row r="661" customFormat="false" ht="12.75" hidden="false" customHeight="false" outlineLevel="0" collapsed="false">
      <c r="A661" s="446"/>
      <c r="B661" s="444" t="s">
        <v>690</v>
      </c>
      <c r="C661" s="438"/>
      <c r="D661" s="438"/>
      <c r="E661" s="438"/>
      <c r="F661" s="457" t="s">
        <v>824</v>
      </c>
      <c r="G661" s="510"/>
      <c r="H661" s="558"/>
      <c r="I661" s="527"/>
      <c r="J661" s="528"/>
    </row>
    <row r="662" customFormat="false" ht="12.75" hidden="false" customHeight="false" outlineLevel="0" collapsed="false">
      <c r="A662" s="446"/>
      <c r="B662" s="444"/>
      <c r="C662" s="438"/>
      <c r="D662" s="438"/>
      <c r="E662" s="438"/>
      <c r="F662" s="449"/>
      <c r="G662" s="510"/>
      <c r="H662" s="558"/>
      <c r="I662" s="527"/>
      <c r="J662" s="528"/>
    </row>
    <row r="663" customFormat="false" ht="12.75" hidden="false" customHeight="false" outlineLevel="0" collapsed="false">
      <c r="A663" s="446" t="s">
        <v>825</v>
      </c>
      <c r="B663" s="444" t="s">
        <v>690</v>
      </c>
      <c r="C663" s="438"/>
      <c r="D663" s="438"/>
      <c r="E663" s="438"/>
      <c r="F663" s="459" t="s">
        <v>826</v>
      </c>
      <c r="G663" s="452" t="n">
        <v>4</v>
      </c>
      <c r="H663" s="558" t="s">
        <v>658</v>
      </c>
      <c r="I663" s="527" t="n">
        <v>9.75</v>
      </c>
      <c r="J663" s="528" t="n">
        <f aca="false">G663*I663</f>
        <v>39</v>
      </c>
    </row>
    <row r="664" customFormat="false" ht="12.75" hidden="false" customHeight="false" outlineLevel="0" collapsed="false">
      <c r="A664" s="446"/>
      <c r="B664" s="444"/>
      <c r="C664" s="438"/>
      <c r="D664" s="438"/>
      <c r="E664" s="438"/>
      <c r="F664" s="449"/>
      <c r="G664" s="510"/>
      <c r="H664" s="558"/>
      <c r="I664" s="527"/>
      <c r="J664" s="528"/>
    </row>
    <row r="665" customFormat="false" ht="12.75" hidden="false" customHeight="false" outlineLevel="0" collapsed="false">
      <c r="A665" s="446"/>
      <c r="B665" s="444"/>
      <c r="C665" s="438"/>
      <c r="D665" s="438"/>
      <c r="E665" s="438"/>
      <c r="F665" s="457" t="s">
        <v>827</v>
      </c>
      <c r="G665" s="448"/>
      <c r="H665" s="558"/>
      <c r="I665" s="527"/>
      <c r="J665" s="528"/>
    </row>
    <row r="666" customFormat="false" ht="12.75" hidden="false" customHeight="false" outlineLevel="0" collapsed="false">
      <c r="A666" s="446"/>
      <c r="B666" s="444"/>
      <c r="C666" s="438"/>
      <c r="D666" s="438"/>
      <c r="E666" s="438"/>
      <c r="F666" s="449"/>
      <c r="G666" s="448"/>
      <c r="H666" s="558"/>
      <c r="I666" s="527"/>
      <c r="J666" s="528"/>
    </row>
    <row r="667" customFormat="false" ht="12.75" hidden="false" customHeight="false" outlineLevel="0" collapsed="false">
      <c r="A667" s="446" t="s">
        <v>828</v>
      </c>
      <c r="B667" s="444"/>
      <c r="C667" s="438"/>
      <c r="D667" s="438"/>
      <c r="E667" s="438"/>
      <c r="F667" s="449" t="s">
        <v>829</v>
      </c>
      <c r="G667" s="559" t="n">
        <v>2</v>
      </c>
      <c r="H667" s="558" t="s">
        <v>658</v>
      </c>
      <c r="I667" s="527" t="n">
        <v>16.25</v>
      </c>
      <c r="J667" s="528" t="n">
        <f aca="false">G667*I667</f>
        <v>32.5</v>
      </c>
    </row>
    <row r="668" customFormat="false" ht="12.75" hidden="false" customHeight="false" outlineLevel="0" collapsed="false">
      <c r="A668" s="446"/>
      <c r="B668" s="444"/>
      <c r="C668" s="438"/>
      <c r="D668" s="438"/>
      <c r="E668" s="438"/>
      <c r="F668" s="538"/>
      <c r="G668" s="510"/>
      <c r="H668" s="558"/>
      <c r="I668" s="527"/>
      <c r="J668" s="528"/>
    </row>
    <row r="669" customFormat="false" ht="12.75" hidden="false" customHeight="false" outlineLevel="0" collapsed="false">
      <c r="A669" s="446"/>
      <c r="B669" s="444"/>
      <c r="C669" s="438"/>
      <c r="D669" s="438"/>
      <c r="E669" s="438"/>
      <c r="F669" s="457" t="s">
        <v>830</v>
      </c>
      <c r="G669" s="448"/>
      <c r="H669" s="558"/>
      <c r="I669" s="527"/>
      <c r="J669" s="528"/>
    </row>
    <row r="670" customFormat="false" ht="12.75" hidden="false" customHeight="false" outlineLevel="0" collapsed="false">
      <c r="A670" s="446"/>
      <c r="B670" s="444"/>
      <c r="C670" s="438"/>
      <c r="D670" s="438"/>
      <c r="E670" s="438"/>
      <c r="F670" s="449"/>
      <c r="G670" s="448"/>
      <c r="H670" s="558"/>
      <c r="I670" s="527"/>
      <c r="J670" s="528"/>
    </row>
    <row r="671" customFormat="false" ht="12.75" hidden="false" customHeight="false" outlineLevel="0" collapsed="false">
      <c r="A671" s="446" t="s">
        <v>831</v>
      </c>
      <c r="B671" s="444"/>
      <c r="C671" s="438"/>
      <c r="D671" s="438"/>
      <c r="E671" s="438"/>
      <c r="F671" s="449" t="s">
        <v>832</v>
      </c>
      <c r="G671" s="559" t="n">
        <v>2</v>
      </c>
      <c r="H671" s="558" t="s">
        <v>658</v>
      </c>
      <c r="I671" s="527" t="n">
        <v>16.25</v>
      </c>
      <c r="J671" s="528" t="n">
        <f aca="false">G671*I671</f>
        <v>32.5</v>
      </c>
    </row>
    <row r="672" customFormat="false" ht="12.75" hidden="false" customHeight="false" outlineLevel="0" collapsed="false">
      <c r="A672" s="446"/>
      <c r="B672" s="444"/>
      <c r="C672" s="438"/>
      <c r="D672" s="438"/>
      <c r="E672" s="438"/>
      <c r="F672" s="457"/>
      <c r="G672" s="510"/>
      <c r="H672" s="558"/>
      <c r="I672" s="527"/>
      <c r="J672" s="528"/>
    </row>
    <row r="673" customFormat="false" ht="12.75" hidden="false" customHeight="false" outlineLevel="0" collapsed="false">
      <c r="A673" s="446"/>
      <c r="B673" s="444"/>
      <c r="C673" s="438"/>
      <c r="D673" s="438"/>
      <c r="E673" s="438"/>
      <c r="F673" s="457" t="s">
        <v>833</v>
      </c>
      <c r="G673" s="448"/>
      <c r="H673" s="558"/>
      <c r="I673" s="527"/>
      <c r="J673" s="528"/>
    </row>
    <row r="674" customFormat="false" ht="12.75" hidden="false" customHeight="false" outlineLevel="0" collapsed="false">
      <c r="A674" s="446"/>
      <c r="B674" s="444"/>
      <c r="C674" s="438"/>
      <c r="D674" s="438"/>
      <c r="E674" s="438"/>
      <c r="F674" s="449"/>
      <c r="G674" s="448"/>
      <c r="H674" s="558"/>
      <c r="I674" s="527"/>
      <c r="J674" s="528"/>
    </row>
    <row r="675" customFormat="false" ht="12.75" hidden="false" customHeight="false" outlineLevel="0" collapsed="false">
      <c r="A675" s="446" t="s">
        <v>834</v>
      </c>
      <c r="B675" s="444"/>
      <c r="C675" s="438"/>
      <c r="D675" s="438"/>
      <c r="E675" s="438"/>
      <c r="F675" s="449" t="s">
        <v>835</v>
      </c>
      <c r="G675" s="559" t="n">
        <v>2</v>
      </c>
      <c r="H675" s="558" t="s">
        <v>658</v>
      </c>
      <c r="I675" s="527" t="n">
        <v>16.25</v>
      </c>
      <c r="J675" s="528" t="n">
        <f aca="false">G675*I675</f>
        <v>32.5</v>
      </c>
    </row>
    <row r="676" customFormat="false" ht="12.75" hidden="false" customHeight="false" outlineLevel="0" collapsed="false">
      <c r="A676" s="446"/>
      <c r="B676" s="444"/>
      <c r="C676" s="438"/>
      <c r="D676" s="438"/>
      <c r="E676" s="438"/>
      <c r="F676" s="537"/>
      <c r="G676" s="510"/>
      <c r="H676" s="558"/>
      <c r="I676" s="527"/>
      <c r="J676" s="528"/>
    </row>
    <row r="677" customFormat="false" ht="12.75" hidden="false" customHeight="false" outlineLevel="0" collapsed="false">
      <c r="A677" s="446"/>
      <c r="B677" s="444"/>
      <c r="C677" s="438"/>
      <c r="D677" s="438"/>
      <c r="E677" s="438"/>
      <c r="F677" s="457" t="s">
        <v>836</v>
      </c>
      <c r="G677" s="448"/>
      <c r="H677" s="558"/>
      <c r="I677" s="527"/>
      <c r="J677" s="528"/>
    </row>
    <row r="678" customFormat="false" ht="12.75" hidden="false" customHeight="false" outlineLevel="0" collapsed="false">
      <c r="A678" s="446"/>
      <c r="B678" s="444"/>
      <c r="C678" s="438"/>
      <c r="D678" s="438"/>
      <c r="E678" s="438"/>
      <c r="F678" s="449"/>
      <c r="G678" s="510"/>
      <c r="H678" s="558"/>
      <c r="I678" s="527"/>
      <c r="J678" s="528"/>
    </row>
    <row r="679" customFormat="false" ht="12.75" hidden="false" customHeight="false" outlineLevel="0" collapsed="false">
      <c r="A679" s="446" t="s">
        <v>837</v>
      </c>
      <c r="B679" s="444"/>
      <c r="C679" s="438"/>
      <c r="D679" s="438"/>
      <c r="E679" s="438"/>
      <c r="F679" s="459" t="s">
        <v>838</v>
      </c>
      <c r="G679" s="559" t="n">
        <v>2</v>
      </c>
      <c r="H679" s="558" t="s">
        <v>658</v>
      </c>
      <c r="I679" s="527" t="n">
        <v>13</v>
      </c>
      <c r="J679" s="528" t="n">
        <f aca="false">G679*I679</f>
        <v>26</v>
      </c>
    </row>
    <row r="680" customFormat="false" ht="12.75" hidden="false" customHeight="false" outlineLevel="0" collapsed="false">
      <c r="A680" s="446"/>
      <c r="B680" s="444"/>
      <c r="C680" s="438"/>
      <c r="D680" s="438"/>
      <c r="E680" s="438"/>
      <c r="F680" s="459"/>
      <c r="G680" s="510"/>
      <c r="H680" s="558"/>
      <c r="I680" s="527"/>
      <c r="J680" s="528"/>
    </row>
    <row r="681" customFormat="false" ht="12.75" hidden="false" customHeight="false" outlineLevel="0" collapsed="false">
      <c r="A681" s="446" t="s">
        <v>839</v>
      </c>
      <c r="B681" s="444"/>
      <c r="C681" s="438"/>
      <c r="D681" s="438"/>
      <c r="E681" s="438"/>
      <c r="F681" s="459" t="s">
        <v>840</v>
      </c>
      <c r="G681" s="559" t="n">
        <v>2</v>
      </c>
      <c r="H681" s="558" t="s">
        <v>658</v>
      </c>
      <c r="I681" s="527" t="n">
        <v>16.25</v>
      </c>
      <c r="J681" s="528" t="n">
        <f aca="false">G681*I681</f>
        <v>32.5</v>
      </c>
    </row>
    <row r="682" customFormat="false" ht="12.75" hidden="false" customHeight="false" outlineLevel="0" collapsed="false">
      <c r="A682" s="561"/>
      <c r="B682" s="465"/>
      <c r="C682" s="465"/>
      <c r="D682" s="465" t="s">
        <v>16</v>
      </c>
      <c r="E682" s="465"/>
      <c r="F682" s="562"/>
      <c r="G682" s="467"/>
      <c r="H682" s="468"/>
      <c r="I682" s="469"/>
      <c r="J682" s="539"/>
    </row>
    <row r="683" customFormat="false" ht="12.75" hidden="false" customHeight="false" outlineLevel="0" collapsed="false">
      <c r="A683" s="563"/>
      <c r="G683" s="472"/>
      <c r="H683" s="473" t="s">
        <v>114</v>
      </c>
      <c r="I683" s="474"/>
      <c r="J683" s="528" t="n">
        <f aca="false">SUM(J633:J681)</f>
        <v>638.95</v>
      </c>
    </row>
    <row r="684" customFormat="false" ht="12.75" hidden="false" customHeight="false" outlineLevel="0" collapsed="false">
      <c r="A684" s="564"/>
      <c r="B684" s="476"/>
      <c r="C684" s="476"/>
      <c r="D684" s="476"/>
      <c r="E684" s="476"/>
      <c r="F684" s="565"/>
      <c r="G684" s="478"/>
      <c r="H684" s="479"/>
      <c r="I684" s="480"/>
      <c r="J684" s="535"/>
    </row>
    <row r="685" customFormat="false" ht="12.75" hidden="false" customHeight="false" outlineLevel="0" collapsed="false">
      <c r="A685" s="446"/>
      <c r="B685" s="444"/>
      <c r="C685" s="438"/>
      <c r="D685" s="438"/>
      <c r="E685" s="438"/>
      <c r="F685" s="459"/>
      <c r="G685" s="510"/>
      <c r="H685" s="558"/>
      <c r="I685" s="527"/>
      <c r="J685" s="528"/>
    </row>
    <row r="686" customFormat="false" ht="12.75" hidden="false" customHeight="false" outlineLevel="0" collapsed="false">
      <c r="A686" s="446"/>
      <c r="B686" s="444"/>
      <c r="C686" s="438"/>
      <c r="D686" s="438"/>
      <c r="E686" s="438"/>
      <c r="F686" s="538" t="s">
        <v>841</v>
      </c>
      <c r="G686" s="448"/>
      <c r="H686" s="558"/>
      <c r="I686" s="527"/>
      <c r="J686" s="528"/>
    </row>
    <row r="687" customFormat="false" ht="12.75" hidden="false" customHeight="false" outlineLevel="0" collapsed="false">
      <c r="A687" s="446"/>
      <c r="B687" s="444"/>
      <c r="C687" s="438"/>
      <c r="D687" s="438"/>
      <c r="E687" s="438"/>
      <c r="F687" s="449"/>
      <c r="G687" s="448"/>
      <c r="H687" s="558"/>
      <c r="I687" s="527"/>
      <c r="J687" s="528"/>
    </row>
    <row r="688" customFormat="false" ht="12.75" hidden="false" customHeight="false" outlineLevel="0" collapsed="false">
      <c r="A688" s="446" t="s">
        <v>842</v>
      </c>
      <c r="B688" s="444"/>
      <c r="C688" s="438"/>
      <c r="D688" s="438"/>
      <c r="E688" s="438"/>
      <c r="F688" s="459" t="s">
        <v>843</v>
      </c>
      <c r="G688" s="559" t="n">
        <v>2</v>
      </c>
      <c r="H688" s="558" t="s">
        <v>658</v>
      </c>
      <c r="I688" s="527" t="n">
        <v>16.25</v>
      </c>
      <c r="J688" s="528" t="n">
        <f aca="false">G688*I688</f>
        <v>32.5</v>
      </c>
    </row>
    <row r="689" customFormat="false" ht="12.75" hidden="false" customHeight="false" outlineLevel="0" collapsed="false">
      <c r="A689" s="446"/>
      <c r="B689" s="444"/>
      <c r="C689" s="438"/>
      <c r="D689" s="438"/>
      <c r="E689" s="438"/>
      <c r="F689" s="538"/>
      <c r="G689" s="510"/>
      <c r="H689" s="558"/>
      <c r="I689" s="527"/>
      <c r="J689" s="528"/>
    </row>
    <row r="690" customFormat="false" ht="12.75" hidden="false" customHeight="false" outlineLevel="0" collapsed="false">
      <c r="A690" s="446"/>
      <c r="B690" s="444"/>
      <c r="C690" s="438"/>
      <c r="D690" s="438"/>
      <c r="E690" s="438"/>
      <c r="F690" s="457" t="s">
        <v>844</v>
      </c>
      <c r="G690" s="510"/>
      <c r="H690" s="558"/>
      <c r="I690" s="527"/>
      <c r="J690" s="528"/>
    </row>
    <row r="691" customFormat="false" ht="12.75" hidden="false" customHeight="false" outlineLevel="0" collapsed="false">
      <c r="A691" s="446"/>
      <c r="B691" s="444"/>
      <c r="C691" s="438"/>
      <c r="D691" s="438"/>
      <c r="E691" s="438"/>
      <c r="F691" s="537"/>
      <c r="G691" s="510"/>
      <c r="H691" s="558"/>
      <c r="I691" s="527"/>
      <c r="J691" s="528"/>
    </row>
    <row r="692" customFormat="false" ht="12.75" hidden="false" customHeight="false" outlineLevel="0" collapsed="false">
      <c r="A692" s="446" t="s">
        <v>845</v>
      </c>
      <c r="B692" s="444"/>
      <c r="C692" s="438"/>
      <c r="D692" s="438"/>
      <c r="E692" s="438"/>
      <c r="F692" s="459" t="s">
        <v>846</v>
      </c>
      <c r="G692" s="452" t="n">
        <v>4</v>
      </c>
      <c r="H692" s="558" t="s">
        <v>658</v>
      </c>
      <c r="I692" s="527" t="n">
        <v>16.25</v>
      </c>
      <c r="J692" s="528" t="n">
        <f aca="false">G692*I692</f>
        <v>65</v>
      </c>
    </row>
    <row r="693" customFormat="false" ht="12.75" hidden="false" customHeight="false" outlineLevel="0" collapsed="false">
      <c r="A693" s="446"/>
      <c r="B693" s="444"/>
      <c r="C693" s="438"/>
      <c r="D693" s="438"/>
      <c r="E693" s="438"/>
      <c r="F693" s="449"/>
      <c r="G693" s="510"/>
      <c r="H693" s="558"/>
      <c r="I693" s="527"/>
      <c r="J693" s="528"/>
    </row>
    <row r="694" customFormat="false" ht="25.5" hidden="false" customHeight="false" outlineLevel="0" collapsed="false">
      <c r="A694" s="446"/>
      <c r="B694" s="444"/>
      <c r="C694" s="438"/>
      <c r="D694" s="438"/>
      <c r="E694" s="438"/>
      <c r="F694" s="566" t="s">
        <v>847</v>
      </c>
      <c r="G694" s="510"/>
      <c r="H694" s="558"/>
      <c r="I694" s="527"/>
      <c r="J694" s="528"/>
    </row>
    <row r="695" customFormat="false" ht="12.75" hidden="false" customHeight="false" outlineLevel="0" collapsed="false">
      <c r="A695" s="446"/>
      <c r="B695" s="444"/>
      <c r="C695" s="438"/>
      <c r="D695" s="438"/>
      <c r="E695" s="438"/>
      <c r="F695" s="459"/>
      <c r="G695" s="510"/>
      <c r="H695" s="558"/>
      <c r="I695" s="527"/>
      <c r="J695" s="528"/>
    </row>
    <row r="696" customFormat="false" ht="12.75" hidden="false" customHeight="false" outlineLevel="0" collapsed="false">
      <c r="A696" s="567" t="s">
        <v>848</v>
      </c>
      <c r="B696" s="444" t="s">
        <v>690</v>
      </c>
      <c r="C696" s="438"/>
      <c r="D696" s="438"/>
      <c r="E696" s="438"/>
      <c r="F696" s="568" t="s">
        <v>849</v>
      </c>
      <c r="G696" s="510"/>
      <c r="H696" s="558"/>
      <c r="I696" s="527"/>
      <c r="J696" s="528"/>
      <c r="L696" s="487"/>
    </row>
    <row r="697" customFormat="false" ht="12.75" hidden="false" customHeight="false" outlineLevel="0" collapsed="false">
      <c r="A697" s="569"/>
      <c r="B697" s="444"/>
      <c r="C697" s="438"/>
      <c r="D697" s="438"/>
      <c r="E697" s="438"/>
      <c r="F697" s="570"/>
      <c r="G697" s="510"/>
      <c r="H697" s="558"/>
      <c r="I697" s="527"/>
      <c r="J697" s="528"/>
      <c r="L697" s="487"/>
    </row>
    <row r="698" customFormat="false" ht="92.25" hidden="false" customHeight="true" outlineLevel="0" collapsed="false">
      <c r="A698" s="569" t="s">
        <v>850</v>
      </c>
      <c r="B698" s="444" t="s">
        <v>690</v>
      </c>
      <c r="C698" s="438"/>
      <c r="D698" s="438"/>
      <c r="E698" s="438"/>
      <c r="F698" s="459" t="s">
        <v>851</v>
      </c>
      <c r="G698" s="452" t="n">
        <v>2</v>
      </c>
      <c r="H698" s="558" t="s">
        <v>658</v>
      </c>
      <c r="I698" s="527" t="n">
        <v>910</v>
      </c>
      <c r="J698" s="528" t="n">
        <f aca="false">G698*I698</f>
        <v>1820</v>
      </c>
      <c r="L698" s="487"/>
    </row>
    <row r="699" customFormat="false" ht="12.75" hidden="false" customHeight="false" outlineLevel="0" collapsed="false">
      <c r="A699" s="569"/>
      <c r="B699" s="444"/>
      <c r="C699" s="438"/>
      <c r="D699" s="438"/>
      <c r="E699" s="438"/>
      <c r="F699" s="459"/>
      <c r="G699" s="510"/>
      <c r="H699" s="545"/>
      <c r="I699" s="527"/>
      <c r="J699" s="528"/>
      <c r="L699" s="487"/>
    </row>
    <row r="700" customFormat="false" ht="12.75" hidden="false" customHeight="true" outlineLevel="0" collapsed="false">
      <c r="A700" s="569" t="s">
        <v>852</v>
      </c>
      <c r="B700" s="444" t="s">
        <v>690</v>
      </c>
      <c r="C700" s="438"/>
      <c r="D700" s="438"/>
      <c r="E700" s="438"/>
      <c r="F700" s="459" t="s">
        <v>853</v>
      </c>
      <c r="G700" s="452" t="n">
        <v>1</v>
      </c>
      <c r="H700" s="558" t="s">
        <v>658</v>
      </c>
      <c r="I700" s="571" t="n">
        <v>29.25</v>
      </c>
      <c r="J700" s="528" t="n">
        <f aca="false">G700*I700</f>
        <v>29.25</v>
      </c>
      <c r="L700" s="487"/>
    </row>
    <row r="701" customFormat="false" ht="12.75" hidden="false" customHeight="false" outlineLevel="0" collapsed="false">
      <c r="A701" s="569"/>
      <c r="B701" s="444"/>
      <c r="C701" s="438"/>
      <c r="D701" s="438"/>
      <c r="E701" s="438"/>
      <c r="F701" s="459"/>
      <c r="G701" s="510"/>
      <c r="H701" s="525"/>
      <c r="I701" s="571"/>
      <c r="J701" s="528"/>
      <c r="L701" s="487"/>
    </row>
    <row r="702" customFormat="false" ht="25.5" hidden="false" customHeight="true" outlineLevel="0" collapsed="false">
      <c r="A702" s="569" t="s">
        <v>854</v>
      </c>
      <c r="B702" s="444" t="s">
        <v>690</v>
      </c>
      <c r="C702" s="438"/>
      <c r="D702" s="438"/>
      <c r="E702" s="438"/>
      <c r="F702" s="459" t="s">
        <v>855</v>
      </c>
      <c r="G702" s="452" t="n">
        <v>1</v>
      </c>
      <c r="H702" s="558" t="s">
        <v>658</v>
      </c>
      <c r="I702" s="571" t="n">
        <v>29.25</v>
      </c>
      <c r="J702" s="528" t="n">
        <f aca="false">G702*I702</f>
        <v>29.25</v>
      </c>
      <c r="L702" s="487"/>
    </row>
    <row r="703" customFormat="false" ht="12.75" hidden="false" customHeight="false" outlineLevel="0" collapsed="false">
      <c r="A703" s="569"/>
      <c r="B703" s="444"/>
      <c r="C703" s="438"/>
      <c r="D703" s="438"/>
      <c r="E703" s="438"/>
      <c r="F703" s="459"/>
      <c r="G703" s="510"/>
      <c r="H703" s="558"/>
      <c r="I703" s="527"/>
      <c r="J703" s="528"/>
      <c r="L703" s="487"/>
    </row>
    <row r="704" customFormat="false" ht="25.5" hidden="false" customHeight="false" outlineLevel="0" collapsed="false">
      <c r="A704" s="569" t="s">
        <v>856</v>
      </c>
      <c r="B704" s="444" t="s">
        <v>690</v>
      </c>
      <c r="C704" s="438"/>
      <c r="D704" s="438"/>
      <c r="E704" s="438"/>
      <c r="F704" s="459" t="s">
        <v>857</v>
      </c>
      <c r="G704" s="452" t="n">
        <v>1</v>
      </c>
      <c r="H704" s="558" t="s">
        <v>658</v>
      </c>
      <c r="I704" s="571" t="n">
        <v>29.25</v>
      </c>
      <c r="J704" s="528" t="n">
        <f aca="false">G704*I704</f>
        <v>29.25</v>
      </c>
      <c r="L704" s="487"/>
    </row>
    <row r="705" customFormat="false" ht="12.75" hidden="false" customHeight="false" outlineLevel="0" collapsed="false">
      <c r="A705" s="569"/>
      <c r="B705" s="444"/>
      <c r="C705" s="438"/>
      <c r="D705" s="438"/>
      <c r="E705" s="438"/>
      <c r="F705" s="459"/>
      <c r="G705" s="510"/>
      <c r="H705" s="558"/>
      <c r="I705" s="527"/>
      <c r="J705" s="528"/>
      <c r="L705" s="487"/>
    </row>
    <row r="706" customFormat="false" ht="27.75" hidden="false" customHeight="true" outlineLevel="0" collapsed="false">
      <c r="A706" s="569" t="s">
        <v>858</v>
      </c>
      <c r="B706" s="444" t="s">
        <v>690</v>
      </c>
      <c r="C706" s="438"/>
      <c r="D706" s="438"/>
      <c r="E706" s="438"/>
      <c r="F706" s="459" t="s">
        <v>859</v>
      </c>
      <c r="G706" s="452" t="n">
        <v>1</v>
      </c>
      <c r="H706" s="558" t="s">
        <v>658</v>
      </c>
      <c r="I706" s="571" t="n">
        <v>29.25</v>
      </c>
      <c r="J706" s="528" t="n">
        <f aca="false">G706*I706</f>
        <v>29.25</v>
      </c>
      <c r="L706" s="487"/>
    </row>
    <row r="707" customFormat="false" ht="12.75" hidden="false" customHeight="false" outlineLevel="0" collapsed="false">
      <c r="A707" s="569"/>
      <c r="B707" s="444"/>
      <c r="C707" s="438"/>
      <c r="D707" s="438"/>
      <c r="E707" s="438"/>
      <c r="F707" s="459"/>
      <c r="G707" s="448"/>
      <c r="H707" s="558"/>
      <c r="I707" s="571"/>
      <c r="J707" s="528"/>
      <c r="L707" s="487"/>
    </row>
    <row r="708" customFormat="false" ht="14.25" hidden="false" customHeight="true" outlineLevel="0" collapsed="false">
      <c r="A708" s="569"/>
      <c r="B708" s="444"/>
      <c r="C708" s="438"/>
      <c r="D708" s="438"/>
      <c r="E708" s="438"/>
      <c r="F708" s="457" t="s">
        <v>860</v>
      </c>
      <c r="G708" s="448"/>
      <c r="H708" s="558"/>
      <c r="I708" s="571"/>
      <c r="J708" s="528"/>
      <c r="L708" s="487"/>
    </row>
    <row r="709" customFormat="false" ht="12.75" hidden="false" customHeight="false" outlineLevel="0" collapsed="false">
      <c r="A709" s="446"/>
      <c r="B709" s="444"/>
      <c r="C709" s="438"/>
      <c r="D709" s="438"/>
      <c r="E709" s="438"/>
      <c r="F709" s="459"/>
      <c r="G709" s="510"/>
      <c r="H709" s="558"/>
      <c r="I709" s="527"/>
      <c r="J709" s="528"/>
    </row>
    <row r="710" customFormat="false" ht="51" hidden="false" customHeight="false" outlineLevel="0" collapsed="false">
      <c r="A710" s="446"/>
      <c r="B710" s="444"/>
      <c r="C710" s="438"/>
      <c r="D710" s="438"/>
      <c r="E710" s="438"/>
      <c r="F710" s="459" t="s">
        <v>573</v>
      </c>
      <c r="G710" s="510"/>
      <c r="H710" s="558" t="s">
        <v>71</v>
      </c>
      <c r="I710" s="527"/>
      <c r="J710" s="528"/>
    </row>
    <row r="711" customFormat="false" ht="12.75" hidden="false" customHeight="false" outlineLevel="0" collapsed="false">
      <c r="A711" s="569"/>
      <c r="B711" s="444"/>
      <c r="C711" s="438"/>
      <c r="D711" s="438"/>
      <c r="E711" s="438"/>
      <c r="F711" s="459"/>
      <c r="G711" s="448"/>
      <c r="H711" s="558"/>
      <c r="I711" s="571"/>
      <c r="J711" s="528"/>
      <c r="L711" s="487"/>
    </row>
    <row r="712" customFormat="false" ht="25.5" hidden="false" customHeight="false" outlineLevel="0" collapsed="false">
      <c r="A712" s="446" t="s">
        <v>861</v>
      </c>
      <c r="B712" s="444"/>
      <c r="C712" s="438"/>
      <c r="D712" s="438"/>
      <c r="E712" s="438"/>
      <c r="F712" s="572" t="s">
        <v>862</v>
      </c>
      <c r="G712" s="573" t="n">
        <v>4</v>
      </c>
      <c r="H712" s="558" t="s">
        <v>579</v>
      </c>
      <c r="I712" s="527" t="n">
        <v>388.65</v>
      </c>
      <c r="J712" s="528" t="n">
        <f aca="false">G712*I712</f>
        <v>1554.6</v>
      </c>
    </row>
    <row r="713" customFormat="false" ht="12.75" hidden="false" customHeight="false" outlineLevel="0" collapsed="false">
      <c r="A713" s="446"/>
      <c r="B713" s="481"/>
      <c r="C713" s="438"/>
      <c r="D713" s="438"/>
      <c r="E713" s="438"/>
      <c r="F713" s="457"/>
      <c r="G713" s="486"/>
      <c r="H713" s="453"/>
      <c r="I713" s="442"/>
      <c r="J713" s="445"/>
    </row>
    <row r="714" customFormat="false" ht="25.5" hidden="false" customHeight="false" outlineLevel="0" collapsed="false">
      <c r="A714" s="446" t="s">
        <v>863</v>
      </c>
      <c r="B714" s="481" t="s">
        <v>20</v>
      </c>
      <c r="C714" s="438"/>
      <c r="D714" s="438"/>
      <c r="E714" s="438" t="s">
        <v>588</v>
      </c>
      <c r="F714" s="459" t="s">
        <v>589</v>
      </c>
      <c r="G714" s="452" t="n">
        <v>200</v>
      </c>
      <c r="H714" s="453" t="s">
        <v>590</v>
      </c>
      <c r="I714" s="442" t="n">
        <v>1.47</v>
      </c>
      <c r="J714" s="445" t="n">
        <f aca="false">G714*I714</f>
        <v>294</v>
      </c>
    </row>
    <row r="715" customFormat="false" ht="12.75" hidden="false" customHeight="false" outlineLevel="0" collapsed="false">
      <c r="A715" s="446"/>
      <c r="B715" s="444"/>
      <c r="C715" s="438"/>
      <c r="D715" s="438"/>
      <c r="E715" s="438"/>
      <c r="F715" s="459"/>
      <c r="G715" s="510"/>
      <c r="H715" s="558"/>
      <c r="I715" s="527"/>
      <c r="J715" s="528"/>
    </row>
    <row r="716" customFormat="false" ht="25.5" hidden="false" customHeight="false" outlineLevel="0" collapsed="false">
      <c r="A716" s="446" t="s">
        <v>864</v>
      </c>
      <c r="B716" s="444"/>
      <c r="C716" s="438"/>
      <c r="D716" s="438"/>
      <c r="E716" s="438"/>
      <c r="F716" s="459" t="s">
        <v>865</v>
      </c>
      <c r="G716" s="559" t="n">
        <v>1</v>
      </c>
      <c r="H716" s="558" t="s">
        <v>866</v>
      </c>
      <c r="I716" s="527" t="n">
        <v>100</v>
      </c>
      <c r="J716" s="528" t="n">
        <f aca="false">G716*I716</f>
        <v>100</v>
      </c>
    </row>
    <row r="717" customFormat="false" ht="12" hidden="false" customHeight="true" outlineLevel="0" collapsed="false">
      <c r="A717" s="446"/>
      <c r="B717" s="444"/>
      <c r="C717" s="438"/>
      <c r="D717" s="438"/>
      <c r="E717" s="438"/>
      <c r="F717" s="459"/>
      <c r="G717" s="510"/>
      <c r="H717" s="558"/>
      <c r="I717" s="527"/>
      <c r="J717" s="528"/>
    </row>
    <row r="718" customFormat="false" ht="24.75" hidden="false" customHeight="true" outlineLevel="0" collapsed="false">
      <c r="A718" s="446" t="s">
        <v>867</v>
      </c>
      <c r="B718" s="444"/>
      <c r="C718" s="438"/>
      <c r="D718" s="438"/>
      <c r="E718" s="438"/>
      <c r="F718" s="459" t="s">
        <v>868</v>
      </c>
      <c r="G718" s="559" t="n">
        <v>12</v>
      </c>
      <c r="H718" s="453" t="s">
        <v>132</v>
      </c>
      <c r="I718" s="527" t="n">
        <v>14.86</v>
      </c>
      <c r="J718" s="528" t="n">
        <f aca="false">G718*I718</f>
        <v>178.32</v>
      </c>
    </row>
    <row r="719" customFormat="false" ht="11.25" hidden="false" customHeight="true" outlineLevel="0" collapsed="false">
      <c r="A719" s="446"/>
      <c r="B719" s="444"/>
      <c r="C719" s="438"/>
      <c r="D719" s="438"/>
      <c r="E719" s="438"/>
      <c r="F719" s="459"/>
      <c r="G719" s="510"/>
      <c r="H719" s="453"/>
      <c r="I719" s="527"/>
      <c r="J719" s="528"/>
    </row>
    <row r="720" customFormat="false" ht="12.75" hidden="false" customHeight="false" outlineLevel="0" collapsed="false">
      <c r="A720" s="451" t="s">
        <v>869</v>
      </c>
      <c r="B720" s="444"/>
      <c r="C720" s="438"/>
      <c r="D720" s="438"/>
      <c r="E720" s="438"/>
      <c r="F720" s="557" t="s">
        <v>870</v>
      </c>
      <c r="G720" s="510"/>
      <c r="H720" s="558"/>
      <c r="I720" s="527"/>
      <c r="J720" s="528"/>
    </row>
    <row r="721" customFormat="false" ht="12.75" hidden="false" customHeight="false" outlineLevel="0" collapsed="false">
      <c r="A721" s="446"/>
      <c r="B721" s="444" t="s">
        <v>690</v>
      </c>
      <c r="C721" s="438"/>
      <c r="D721" s="438"/>
      <c r="E721" s="438"/>
      <c r="F721" s="537"/>
      <c r="G721" s="510"/>
      <c r="H721" s="558"/>
      <c r="I721" s="527"/>
      <c r="J721" s="528"/>
    </row>
    <row r="722" customFormat="false" ht="63.75" hidden="false" customHeight="false" outlineLevel="0" collapsed="false">
      <c r="A722" s="446"/>
      <c r="B722" s="444"/>
      <c r="C722" s="438"/>
      <c r="D722" s="438"/>
      <c r="E722" s="438"/>
      <c r="F722" s="557" t="s">
        <v>871</v>
      </c>
      <c r="G722" s="510"/>
      <c r="H722" s="558"/>
      <c r="I722" s="527"/>
      <c r="J722" s="528"/>
    </row>
    <row r="723" customFormat="false" ht="12.75" hidden="false" customHeight="false" outlineLevel="0" collapsed="false">
      <c r="A723" s="446"/>
      <c r="B723" s="444" t="s">
        <v>690</v>
      </c>
      <c r="C723" s="438"/>
      <c r="D723" s="438"/>
      <c r="E723" s="438"/>
      <c r="F723" s="449"/>
      <c r="G723" s="448"/>
      <c r="H723" s="558"/>
      <c r="I723" s="527"/>
      <c r="J723" s="528"/>
    </row>
    <row r="724" customFormat="false" ht="12.75" hidden="false" customHeight="false" outlineLevel="0" collapsed="false">
      <c r="A724" s="464"/>
      <c r="F724" s="490"/>
      <c r="G724" s="467"/>
      <c r="H724" s="468"/>
      <c r="I724" s="469"/>
      <c r="J724" s="539"/>
      <c r="K724" s="429" t="str">
        <f aca="false">IF(((G725)&lt;&gt;0),J725,"")</f>
        <v/>
      </c>
    </row>
    <row r="725" customFormat="false" ht="12.75" hidden="false" customHeight="false" outlineLevel="0" collapsed="false">
      <c r="A725" s="514"/>
      <c r="B725" s="476"/>
      <c r="C725" s="476"/>
      <c r="D725" s="476"/>
      <c r="E725" s="476"/>
      <c r="F725" s="492"/>
      <c r="G725" s="472"/>
      <c r="H725" s="473" t="s">
        <v>114</v>
      </c>
      <c r="I725" s="474" t="s">
        <v>115</v>
      </c>
      <c r="J725" s="528" t="n">
        <f aca="false">SUM(J686:J722)</f>
        <v>4161.42</v>
      </c>
      <c r="K725" s="429" t="str">
        <f aca="false">IF(((G726)&lt;&gt;0),J726,"")</f>
        <v/>
      </c>
    </row>
    <row r="726" customFormat="false" ht="12.75" hidden="false" customHeight="false" outlineLevel="0" collapsed="false">
      <c r="A726" s="475"/>
      <c r="B726" s="444"/>
      <c r="C726" s="438"/>
      <c r="D726" s="438"/>
      <c r="E726" s="438"/>
      <c r="F726" s="493"/>
      <c r="G726" s="478"/>
      <c r="H726" s="479"/>
      <c r="I726" s="480"/>
      <c r="J726" s="535"/>
    </row>
    <row r="727" customFormat="false" ht="12.75" hidden="false" customHeight="false" outlineLevel="0" collapsed="false">
      <c r="A727" s="446"/>
      <c r="B727" s="444"/>
      <c r="C727" s="438"/>
      <c r="D727" s="438"/>
      <c r="E727" s="438"/>
      <c r="F727" s="449"/>
      <c r="G727" s="448"/>
      <c r="H727" s="558"/>
      <c r="I727" s="527"/>
      <c r="J727" s="528"/>
    </row>
    <row r="728" customFormat="false" ht="12.75" hidden="false" customHeight="false" outlineLevel="0" collapsed="false">
      <c r="A728" s="446" t="s">
        <v>872</v>
      </c>
      <c r="B728" s="444"/>
      <c r="C728" s="438"/>
      <c r="D728" s="438"/>
      <c r="E728" s="438"/>
      <c r="F728" s="449" t="s">
        <v>813</v>
      </c>
      <c r="G728" s="452" t="n">
        <v>10</v>
      </c>
      <c r="H728" s="558" t="s">
        <v>215</v>
      </c>
      <c r="I728" s="527" t="n">
        <v>3.78</v>
      </c>
      <c r="J728" s="528" t="n">
        <f aca="false">G728*I728</f>
        <v>37.8</v>
      </c>
    </row>
    <row r="729" customFormat="false" ht="12.75" hidden="false" customHeight="false" outlineLevel="0" collapsed="false">
      <c r="A729" s="446"/>
      <c r="B729" s="444" t="s">
        <v>690</v>
      </c>
      <c r="C729" s="438"/>
      <c r="D729" s="438"/>
      <c r="E729" s="438"/>
      <c r="F729" s="449"/>
      <c r="G729" s="510"/>
      <c r="H729" s="558"/>
      <c r="I729" s="527"/>
      <c r="J729" s="528"/>
    </row>
    <row r="730" customFormat="false" ht="12.75" hidden="false" customHeight="false" outlineLevel="0" collapsed="false">
      <c r="A730" s="446" t="s">
        <v>873</v>
      </c>
      <c r="B730" s="444"/>
      <c r="C730" s="438"/>
      <c r="D730" s="438"/>
      <c r="E730" s="438"/>
      <c r="F730" s="449" t="s">
        <v>815</v>
      </c>
      <c r="G730" s="452" t="n">
        <v>10</v>
      </c>
      <c r="H730" s="558" t="s">
        <v>215</v>
      </c>
      <c r="I730" s="527" t="n">
        <v>4.34</v>
      </c>
      <c r="J730" s="528" t="n">
        <f aca="false">G730*I730</f>
        <v>43.4</v>
      </c>
    </row>
    <row r="731" customFormat="false" ht="12.75" hidden="false" customHeight="false" outlineLevel="0" collapsed="false">
      <c r="A731" s="446"/>
      <c r="B731" s="444"/>
      <c r="C731" s="438"/>
      <c r="D731" s="438"/>
      <c r="E731" s="438"/>
      <c r="F731" s="449"/>
      <c r="G731" s="510"/>
      <c r="H731" s="558"/>
      <c r="I731" s="527"/>
      <c r="J731" s="528"/>
    </row>
    <row r="732" customFormat="false" ht="12.75" hidden="false" customHeight="false" outlineLevel="0" collapsed="false">
      <c r="A732" s="446" t="s">
        <v>874</v>
      </c>
      <c r="B732" s="444"/>
      <c r="C732" s="438"/>
      <c r="D732" s="438"/>
      <c r="E732" s="438"/>
      <c r="F732" s="449" t="s">
        <v>875</v>
      </c>
      <c r="G732" s="559" t="n">
        <v>5</v>
      </c>
      <c r="H732" s="558" t="s">
        <v>658</v>
      </c>
      <c r="I732" s="527" t="n">
        <v>5.2</v>
      </c>
      <c r="J732" s="528" t="n">
        <f aca="false">G732*I732</f>
        <v>26</v>
      </c>
    </row>
    <row r="733" customFormat="false" ht="12.75" hidden="false" customHeight="false" outlineLevel="0" collapsed="false">
      <c r="A733" s="446"/>
      <c r="B733" s="444" t="s">
        <v>690</v>
      </c>
      <c r="C733" s="438"/>
      <c r="D733" s="438"/>
      <c r="E733" s="438"/>
      <c r="F733" s="449"/>
      <c r="G733" s="448"/>
      <c r="H733" s="558"/>
      <c r="I733" s="527"/>
      <c r="J733" s="528"/>
    </row>
    <row r="734" customFormat="false" ht="12.75" hidden="false" customHeight="false" outlineLevel="0" collapsed="false">
      <c r="A734" s="446" t="s">
        <v>876</v>
      </c>
      <c r="B734" s="444"/>
      <c r="C734" s="438"/>
      <c r="D734" s="438"/>
      <c r="E734" s="438"/>
      <c r="F734" s="449" t="s">
        <v>877</v>
      </c>
      <c r="G734" s="559" t="n">
        <v>10</v>
      </c>
      <c r="H734" s="558" t="s">
        <v>215</v>
      </c>
      <c r="I734" s="527" t="n">
        <v>5.45</v>
      </c>
      <c r="J734" s="528" t="n">
        <f aca="false">G734*I734</f>
        <v>54.5</v>
      </c>
    </row>
    <row r="735" customFormat="false" ht="12.75" hidden="false" customHeight="false" outlineLevel="0" collapsed="false">
      <c r="A735" s="446"/>
      <c r="B735" s="444"/>
      <c r="C735" s="438"/>
      <c r="D735" s="438"/>
      <c r="E735" s="438"/>
      <c r="F735" s="449"/>
      <c r="G735" s="510"/>
      <c r="H735" s="558"/>
      <c r="I735" s="527"/>
      <c r="J735" s="528"/>
    </row>
    <row r="736" customFormat="false" ht="12.75" hidden="false" customHeight="false" outlineLevel="0" collapsed="false">
      <c r="A736" s="446" t="s">
        <v>878</v>
      </c>
      <c r="B736" s="444"/>
      <c r="C736" s="438"/>
      <c r="D736" s="438"/>
      <c r="E736" s="438"/>
      <c r="F736" s="449" t="s">
        <v>879</v>
      </c>
      <c r="G736" s="559" t="n">
        <v>5</v>
      </c>
      <c r="H736" s="558" t="s">
        <v>658</v>
      </c>
      <c r="I736" s="527" t="n">
        <v>6.5</v>
      </c>
      <c r="J736" s="528" t="n">
        <f aca="false">G736*I736</f>
        <v>32.5</v>
      </c>
    </row>
    <row r="737" customFormat="false" ht="12.75" hidden="false" customHeight="false" outlineLevel="0" collapsed="false">
      <c r="A737" s="446"/>
      <c r="B737" s="444"/>
      <c r="C737" s="438"/>
      <c r="D737" s="438"/>
      <c r="E737" s="438"/>
      <c r="F737" s="449"/>
      <c r="G737" s="510"/>
      <c r="H737" s="558"/>
      <c r="I737" s="527"/>
      <c r="J737" s="528"/>
    </row>
    <row r="738" customFormat="false" ht="12.75" hidden="false" customHeight="false" outlineLevel="0" collapsed="false">
      <c r="A738" s="446" t="s">
        <v>880</v>
      </c>
      <c r="B738" s="444"/>
      <c r="C738" s="438"/>
      <c r="D738" s="438"/>
      <c r="E738" s="438"/>
      <c r="F738" s="449" t="s">
        <v>881</v>
      </c>
      <c r="G738" s="452" t="n">
        <v>20</v>
      </c>
      <c r="H738" s="558" t="s">
        <v>215</v>
      </c>
      <c r="I738" s="527" t="n">
        <v>7.05</v>
      </c>
      <c r="J738" s="528" t="n">
        <f aca="false">G738*I738</f>
        <v>141</v>
      </c>
    </row>
    <row r="739" customFormat="false" ht="12.75" hidden="false" customHeight="false" outlineLevel="0" collapsed="false">
      <c r="A739" s="446"/>
      <c r="B739" s="444" t="s">
        <v>690</v>
      </c>
      <c r="C739" s="438"/>
      <c r="D739" s="438"/>
      <c r="E739" s="438"/>
      <c r="F739" s="449"/>
      <c r="G739" s="510"/>
      <c r="H739" s="558"/>
      <c r="I739" s="527"/>
      <c r="J739" s="528"/>
    </row>
    <row r="740" customFormat="false" ht="12.75" hidden="false" customHeight="false" outlineLevel="0" collapsed="false">
      <c r="A740" s="446" t="s">
        <v>882</v>
      </c>
      <c r="B740" s="444"/>
      <c r="C740" s="438"/>
      <c r="D740" s="438"/>
      <c r="E740" s="438"/>
      <c r="F740" s="449" t="s">
        <v>883</v>
      </c>
      <c r="G740" s="452" t="n">
        <v>5</v>
      </c>
      <c r="H740" s="558" t="s">
        <v>658</v>
      </c>
      <c r="I740" s="527" t="n">
        <v>16.25</v>
      </c>
      <c r="J740" s="528" t="n">
        <f aca="false">G740*I740</f>
        <v>81.25</v>
      </c>
    </row>
    <row r="741" customFormat="false" ht="12.75" hidden="false" customHeight="false" outlineLevel="0" collapsed="false">
      <c r="A741" s="446"/>
      <c r="B741" s="444"/>
      <c r="C741" s="438"/>
      <c r="D741" s="438"/>
      <c r="E741" s="438"/>
      <c r="F741" s="449"/>
      <c r="G741" s="510"/>
      <c r="H741" s="558"/>
      <c r="I741" s="527"/>
      <c r="J741" s="528"/>
    </row>
    <row r="742" customFormat="false" ht="12.75" hidden="false" customHeight="false" outlineLevel="0" collapsed="false">
      <c r="A742" s="451" t="s">
        <v>884</v>
      </c>
      <c r="B742" s="444"/>
      <c r="C742" s="438"/>
      <c r="D742" s="438"/>
      <c r="E742" s="438"/>
      <c r="F742" s="557" t="s">
        <v>885</v>
      </c>
      <c r="G742" s="510"/>
      <c r="H742" s="558"/>
      <c r="I742" s="527"/>
      <c r="J742" s="528"/>
    </row>
    <row r="743" customFormat="false" ht="12.75" hidden="false" customHeight="false" outlineLevel="0" collapsed="false">
      <c r="A743" s="446"/>
      <c r="B743" s="444" t="s">
        <v>690</v>
      </c>
      <c r="C743" s="438"/>
      <c r="D743" s="438"/>
      <c r="E743" s="438"/>
      <c r="F743" s="449"/>
      <c r="G743" s="510"/>
      <c r="H743" s="558"/>
      <c r="I743" s="527"/>
      <c r="J743" s="528"/>
    </row>
    <row r="744" customFormat="false" ht="25.5" hidden="false" customHeight="false" outlineLevel="0" collapsed="false">
      <c r="A744" s="446"/>
      <c r="B744" s="444"/>
      <c r="C744" s="438"/>
      <c r="D744" s="438"/>
      <c r="E744" s="438"/>
      <c r="F744" s="449" t="s">
        <v>886</v>
      </c>
      <c r="G744" s="510"/>
      <c r="H744" s="558"/>
      <c r="I744" s="527"/>
      <c r="J744" s="528"/>
    </row>
    <row r="745" customFormat="false" ht="12.75" hidden="false" customHeight="false" outlineLevel="0" collapsed="false">
      <c r="A745" s="446"/>
      <c r="B745" s="444"/>
      <c r="C745" s="438"/>
      <c r="D745" s="438"/>
      <c r="E745" s="438"/>
      <c r="F745" s="537"/>
      <c r="G745" s="510"/>
      <c r="H745" s="558"/>
      <c r="I745" s="527"/>
      <c r="J745" s="528"/>
    </row>
    <row r="746" customFormat="false" ht="25.5" hidden="false" customHeight="false" outlineLevel="0" collapsed="false">
      <c r="A746" s="446" t="s">
        <v>887</v>
      </c>
      <c r="B746" s="465"/>
      <c r="C746" s="465"/>
      <c r="D746" s="465" t="s">
        <v>16</v>
      </c>
      <c r="E746" s="465"/>
      <c r="F746" s="459" t="s">
        <v>888</v>
      </c>
      <c r="G746" s="559" t="n">
        <v>5</v>
      </c>
      <c r="H746" s="558" t="s">
        <v>658</v>
      </c>
      <c r="I746" s="527" t="n">
        <v>25</v>
      </c>
      <c r="J746" s="528" t="n">
        <f aca="false">G746*I746</f>
        <v>125</v>
      </c>
      <c r="K746" s="429"/>
    </row>
    <row r="747" customFormat="false" ht="12.75" hidden="false" customHeight="false" outlineLevel="0" collapsed="false">
      <c r="A747" s="446"/>
      <c r="B747" s="444" t="s">
        <v>690</v>
      </c>
      <c r="C747" s="438"/>
      <c r="D747" s="438"/>
      <c r="E747" s="438"/>
      <c r="F747" s="449"/>
      <c r="G747" s="510"/>
      <c r="H747" s="558"/>
      <c r="I747" s="527"/>
      <c r="J747" s="528"/>
    </row>
    <row r="748" customFormat="false" ht="12.75" hidden="false" customHeight="false" outlineLevel="0" collapsed="false">
      <c r="A748" s="451" t="s">
        <v>889</v>
      </c>
      <c r="B748" s="444"/>
      <c r="C748" s="438"/>
      <c r="D748" s="438"/>
      <c r="E748" s="438"/>
      <c r="F748" s="538" t="s">
        <v>890</v>
      </c>
      <c r="G748" s="510"/>
      <c r="H748" s="558"/>
      <c r="I748" s="527"/>
      <c r="J748" s="528" t="str">
        <f aca="false">IF((G748)=0,"",(I748*G748))</f>
        <v/>
      </c>
    </row>
    <row r="749" customFormat="false" ht="11.25" hidden="false" customHeight="true" outlineLevel="0" collapsed="false">
      <c r="A749" s="446"/>
      <c r="B749" s="444" t="s">
        <v>690</v>
      </c>
      <c r="C749" s="438"/>
      <c r="D749" s="438"/>
      <c r="E749" s="438"/>
      <c r="F749" s="449"/>
      <c r="G749" s="510"/>
      <c r="H749" s="558"/>
      <c r="I749" s="527"/>
      <c r="J749" s="528" t="str">
        <f aca="false">IF((G749)=0,"",(I749*G749))</f>
        <v/>
      </c>
    </row>
    <row r="750" customFormat="false" ht="55.5" hidden="false" customHeight="true" outlineLevel="0" collapsed="false">
      <c r="A750" s="446" t="s">
        <v>891</v>
      </c>
      <c r="B750" s="444"/>
      <c r="C750" s="438"/>
      <c r="D750" s="438"/>
      <c r="E750" s="438"/>
      <c r="F750" s="449" t="s">
        <v>892</v>
      </c>
      <c r="G750" s="452" t="n">
        <v>50</v>
      </c>
      <c r="H750" s="558" t="s">
        <v>215</v>
      </c>
      <c r="I750" s="527" t="n">
        <v>5</v>
      </c>
      <c r="J750" s="528" t="n">
        <f aca="false">G750*I750</f>
        <v>250</v>
      </c>
    </row>
    <row r="751" customFormat="false" ht="9" hidden="false" customHeight="true" outlineLevel="0" collapsed="false">
      <c r="A751" s="446"/>
      <c r="B751" s="444"/>
      <c r="C751" s="438"/>
      <c r="D751" s="438"/>
      <c r="E751" s="438"/>
      <c r="F751" s="449"/>
      <c r="G751" s="510"/>
      <c r="H751" s="558"/>
      <c r="I751" s="527"/>
      <c r="J751" s="528"/>
    </row>
    <row r="752" customFormat="false" ht="12.75" hidden="false" customHeight="false" outlineLevel="0" collapsed="false">
      <c r="A752" s="451" t="s">
        <v>893</v>
      </c>
      <c r="B752" s="444"/>
      <c r="C752" s="438"/>
      <c r="D752" s="438"/>
      <c r="E752" s="438"/>
      <c r="F752" s="574" t="s">
        <v>894</v>
      </c>
      <c r="G752" s="510"/>
      <c r="H752" s="558"/>
      <c r="I752" s="527"/>
      <c r="J752" s="528"/>
    </row>
    <row r="753" customFormat="false" ht="12.75" hidden="false" customHeight="false" outlineLevel="0" collapsed="false">
      <c r="A753" s="446"/>
      <c r="B753" s="444" t="s">
        <v>690</v>
      </c>
      <c r="C753" s="438"/>
      <c r="D753" s="438"/>
      <c r="E753" s="438"/>
      <c r="F753" s="449"/>
      <c r="G753" s="510"/>
      <c r="H753" s="558"/>
      <c r="I753" s="527"/>
      <c r="J753" s="528"/>
    </row>
    <row r="754" customFormat="false" ht="38.25" hidden="false" customHeight="false" outlineLevel="0" collapsed="false">
      <c r="A754" s="446"/>
      <c r="B754" s="444"/>
      <c r="C754" s="438"/>
      <c r="D754" s="438"/>
      <c r="E754" s="438"/>
      <c r="F754" s="575" t="s">
        <v>895</v>
      </c>
      <c r="G754" s="510"/>
      <c r="H754" s="558"/>
      <c r="I754" s="527"/>
      <c r="J754" s="528"/>
    </row>
    <row r="755" customFormat="false" ht="11.25" hidden="false" customHeight="true" outlineLevel="0" collapsed="false">
      <c r="A755" s="446"/>
      <c r="B755" s="444" t="s">
        <v>690</v>
      </c>
      <c r="C755" s="438"/>
      <c r="D755" s="438"/>
      <c r="E755" s="438"/>
      <c r="F755" s="537"/>
      <c r="G755" s="510"/>
      <c r="H755" s="558"/>
      <c r="I755" s="527"/>
      <c r="J755" s="528"/>
    </row>
    <row r="756" customFormat="false" ht="65.25" hidden="false" customHeight="true" outlineLevel="0" collapsed="false">
      <c r="A756" s="446" t="s">
        <v>896</v>
      </c>
      <c r="B756" s="444"/>
      <c r="C756" s="438"/>
      <c r="D756" s="438"/>
      <c r="E756" s="438"/>
      <c r="F756" s="459" t="s">
        <v>897</v>
      </c>
      <c r="G756" s="452" t="n">
        <v>3</v>
      </c>
      <c r="H756" s="558" t="s">
        <v>658</v>
      </c>
      <c r="I756" s="527" t="n">
        <v>195</v>
      </c>
      <c r="J756" s="528" t="n">
        <f aca="false">G756*I756</f>
        <v>585</v>
      </c>
    </row>
    <row r="757" customFormat="false" ht="12.75" hidden="false" customHeight="false" outlineLevel="0" collapsed="false">
      <c r="A757" s="446"/>
      <c r="B757" s="444" t="s">
        <v>690</v>
      </c>
      <c r="C757" s="438"/>
      <c r="D757" s="438"/>
      <c r="E757" s="438"/>
      <c r="F757" s="459"/>
      <c r="G757" s="510"/>
      <c r="H757" s="558"/>
      <c r="I757" s="527"/>
      <c r="J757" s="528"/>
    </row>
    <row r="758" customFormat="false" ht="76.5" hidden="false" customHeight="false" outlineLevel="0" collapsed="false">
      <c r="A758" s="446" t="s">
        <v>898</v>
      </c>
      <c r="B758" s="444"/>
      <c r="C758" s="438"/>
      <c r="D758" s="438"/>
      <c r="E758" s="438"/>
      <c r="F758" s="459" t="s">
        <v>899</v>
      </c>
      <c r="G758" s="452" t="n">
        <v>3</v>
      </c>
      <c r="H758" s="558" t="s">
        <v>658</v>
      </c>
      <c r="I758" s="527" t="n">
        <v>123.5</v>
      </c>
      <c r="J758" s="528" t="n">
        <f aca="false">G758*I758</f>
        <v>370.5</v>
      </c>
    </row>
    <row r="759" customFormat="false" ht="12.75" hidden="false" customHeight="false" outlineLevel="0" collapsed="false">
      <c r="A759" s="446"/>
      <c r="B759" s="444" t="s">
        <v>690</v>
      </c>
      <c r="C759" s="438"/>
      <c r="D759" s="438"/>
      <c r="E759" s="438"/>
      <c r="F759" s="459"/>
      <c r="G759" s="510"/>
      <c r="H759" s="558"/>
      <c r="I759" s="527"/>
      <c r="J759" s="528"/>
    </row>
    <row r="760" customFormat="false" ht="89.25" hidden="false" customHeight="false" outlineLevel="0" collapsed="false">
      <c r="A760" s="446" t="s">
        <v>900</v>
      </c>
      <c r="B760" s="444"/>
      <c r="C760" s="438"/>
      <c r="D760" s="438"/>
      <c r="E760" s="438"/>
      <c r="F760" s="459" t="s">
        <v>901</v>
      </c>
      <c r="G760" s="452" t="n">
        <v>1</v>
      </c>
      <c r="H760" s="558" t="s">
        <v>658</v>
      </c>
      <c r="I760" s="527" t="n">
        <v>104</v>
      </c>
      <c r="J760" s="528" t="n">
        <f aca="false">G760*I760</f>
        <v>104</v>
      </c>
    </row>
    <row r="761" customFormat="false" ht="12.75" hidden="false" customHeight="false" outlineLevel="0" collapsed="false">
      <c r="A761" s="446"/>
      <c r="B761" s="444" t="s">
        <v>690</v>
      </c>
      <c r="C761" s="438"/>
      <c r="D761" s="438"/>
      <c r="E761" s="438"/>
      <c r="F761" s="459"/>
      <c r="G761" s="510"/>
      <c r="H761" s="558"/>
      <c r="I761" s="527"/>
      <c r="J761" s="528"/>
    </row>
    <row r="762" customFormat="false" ht="12.75" hidden="false" customHeight="false" outlineLevel="0" collapsed="false">
      <c r="A762" s="446"/>
      <c r="B762" s="444"/>
      <c r="C762" s="438"/>
      <c r="D762" s="438"/>
      <c r="E762" s="438"/>
      <c r="F762" s="459"/>
      <c r="G762" s="510"/>
      <c r="H762" s="558"/>
      <c r="I762" s="527"/>
      <c r="J762" s="528"/>
    </row>
    <row r="763" customFormat="false" ht="12.75" hidden="false" customHeight="false" outlineLevel="0" collapsed="false">
      <c r="A763" s="446"/>
      <c r="B763" s="444"/>
      <c r="C763" s="438"/>
      <c r="D763" s="438"/>
      <c r="E763" s="438"/>
      <c r="F763" s="459"/>
      <c r="G763" s="510"/>
      <c r="H763" s="558"/>
      <c r="I763" s="527"/>
      <c r="J763" s="528"/>
    </row>
    <row r="764" customFormat="false" ht="12.75" hidden="false" customHeight="false" outlineLevel="0" collapsed="false">
      <c r="A764" s="446"/>
      <c r="B764" s="444"/>
      <c r="C764" s="438"/>
      <c r="D764" s="438"/>
      <c r="E764" s="438"/>
      <c r="F764" s="459"/>
      <c r="G764" s="510"/>
      <c r="H764" s="558"/>
      <c r="I764" s="527"/>
      <c r="J764" s="528"/>
    </row>
    <row r="765" customFormat="false" ht="12.75" hidden="false" customHeight="false" outlineLevel="0" collapsed="false">
      <c r="A765" s="464"/>
      <c r="F765" s="490"/>
      <c r="G765" s="467"/>
      <c r="H765" s="468"/>
      <c r="I765" s="469"/>
      <c r="J765" s="539"/>
      <c r="K765" s="429" t="str">
        <f aca="false">IF(((G766)&lt;&gt;0),J766,"")</f>
        <v/>
      </c>
    </row>
    <row r="766" customFormat="false" ht="12.75" hidden="false" customHeight="false" outlineLevel="0" collapsed="false">
      <c r="A766" s="514"/>
      <c r="B766" s="476"/>
      <c r="C766" s="476"/>
      <c r="D766" s="476"/>
      <c r="E766" s="476"/>
      <c r="F766" s="492"/>
      <c r="G766" s="472"/>
      <c r="H766" s="473" t="s">
        <v>114</v>
      </c>
      <c r="I766" s="474" t="s">
        <v>115</v>
      </c>
      <c r="J766" s="528" t="n">
        <f aca="false">SUM(J728:J763)</f>
        <v>1850.95</v>
      </c>
      <c r="K766" s="429" t="str">
        <f aca="false">IF(((G767)&lt;&gt;0),J767,"")</f>
        <v/>
      </c>
    </row>
    <row r="767" customFormat="false" ht="12.75" hidden="false" customHeight="false" outlineLevel="0" collapsed="false">
      <c r="A767" s="475"/>
      <c r="B767" s="438"/>
      <c r="C767" s="438"/>
      <c r="D767" s="438"/>
      <c r="E767" s="438"/>
      <c r="F767" s="493"/>
      <c r="G767" s="478"/>
      <c r="H767" s="479"/>
      <c r="I767" s="480"/>
      <c r="J767" s="535"/>
    </row>
    <row r="768" customFormat="false" ht="12.75" hidden="false" customHeight="false" outlineLevel="0" collapsed="false">
      <c r="A768" s="446"/>
      <c r="B768" s="444"/>
      <c r="C768" s="438"/>
      <c r="D768" s="438"/>
      <c r="E768" s="438"/>
      <c r="F768" s="459"/>
      <c r="G768" s="510"/>
      <c r="H768" s="558"/>
      <c r="I768" s="527"/>
      <c r="J768" s="528"/>
    </row>
    <row r="769" customFormat="false" ht="25.5" hidden="false" customHeight="false" outlineLevel="0" collapsed="false">
      <c r="A769" s="451"/>
      <c r="B769" s="444"/>
      <c r="C769" s="438"/>
      <c r="D769" s="438"/>
      <c r="E769" s="438"/>
      <c r="F769" s="576" t="s">
        <v>902</v>
      </c>
      <c r="G769" s="510"/>
      <c r="H769" s="558"/>
      <c r="I769" s="527"/>
      <c r="J769" s="528"/>
    </row>
    <row r="770" customFormat="false" ht="12.75" hidden="false" customHeight="false" outlineLevel="0" collapsed="false">
      <c r="A770" s="446"/>
      <c r="B770" s="444" t="s">
        <v>690</v>
      </c>
      <c r="C770" s="438"/>
      <c r="D770" s="438"/>
      <c r="E770" s="438"/>
      <c r="F770" s="459"/>
      <c r="G770" s="510"/>
      <c r="H770" s="558"/>
      <c r="I770" s="527"/>
      <c r="J770" s="528"/>
    </row>
    <row r="771" customFormat="false" ht="39" hidden="false" customHeight="true" outlineLevel="0" collapsed="false">
      <c r="A771" s="446"/>
      <c r="B771" s="444"/>
      <c r="C771" s="438"/>
      <c r="D771" s="438"/>
      <c r="E771" s="438"/>
      <c r="F771" s="459" t="s">
        <v>903</v>
      </c>
      <c r="G771" s="510"/>
      <c r="H771" s="558"/>
      <c r="I771" s="527"/>
      <c r="J771" s="528"/>
    </row>
    <row r="772" customFormat="false" ht="12.75" hidden="false" customHeight="false" outlineLevel="0" collapsed="false">
      <c r="A772" s="446"/>
      <c r="B772" s="444" t="s">
        <v>690</v>
      </c>
      <c r="C772" s="438"/>
      <c r="D772" s="438"/>
      <c r="E772" s="438"/>
      <c r="F772" s="459"/>
      <c r="G772" s="510"/>
      <c r="H772" s="558"/>
      <c r="I772" s="527"/>
      <c r="J772" s="528"/>
    </row>
    <row r="773" customFormat="false" ht="12.75" hidden="false" customHeight="false" outlineLevel="0" collapsed="false">
      <c r="A773" s="446" t="s">
        <v>904</v>
      </c>
      <c r="B773" s="444"/>
      <c r="C773" s="438"/>
      <c r="D773" s="438"/>
      <c r="E773" s="438"/>
      <c r="F773" s="459" t="s">
        <v>905</v>
      </c>
      <c r="G773" s="559" t="n">
        <v>2</v>
      </c>
      <c r="H773" s="558" t="s">
        <v>658</v>
      </c>
      <c r="I773" s="527" t="n">
        <v>22.75</v>
      </c>
      <c r="J773" s="528" t="n">
        <f aca="false">G773*I773</f>
        <v>45.5</v>
      </c>
    </row>
    <row r="774" customFormat="false" ht="12.75" hidden="false" customHeight="false" outlineLevel="0" collapsed="false">
      <c r="A774" s="446"/>
      <c r="B774" s="444"/>
      <c r="C774" s="438"/>
      <c r="D774" s="438"/>
      <c r="E774" s="438"/>
      <c r="F774" s="449"/>
      <c r="G774" s="448"/>
      <c r="H774" s="558"/>
      <c r="I774" s="527"/>
      <c r="J774" s="528"/>
    </row>
    <row r="775" customFormat="false" ht="12.75" hidden="false" customHeight="false" outlineLevel="0" collapsed="false">
      <c r="A775" s="446" t="s">
        <v>906</v>
      </c>
      <c r="B775" s="444"/>
      <c r="C775" s="438"/>
      <c r="D775" s="438"/>
      <c r="E775" s="438"/>
      <c r="F775" s="459" t="s">
        <v>907</v>
      </c>
      <c r="G775" s="559" t="n">
        <v>2</v>
      </c>
      <c r="H775" s="558" t="s">
        <v>658</v>
      </c>
      <c r="I775" s="527" t="n">
        <v>16.25</v>
      </c>
      <c r="J775" s="528" t="n">
        <f aca="false">G775*I775</f>
        <v>32.5</v>
      </c>
    </row>
    <row r="776" customFormat="false" ht="12.75" hidden="false" customHeight="false" outlineLevel="0" collapsed="false">
      <c r="A776" s="446"/>
      <c r="B776" s="444" t="s">
        <v>690</v>
      </c>
      <c r="C776" s="438"/>
      <c r="D776" s="438"/>
      <c r="E776" s="438"/>
      <c r="F776" s="459"/>
      <c r="G776" s="510"/>
      <c r="H776" s="558"/>
      <c r="I776" s="527"/>
      <c r="J776" s="528"/>
    </row>
    <row r="777" customFormat="false" ht="12.75" hidden="false" customHeight="false" outlineLevel="0" collapsed="false">
      <c r="A777" s="446" t="s">
        <v>908</v>
      </c>
      <c r="B777" s="444"/>
      <c r="C777" s="438"/>
      <c r="D777" s="438"/>
      <c r="E777" s="438"/>
      <c r="F777" s="459" t="s">
        <v>909</v>
      </c>
      <c r="G777" s="559" t="n">
        <v>2</v>
      </c>
      <c r="H777" s="558" t="s">
        <v>658</v>
      </c>
      <c r="I777" s="527" t="n">
        <v>9.75</v>
      </c>
      <c r="J777" s="528" t="n">
        <f aca="false">G777*I777</f>
        <v>19.5</v>
      </c>
    </row>
    <row r="778" customFormat="false" ht="12.75" hidden="false" customHeight="false" outlineLevel="0" collapsed="false">
      <c r="A778" s="446"/>
      <c r="B778" s="444" t="s">
        <v>690</v>
      </c>
      <c r="C778" s="438"/>
      <c r="D778" s="438"/>
      <c r="E778" s="438"/>
      <c r="F778" s="459"/>
      <c r="G778" s="510"/>
      <c r="H778" s="558"/>
      <c r="I778" s="527"/>
      <c r="J778" s="528"/>
    </row>
    <row r="779" customFormat="false" ht="12.75" hidden="false" customHeight="false" outlineLevel="0" collapsed="false">
      <c r="A779" s="446" t="s">
        <v>910</v>
      </c>
      <c r="B779" s="444"/>
      <c r="C779" s="438"/>
      <c r="D779" s="438"/>
      <c r="E779" s="438"/>
      <c r="F779" s="459" t="s">
        <v>911</v>
      </c>
      <c r="G779" s="559" t="n">
        <v>2</v>
      </c>
      <c r="H779" s="558" t="s">
        <v>658</v>
      </c>
      <c r="I779" s="527" t="n">
        <v>22.75</v>
      </c>
      <c r="J779" s="528" t="n">
        <f aca="false">G779*I779</f>
        <v>45.5</v>
      </c>
    </row>
    <row r="780" customFormat="false" ht="12.75" hidden="false" customHeight="false" outlineLevel="0" collapsed="false">
      <c r="A780" s="446"/>
      <c r="B780" s="444" t="s">
        <v>690</v>
      </c>
      <c r="C780" s="438"/>
      <c r="D780" s="438"/>
      <c r="E780" s="438"/>
      <c r="F780" s="459"/>
      <c r="G780" s="510"/>
      <c r="H780" s="558"/>
      <c r="I780" s="527"/>
      <c r="J780" s="528"/>
    </row>
    <row r="781" customFormat="false" ht="12.75" hidden="false" customHeight="false" outlineLevel="0" collapsed="false">
      <c r="A781" s="446" t="s">
        <v>912</v>
      </c>
      <c r="B781" s="444"/>
      <c r="C781" s="438"/>
      <c r="D781" s="438"/>
      <c r="E781" s="438"/>
      <c r="F781" s="459" t="s">
        <v>913</v>
      </c>
      <c r="G781" s="452" t="n">
        <v>2</v>
      </c>
      <c r="H781" s="558" t="s">
        <v>658</v>
      </c>
      <c r="I781" s="527" t="n">
        <v>16.25</v>
      </c>
      <c r="J781" s="528" t="n">
        <f aca="false">G781*I781</f>
        <v>32.5</v>
      </c>
    </row>
    <row r="782" customFormat="false" ht="12.75" hidden="false" customHeight="false" outlineLevel="0" collapsed="false">
      <c r="A782" s="446"/>
      <c r="B782" s="444" t="s">
        <v>690</v>
      </c>
      <c r="C782" s="438"/>
      <c r="D782" s="438"/>
      <c r="E782" s="438"/>
      <c r="F782" s="459"/>
      <c r="G782" s="510"/>
      <c r="H782" s="558"/>
      <c r="I782" s="527"/>
      <c r="J782" s="528"/>
    </row>
    <row r="783" customFormat="false" ht="51" hidden="false" customHeight="false" outlineLevel="0" collapsed="false">
      <c r="A783" s="446" t="s">
        <v>914</v>
      </c>
      <c r="B783" s="444"/>
      <c r="C783" s="438"/>
      <c r="D783" s="438"/>
      <c r="E783" s="438"/>
      <c r="F783" s="459" t="s">
        <v>915</v>
      </c>
      <c r="G783" s="452" t="n">
        <v>3</v>
      </c>
      <c r="H783" s="558" t="s">
        <v>658</v>
      </c>
      <c r="I783" s="527" t="n">
        <v>52</v>
      </c>
      <c r="J783" s="528" t="n">
        <f aca="false">G783*I783</f>
        <v>156</v>
      </c>
    </row>
    <row r="784" customFormat="false" ht="12.75" hidden="false" customHeight="false" outlineLevel="0" collapsed="false">
      <c r="A784" s="446"/>
      <c r="B784" s="444"/>
      <c r="C784" s="438"/>
      <c r="D784" s="438"/>
      <c r="E784" s="438"/>
      <c r="F784" s="459"/>
      <c r="G784" s="510"/>
      <c r="H784" s="558"/>
      <c r="I784" s="527"/>
      <c r="J784" s="528"/>
    </row>
    <row r="785" customFormat="false" ht="25.5" hidden="false" customHeight="false" outlineLevel="0" collapsed="false">
      <c r="A785" s="451" t="s">
        <v>916</v>
      </c>
      <c r="B785" s="444"/>
      <c r="C785" s="438"/>
      <c r="D785" s="438"/>
      <c r="E785" s="438"/>
      <c r="F785" s="538" t="s">
        <v>917</v>
      </c>
      <c r="G785" s="448"/>
      <c r="H785" s="558"/>
      <c r="I785" s="527"/>
      <c r="J785" s="528"/>
    </row>
    <row r="786" customFormat="false" ht="12.75" hidden="false" customHeight="false" outlineLevel="0" collapsed="false">
      <c r="A786" s="446"/>
      <c r="B786" s="444"/>
      <c r="C786" s="438"/>
      <c r="D786" s="438"/>
      <c r="E786" s="438"/>
      <c r="F786" s="449"/>
      <c r="G786" s="448"/>
      <c r="H786" s="558"/>
      <c r="I786" s="527"/>
      <c r="J786" s="528"/>
    </row>
    <row r="787" customFormat="false" ht="51" hidden="false" customHeight="false" outlineLevel="0" collapsed="false">
      <c r="A787" s="446" t="s">
        <v>918</v>
      </c>
      <c r="B787" s="444"/>
      <c r="C787" s="438"/>
      <c r="D787" s="438"/>
      <c r="E787" s="438"/>
      <c r="F787" s="449" t="s">
        <v>919</v>
      </c>
      <c r="G787" s="559" t="n">
        <v>1</v>
      </c>
      <c r="H787" s="558" t="s">
        <v>658</v>
      </c>
      <c r="I787" s="527" t="n">
        <v>1600</v>
      </c>
      <c r="J787" s="528" t="n">
        <f aca="false">G787*I787</f>
        <v>1600</v>
      </c>
    </row>
    <row r="788" customFormat="false" ht="12.75" hidden="false" customHeight="false" outlineLevel="0" collapsed="false">
      <c r="A788" s="446"/>
      <c r="B788" s="444"/>
      <c r="C788" s="438"/>
      <c r="D788" s="438"/>
      <c r="E788" s="438"/>
      <c r="F788" s="538"/>
      <c r="G788" s="510"/>
      <c r="H788" s="558"/>
      <c r="I788" s="527"/>
      <c r="J788" s="528"/>
    </row>
    <row r="789" customFormat="false" ht="51" hidden="false" customHeight="false" outlineLevel="0" collapsed="false">
      <c r="A789" s="446" t="s">
        <v>920</v>
      </c>
      <c r="B789" s="444"/>
      <c r="C789" s="438"/>
      <c r="D789" s="438"/>
      <c r="E789" s="438"/>
      <c r="F789" s="449" t="s">
        <v>921</v>
      </c>
      <c r="G789" s="559" t="n">
        <v>1</v>
      </c>
      <c r="H789" s="558" t="s">
        <v>658</v>
      </c>
      <c r="I789" s="527" t="n">
        <v>252</v>
      </c>
      <c r="J789" s="528" t="n">
        <f aca="false">G789*I789</f>
        <v>252</v>
      </c>
    </row>
    <row r="790" customFormat="false" ht="12.75" hidden="false" customHeight="false" outlineLevel="0" collapsed="false">
      <c r="A790" s="446"/>
      <c r="B790" s="444"/>
      <c r="C790" s="438"/>
      <c r="D790" s="438"/>
      <c r="E790" s="438"/>
      <c r="F790" s="457"/>
      <c r="G790" s="510"/>
      <c r="H790" s="558"/>
      <c r="I790" s="527"/>
      <c r="J790" s="528"/>
    </row>
    <row r="791" customFormat="false" ht="63.75" hidden="false" customHeight="false" outlineLevel="0" collapsed="false">
      <c r="A791" s="569" t="s">
        <v>922</v>
      </c>
      <c r="B791" s="444" t="s">
        <v>690</v>
      </c>
      <c r="C791" s="438"/>
      <c r="D791" s="438"/>
      <c r="E791" s="438"/>
      <c r="F791" s="459" t="s">
        <v>923</v>
      </c>
      <c r="G791" s="452" t="n">
        <v>2</v>
      </c>
      <c r="H791" s="558" t="s">
        <v>658</v>
      </c>
      <c r="I791" s="527" t="n">
        <v>42</v>
      </c>
      <c r="J791" s="528" t="n">
        <f aca="false">G791*I791</f>
        <v>84</v>
      </c>
      <c r="L791" s="487"/>
    </row>
    <row r="792" customFormat="false" ht="12.75" hidden="false" customHeight="false" outlineLevel="0" collapsed="false">
      <c r="A792" s="446"/>
      <c r="B792" s="444"/>
      <c r="C792" s="438"/>
      <c r="D792" s="438"/>
      <c r="E792" s="438"/>
      <c r="F792" s="537"/>
      <c r="G792" s="510"/>
      <c r="H792" s="558"/>
      <c r="I792" s="527"/>
      <c r="J792" s="528"/>
    </row>
    <row r="793" customFormat="false" ht="63.75" hidden="false" customHeight="false" outlineLevel="0" collapsed="false">
      <c r="A793" s="569" t="s">
        <v>924</v>
      </c>
      <c r="B793" s="444" t="s">
        <v>690</v>
      </c>
      <c r="C793" s="438"/>
      <c r="D793" s="438"/>
      <c r="E793" s="438"/>
      <c r="F793" s="459" t="s">
        <v>925</v>
      </c>
      <c r="G793" s="452" t="n">
        <v>2</v>
      </c>
      <c r="H793" s="558" t="s">
        <v>658</v>
      </c>
      <c r="I793" s="527" t="n">
        <v>24</v>
      </c>
      <c r="J793" s="528" t="n">
        <f aca="false">G793*I793</f>
        <v>48</v>
      </c>
      <c r="L793" s="487"/>
    </row>
    <row r="794" customFormat="false" ht="12.75" hidden="false" customHeight="false" outlineLevel="0" collapsed="false">
      <c r="A794" s="446"/>
      <c r="B794" s="444"/>
      <c r="C794" s="438"/>
      <c r="D794" s="438"/>
      <c r="E794" s="438"/>
      <c r="F794" s="459"/>
      <c r="G794" s="448"/>
      <c r="H794" s="558"/>
      <c r="I794" s="527"/>
      <c r="J794" s="528"/>
    </row>
    <row r="795" customFormat="false" ht="25.5" hidden="false" customHeight="false" outlineLevel="0" collapsed="false">
      <c r="A795" s="451" t="s">
        <v>926</v>
      </c>
      <c r="B795" s="438"/>
      <c r="C795" s="438"/>
      <c r="D795" s="438"/>
      <c r="E795" s="438"/>
      <c r="F795" s="457" t="s">
        <v>927</v>
      </c>
      <c r="G795" s="452" t="n">
        <v>1</v>
      </c>
      <c r="H795" s="545" t="s">
        <v>928</v>
      </c>
      <c r="I795" s="527" t="n">
        <v>50</v>
      </c>
      <c r="J795" s="528" t="n">
        <f aca="false">G795*I795</f>
        <v>50</v>
      </c>
    </row>
    <row r="796" customFormat="false" ht="12.75" hidden="false" customHeight="false" outlineLevel="0" collapsed="false">
      <c r="A796" s="446"/>
      <c r="B796" s="438"/>
      <c r="C796" s="438"/>
      <c r="D796" s="438"/>
      <c r="E796" s="438"/>
      <c r="F796" s="449"/>
      <c r="G796" s="448"/>
      <c r="H796" s="545"/>
      <c r="I796" s="527"/>
      <c r="J796" s="528" t="str">
        <f aca="false">IF((G796)=0,"",(I796*G796))</f>
        <v/>
      </c>
    </row>
    <row r="797" customFormat="false" ht="12.75" hidden="false" customHeight="false" outlineLevel="0" collapsed="false">
      <c r="A797" s="446"/>
      <c r="B797" s="438"/>
      <c r="C797" s="438"/>
      <c r="D797" s="438"/>
      <c r="E797" s="438"/>
      <c r="F797" s="449"/>
      <c r="G797" s="448"/>
      <c r="H797" s="545"/>
      <c r="I797" s="527"/>
      <c r="J797" s="528" t="str">
        <f aca="false">IF((G797)=0,"",(I797*G797))</f>
        <v/>
      </c>
    </row>
    <row r="798" customFormat="false" ht="12.75" hidden="false" customHeight="false" outlineLevel="0" collapsed="false">
      <c r="A798" s="446"/>
      <c r="B798" s="438"/>
      <c r="C798" s="438"/>
      <c r="D798" s="438"/>
      <c r="E798" s="438"/>
      <c r="F798" s="449"/>
      <c r="G798" s="448"/>
      <c r="H798" s="545"/>
      <c r="I798" s="527"/>
      <c r="J798" s="528" t="str">
        <f aca="false">IF((G798)=0,"",(I798*G798))</f>
        <v/>
      </c>
    </row>
    <row r="799" customFormat="false" ht="12.75" hidden="false" customHeight="false" outlineLevel="0" collapsed="false">
      <c r="A799" s="446"/>
      <c r="B799" s="438"/>
      <c r="C799" s="438"/>
      <c r="D799" s="438"/>
      <c r="E799" s="438"/>
      <c r="F799" s="449"/>
      <c r="G799" s="448"/>
      <c r="H799" s="545"/>
      <c r="I799" s="527"/>
      <c r="J799" s="528" t="str">
        <f aca="false">IF((G799)=0,"",(I799*G799))</f>
        <v/>
      </c>
    </row>
    <row r="800" customFormat="false" ht="12.75" hidden="false" customHeight="false" outlineLevel="0" collapsed="false">
      <c r="A800" s="446"/>
      <c r="B800" s="438"/>
      <c r="C800" s="438"/>
      <c r="D800" s="438"/>
      <c r="E800" s="438"/>
      <c r="F800" s="449"/>
      <c r="G800" s="448"/>
      <c r="H800" s="545"/>
      <c r="I800" s="527"/>
      <c r="J800" s="528" t="str">
        <f aca="false">IF((G800)=0,"",(I800*G800))</f>
        <v/>
      </c>
    </row>
    <row r="801" customFormat="false" ht="12.75" hidden="false" customHeight="false" outlineLevel="0" collapsed="false">
      <c r="A801" s="446"/>
      <c r="B801" s="438"/>
      <c r="C801" s="438"/>
      <c r="D801" s="438"/>
      <c r="E801" s="438"/>
      <c r="F801" s="449"/>
      <c r="G801" s="448"/>
      <c r="H801" s="545"/>
      <c r="I801" s="527"/>
      <c r="J801" s="528" t="str">
        <f aca="false">IF((G801)=0,"",(I801*G801))</f>
        <v/>
      </c>
    </row>
    <row r="802" customFormat="false" ht="12.75" hidden="false" customHeight="false" outlineLevel="0" collapsed="false">
      <c r="A802" s="446"/>
      <c r="B802" s="438"/>
      <c r="C802" s="438"/>
      <c r="D802" s="438"/>
      <c r="E802" s="438"/>
      <c r="F802" s="449"/>
      <c r="G802" s="448"/>
      <c r="H802" s="545"/>
      <c r="I802" s="527"/>
      <c r="J802" s="528" t="str">
        <f aca="false">IF((G802)=0,"",(I802*G802))</f>
        <v/>
      </c>
    </row>
    <row r="803" customFormat="false" ht="12.75" hidden="false" customHeight="false" outlineLevel="0" collapsed="false">
      <c r="A803" s="446"/>
      <c r="B803" s="438"/>
      <c r="C803" s="438"/>
      <c r="D803" s="438"/>
      <c r="E803" s="438"/>
      <c r="F803" s="449"/>
      <c r="G803" s="448"/>
      <c r="H803" s="545"/>
      <c r="I803" s="527"/>
      <c r="J803" s="528" t="str">
        <f aca="false">IF((G803)=0,"",(I803*G803))</f>
        <v/>
      </c>
    </row>
    <row r="804" customFormat="false" ht="12.75" hidden="false" customHeight="false" outlineLevel="0" collapsed="false">
      <c r="A804" s="446"/>
      <c r="B804" s="438"/>
      <c r="C804" s="438"/>
      <c r="D804" s="438"/>
      <c r="E804" s="438"/>
      <c r="F804" s="449"/>
      <c r="G804" s="448"/>
      <c r="H804" s="545"/>
      <c r="I804" s="527"/>
      <c r="J804" s="528" t="str">
        <f aca="false">IF((G804)=0,"",(I804*G804))</f>
        <v/>
      </c>
    </row>
    <row r="805" customFormat="false" ht="12.75" hidden="false" customHeight="false" outlineLevel="0" collapsed="false">
      <c r="A805" s="446"/>
      <c r="B805" s="438"/>
      <c r="C805" s="438"/>
      <c r="D805" s="438"/>
      <c r="E805" s="438"/>
      <c r="F805" s="449"/>
      <c r="G805" s="448"/>
      <c r="H805" s="545"/>
      <c r="I805" s="527"/>
      <c r="J805" s="528" t="str">
        <f aca="false">IF((G805)=0,"",(I805*G805))</f>
        <v/>
      </c>
    </row>
    <row r="806" customFormat="false" ht="12.75" hidden="false" customHeight="false" outlineLevel="0" collapsed="false">
      <c r="A806" s="464"/>
      <c r="F806" s="490"/>
      <c r="G806" s="467"/>
      <c r="H806" s="468"/>
      <c r="I806" s="469"/>
      <c r="J806" s="539"/>
      <c r="K806" s="429" t="str">
        <f aca="false">IF(((G807)&lt;&gt;0),J807,"")</f>
        <v/>
      </c>
    </row>
    <row r="807" customFormat="false" ht="12.75" hidden="false" customHeight="false" outlineLevel="0" collapsed="false">
      <c r="A807" s="514"/>
      <c r="B807" s="476"/>
      <c r="C807" s="476"/>
      <c r="D807" s="476"/>
      <c r="E807" s="476"/>
      <c r="F807" s="492"/>
      <c r="G807" s="472"/>
      <c r="H807" s="473" t="s">
        <v>114</v>
      </c>
      <c r="I807" s="474" t="s">
        <v>115</v>
      </c>
      <c r="J807" s="528" t="n">
        <f aca="false">SUM(J769:J804)</f>
        <v>2365.5</v>
      </c>
      <c r="K807" s="429" t="str">
        <f aca="false">IF(((G808)&lt;&gt;0),J808,"")</f>
        <v/>
      </c>
    </row>
    <row r="808" customFormat="false" ht="12.75" hidden="false" customHeight="false" outlineLevel="0" collapsed="false">
      <c r="A808" s="475"/>
      <c r="B808" s="438"/>
      <c r="C808" s="438"/>
      <c r="D808" s="438"/>
      <c r="E808" s="438"/>
      <c r="F808" s="493"/>
      <c r="G808" s="478"/>
      <c r="H808" s="479"/>
      <c r="I808" s="480"/>
      <c r="J808" s="535"/>
    </row>
    <row r="809" customFormat="false" ht="12.75" hidden="false" customHeight="false" outlineLevel="0" collapsed="false">
      <c r="A809" s="446"/>
      <c r="B809" s="438"/>
      <c r="C809" s="438"/>
      <c r="D809" s="438"/>
      <c r="E809" s="438"/>
      <c r="F809" s="449"/>
      <c r="G809" s="448"/>
      <c r="H809" s="545"/>
      <c r="I809" s="527"/>
      <c r="J809" s="528"/>
    </row>
    <row r="810" customFormat="false" ht="12.75" hidden="false" customHeight="false" outlineLevel="0" collapsed="false">
      <c r="A810" s="446"/>
      <c r="B810" s="438"/>
      <c r="C810" s="438"/>
      <c r="D810" s="438"/>
      <c r="E810" s="438"/>
      <c r="F810" s="449"/>
      <c r="G810" s="448"/>
      <c r="H810" s="545"/>
      <c r="I810" s="527"/>
      <c r="J810" s="528"/>
    </row>
    <row r="811" customFormat="false" ht="12.75" hidden="false" customHeight="false" outlineLevel="0" collapsed="false">
      <c r="A811" s="446"/>
      <c r="B811" s="438"/>
      <c r="C811" s="438"/>
      <c r="D811" s="438"/>
      <c r="E811" s="438"/>
      <c r="F811" s="557" t="s">
        <v>116</v>
      </c>
      <c r="G811" s="448"/>
      <c r="H811" s="545"/>
      <c r="I811" s="527"/>
      <c r="J811" s="528"/>
    </row>
    <row r="812" customFormat="false" ht="12.75" hidden="false" customHeight="false" outlineLevel="0" collapsed="false">
      <c r="A812" s="446"/>
      <c r="B812" s="438"/>
      <c r="C812" s="438"/>
      <c r="D812" s="438"/>
      <c r="E812" s="438"/>
      <c r="F812" s="449"/>
      <c r="G812" s="448"/>
      <c r="H812" s="545"/>
      <c r="I812" s="527"/>
      <c r="J812" s="528"/>
    </row>
    <row r="813" customFormat="false" ht="12.75" hidden="false" customHeight="false" outlineLevel="0" collapsed="false">
      <c r="A813" s="446"/>
      <c r="B813" s="438"/>
      <c r="C813" s="438"/>
      <c r="D813" s="438"/>
      <c r="E813" s="438"/>
      <c r="F813" s="449" t="s">
        <v>929</v>
      </c>
      <c r="G813" s="448"/>
      <c r="H813" s="545"/>
      <c r="I813" s="527"/>
      <c r="J813" s="528" t="n">
        <f aca="false">J683</f>
        <v>638.95</v>
      </c>
    </row>
    <row r="814" customFormat="false" ht="12.75" hidden="false" customHeight="false" outlineLevel="0" collapsed="false">
      <c r="A814" s="446"/>
      <c r="B814" s="438"/>
      <c r="C814" s="438"/>
      <c r="D814" s="438"/>
      <c r="E814" s="438"/>
      <c r="F814" s="449"/>
      <c r="G814" s="448"/>
      <c r="H814" s="545"/>
      <c r="I814" s="527"/>
      <c r="J814" s="528"/>
    </row>
    <row r="815" customFormat="false" ht="12.75" hidden="false" customHeight="false" outlineLevel="0" collapsed="false">
      <c r="A815" s="446"/>
      <c r="B815" s="438"/>
      <c r="C815" s="438"/>
      <c r="D815" s="438"/>
      <c r="E815" s="438"/>
      <c r="F815" s="449" t="s">
        <v>930</v>
      </c>
      <c r="G815" s="448"/>
      <c r="H815" s="545"/>
      <c r="I815" s="527"/>
      <c r="J815" s="528" t="n">
        <f aca="false">J725</f>
        <v>4161.42</v>
      </c>
    </row>
    <row r="816" customFormat="false" ht="12.75" hidden="false" customHeight="false" outlineLevel="0" collapsed="false">
      <c r="A816" s="446"/>
      <c r="B816" s="438"/>
      <c r="C816" s="438"/>
      <c r="D816" s="438"/>
      <c r="E816" s="438"/>
      <c r="F816" s="449"/>
      <c r="G816" s="448"/>
      <c r="H816" s="545"/>
      <c r="I816" s="527"/>
      <c r="J816" s="528"/>
    </row>
    <row r="817" customFormat="false" ht="12.75" hidden="false" customHeight="false" outlineLevel="0" collapsed="false">
      <c r="A817" s="446"/>
      <c r="B817" s="438"/>
      <c r="C817" s="438"/>
      <c r="D817" s="438"/>
      <c r="E817" s="438"/>
      <c r="F817" s="449" t="s">
        <v>931</v>
      </c>
      <c r="G817" s="448"/>
      <c r="H817" s="545"/>
      <c r="I817" s="527"/>
      <c r="J817" s="528" t="n">
        <f aca="false">J766</f>
        <v>1850.95</v>
      </c>
    </row>
    <row r="818" customFormat="false" ht="12.75" hidden="false" customHeight="false" outlineLevel="0" collapsed="false">
      <c r="A818" s="446"/>
      <c r="B818" s="438"/>
      <c r="C818" s="438"/>
      <c r="D818" s="438"/>
      <c r="E818" s="438"/>
      <c r="F818" s="449"/>
      <c r="G818" s="448"/>
      <c r="H818" s="545"/>
      <c r="I818" s="527"/>
      <c r="J818" s="528"/>
    </row>
    <row r="819" customFormat="false" ht="12.75" hidden="false" customHeight="false" outlineLevel="0" collapsed="false">
      <c r="A819" s="446"/>
      <c r="B819" s="438"/>
      <c r="C819" s="438"/>
      <c r="D819" s="438"/>
      <c r="E819" s="438"/>
      <c r="F819" s="449" t="s">
        <v>932</v>
      </c>
      <c r="G819" s="448"/>
      <c r="H819" s="545"/>
      <c r="I819" s="527"/>
      <c r="J819" s="528" t="n">
        <f aca="false">J807</f>
        <v>2365.5</v>
      </c>
    </row>
    <row r="820" customFormat="false" ht="12.75" hidden="false" customHeight="false" outlineLevel="0" collapsed="false">
      <c r="A820" s="446"/>
      <c r="B820" s="438"/>
      <c r="C820" s="438"/>
      <c r="D820" s="438"/>
      <c r="E820" s="438"/>
      <c r="F820" s="449"/>
      <c r="G820" s="448"/>
      <c r="H820" s="545"/>
      <c r="I820" s="527"/>
      <c r="J820" s="528"/>
    </row>
    <row r="821" customFormat="false" ht="12.75" hidden="false" customHeight="false" outlineLevel="0" collapsed="false">
      <c r="A821" s="446"/>
      <c r="B821" s="438"/>
      <c r="C821" s="438"/>
      <c r="D821" s="438"/>
      <c r="E821" s="438"/>
      <c r="F821" s="449"/>
      <c r="G821" s="448"/>
      <c r="H821" s="545"/>
      <c r="I821" s="527"/>
      <c r="J821" s="528"/>
    </row>
    <row r="822" customFormat="false" ht="12.75" hidden="false" customHeight="false" outlineLevel="0" collapsed="false">
      <c r="A822" s="446"/>
      <c r="B822" s="438"/>
      <c r="C822" s="438"/>
      <c r="D822" s="438"/>
      <c r="E822" s="438"/>
      <c r="F822" s="449"/>
      <c r="G822" s="448"/>
      <c r="H822" s="545"/>
      <c r="I822" s="527"/>
      <c r="J822" s="528"/>
    </row>
    <row r="823" customFormat="false" ht="12.75" hidden="false" customHeight="false" outlineLevel="0" collapsed="false">
      <c r="A823" s="446"/>
      <c r="B823" s="438"/>
      <c r="C823" s="438"/>
      <c r="D823" s="438"/>
      <c r="E823" s="438"/>
      <c r="F823" s="449"/>
      <c r="G823" s="448"/>
      <c r="H823" s="545"/>
      <c r="I823" s="527"/>
      <c r="J823" s="528"/>
    </row>
    <row r="824" customFormat="false" ht="12.75" hidden="false" customHeight="false" outlineLevel="0" collapsed="false">
      <c r="A824" s="446"/>
      <c r="B824" s="438"/>
      <c r="C824" s="438"/>
      <c r="D824" s="438"/>
      <c r="E824" s="438"/>
      <c r="F824" s="449"/>
      <c r="G824" s="448"/>
      <c r="H824" s="545"/>
      <c r="I824" s="527"/>
      <c r="J824" s="528"/>
    </row>
    <row r="825" customFormat="false" ht="12.75" hidden="false" customHeight="false" outlineLevel="0" collapsed="false">
      <c r="A825" s="446"/>
      <c r="B825" s="438"/>
      <c r="C825" s="438"/>
      <c r="D825" s="438"/>
      <c r="E825" s="438"/>
      <c r="F825" s="449"/>
      <c r="G825" s="448"/>
      <c r="H825" s="545"/>
      <c r="I825" s="527"/>
      <c r="J825" s="528"/>
    </row>
    <row r="826" customFormat="false" ht="12.75" hidden="false" customHeight="false" outlineLevel="0" collapsed="false">
      <c r="A826" s="446"/>
      <c r="B826" s="438"/>
      <c r="C826" s="438"/>
      <c r="D826" s="438"/>
      <c r="E826" s="438"/>
      <c r="F826" s="449"/>
      <c r="G826" s="448"/>
      <c r="H826" s="545"/>
      <c r="I826" s="527"/>
      <c r="J826" s="528"/>
    </row>
    <row r="827" customFormat="false" ht="12.75" hidden="false" customHeight="false" outlineLevel="0" collapsed="false">
      <c r="A827" s="446"/>
      <c r="B827" s="438"/>
      <c r="C827" s="438"/>
      <c r="D827" s="438"/>
      <c r="E827" s="438"/>
      <c r="F827" s="449"/>
      <c r="G827" s="448"/>
      <c r="H827" s="545"/>
      <c r="I827" s="527"/>
      <c r="J827" s="528"/>
    </row>
    <row r="828" customFormat="false" ht="12.75" hidden="false" customHeight="false" outlineLevel="0" collapsed="false">
      <c r="A828" s="446"/>
      <c r="B828" s="438"/>
      <c r="C828" s="438"/>
      <c r="D828" s="438"/>
      <c r="E828" s="438"/>
      <c r="F828" s="449"/>
      <c r="G828" s="448"/>
      <c r="H828" s="545"/>
      <c r="I828" s="527"/>
      <c r="J828" s="528"/>
    </row>
    <row r="829" customFormat="false" ht="12.75" hidden="false" customHeight="false" outlineLevel="0" collapsed="false">
      <c r="A829" s="446"/>
      <c r="B829" s="438"/>
      <c r="C829" s="438"/>
      <c r="D829" s="438"/>
      <c r="E829" s="438"/>
      <c r="F829" s="449"/>
      <c r="G829" s="448"/>
      <c r="H829" s="545"/>
      <c r="I829" s="527"/>
      <c r="J829" s="528"/>
    </row>
    <row r="830" customFormat="false" ht="12.75" hidden="false" customHeight="false" outlineLevel="0" collapsed="false">
      <c r="A830" s="446"/>
      <c r="B830" s="438"/>
      <c r="C830" s="438"/>
      <c r="D830" s="438"/>
      <c r="E830" s="438"/>
      <c r="F830" s="449"/>
      <c r="G830" s="448"/>
      <c r="H830" s="545"/>
      <c r="I830" s="527"/>
      <c r="J830" s="528"/>
    </row>
    <row r="831" customFormat="false" ht="12.75" hidden="false" customHeight="false" outlineLevel="0" collapsed="false">
      <c r="A831" s="446"/>
      <c r="B831" s="438"/>
      <c r="C831" s="438"/>
      <c r="D831" s="438"/>
      <c r="E831" s="438"/>
      <c r="F831" s="449"/>
      <c r="G831" s="448"/>
      <c r="H831" s="545"/>
      <c r="I831" s="527"/>
      <c r="J831" s="528"/>
    </row>
    <row r="832" customFormat="false" ht="12.75" hidden="false" customHeight="false" outlineLevel="0" collapsed="false">
      <c r="A832" s="446"/>
      <c r="B832" s="438"/>
      <c r="C832" s="438"/>
      <c r="D832" s="438"/>
      <c r="E832" s="438"/>
      <c r="F832" s="449"/>
      <c r="G832" s="448"/>
      <c r="H832" s="545"/>
      <c r="I832" s="527"/>
      <c r="J832" s="528"/>
    </row>
    <row r="833" customFormat="false" ht="12.75" hidden="false" customHeight="false" outlineLevel="0" collapsed="false">
      <c r="A833" s="446"/>
      <c r="B833" s="438"/>
      <c r="C833" s="438"/>
      <c r="D833" s="438"/>
      <c r="E833" s="438"/>
      <c r="F833" s="449"/>
      <c r="G833" s="448"/>
      <c r="H833" s="545"/>
      <c r="I833" s="527"/>
      <c r="J833" s="528"/>
    </row>
    <row r="834" customFormat="false" ht="12.75" hidden="false" customHeight="false" outlineLevel="0" collapsed="false">
      <c r="A834" s="446"/>
      <c r="B834" s="438"/>
      <c r="C834" s="438"/>
      <c r="D834" s="438"/>
      <c r="E834" s="438"/>
      <c r="F834" s="449"/>
      <c r="G834" s="448"/>
      <c r="H834" s="545"/>
      <c r="I834" s="527"/>
      <c r="J834" s="528"/>
    </row>
    <row r="835" customFormat="false" ht="12.75" hidden="false" customHeight="false" outlineLevel="0" collapsed="false">
      <c r="A835" s="446"/>
      <c r="B835" s="438"/>
      <c r="C835" s="438"/>
      <c r="D835" s="438"/>
      <c r="E835" s="438"/>
      <c r="F835" s="449"/>
      <c r="G835" s="448"/>
      <c r="H835" s="545"/>
      <c r="I835" s="527"/>
      <c r="J835" s="528"/>
    </row>
    <row r="836" customFormat="false" ht="12.75" hidden="false" customHeight="false" outlineLevel="0" collapsed="false">
      <c r="A836" s="446"/>
      <c r="B836" s="438"/>
      <c r="C836" s="438"/>
      <c r="D836" s="438"/>
      <c r="E836" s="438"/>
      <c r="F836" s="449"/>
      <c r="G836" s="448"/>
      <c r="H836" s="545"/>
      <c r="I836" s="527"/>
      <c r="J836" s="528"/>
    </row>
    <row r="837" customFormat="false" ht="12.75" hidden="false" customHeight="false" outlineLevel="0" collapsed="false">
      <c r="A837" s="446"/>
      <c r="B837" s="438"/>
      <c r="C837" s="438"/>
      <c r="D837" s="438"/>
      <c r="E837" s="438"/>
      <c r="F837" s="449"/>
      <c r="G837" s="448"/>
      <c r="H837" s="545"/>
      <c r="I837" s="527"/>
      <c r="J837" s="528"/>
    </row>
    <row r="838" customFormat="false" ht="12.75" hidden="false" customHeight="false" outlineLevel="0" collapsed="false">
      <c r="A838" s="446"/>
      <c r="B838" s="438"/>
      <c r="C838" s="438"/>
      <c r="D838" s="438"/>
      <c r="E838" s="438"/>
      <c r="F838" s="449"/>
      <c r="G838" s="448"/>
      <c r="H838" s="545"/>
      <c r="I838" s="527"/>
      <c r="J838" s="528"/>
    </row>
    <row r="839" customFormat="false" ht="12.75" hidden="false" customHeight="false" outlineLevel="0" collapsed="false">
      <c r="A839" s="446"/>
      <c r="B839" s="438"/>
      <c r="C839" s="438"/>
      <c r="D839" s="438"/>
      <c r="E839" s="438"/>
      <c r="F839" s="449"/>
      <c r="G839" s="448"/>
      <c r="H839" s="545"/>
      <c r="I839" s="527"/>
      <c r="J839" s="528"/>
    </row>
    <row r="840" customFormat="false" ht="12.75" hidden="false" customHeight="false" outlineLevel="0" collapsed="false">
      <c r="A840" s="446"/>
      <c r="B840" s="438"/>
      <c r="C840" s="438"/>
      <c r="D840" s="438"/>
      <c r="E840" s="438"/>
      <c r="F840" s="449"/>
      <c r="G840" s="448"/>
      <c r="H840" s="545"/>
      <c r="I840" s="527"/>
      <c r="J840" s="528"/>
    </row>
    <row r="841" customFormat="false" ht="12.75" hidden="false" customHeight="false" outlineLevel="0" collapsed="false">
      <c r="A841" s="446"/>
      <c r="B841" s="438"/>
      <c r="C841" s="438"/>
      <c r="D841" s="438"/>
      <c r="E841" s="438"/>
      <c r="F841" s="449"/>
      <c r="G841" s="448"/>
      <c r="H841" s="545"/>
      <c r="I841" s="527"/>
      <c r="J841" s="528"/>
    </row>
    <row r="842" customFormat="false" ht="12.75" hidden="false" customHeight="false" outlineLevel="0" collapsed="false">
      <c r="A842" s="446"/>
      <c r="B842" s="438"/>
      <c r="C842" s="438"/>
      <c r="D842" s="438"/>
      <c r="E842" s="438"/>
      <c r="F842" s="449"/>
      <c r="G842" s="448"/>
      <c r="H842" s="545"/>
      <c r="I842" s="527"/>
      <c r="J842" s="528"/>
    </row>
    <row r="843" customFormat="false" ht="12.75" hidden="false" customHeight="false" outlineLevel="0" collapsed="false">
      <c r="A843" s="446"/>
      <c r="B843" s="438"/>
      <c r="C843" s="438"/>
      <c r="D843" s="438"/>
      <c r="E843" s="438"/>
      <c r="F843" s="449"/>
      <c r="G843" s="448"/>
      <c r="H843" s="545"/>
      <c r="I843" s="527"/>
      <c r="J843" s="528"/>
    </row>
    <row r="844" customFormat="false" ht="12.75" hidden="false" customHeight="false" outlineLevel="0" collapsed="false">
      <c r="A844" s="446"/>
      <c r="B844" s="438"/>
      <c r="C844" s="438"/>
      <c r="D844" s="438"/>
      <c r="E844" s="438"/>
      <c r="F844" s="449"/>
      <c r="G844" s="448"/>
      <c r="H844" s="545"/>
      <c r="I844" s="527"/>
      <c r="J844" s="528"/>
    </row>
    <row r="845" customFormat="false" ht="12.75" hidden="false" customHeight="false" outlineLevel="0" collapsed="false">
      <c r="A845" s="446"/>
      <c r="B845" s="438"/>
      <c r="C845" s="438"/>
      <c r="D845" s="438"/>
      <c r="E845" s="438"/>
      <c r="F845" s="449"/>
      <c r="G845" s="448"/>
      <c r="H845" s="545"/>
      <c r="I845" s="527"/>
      <c r="J845" s="528"/>
    </row>
    <row r="846" customFormat="false" ht="12.75" hidden="false" customHeight="false" outlineLevel="0" collapsed="false">
      <c r="A846" s="446"/>
      <c r="B846" s="438"/>
      <c r="C846" s="438"/>
      <c r="D846" s="438"/>
      <c r="E846" s="438"/>
      <c r="F846" s="449"/>
      <c r="G846" s="448"/>
      <c r="H846" s="545"/>
      <c r="I846" s="527"/>
      <c r="J846" s="528"/>
    </row>
    <row r="847" customFormat="false" ht="12.75" hidden="false" customHeight="false" outlineLevel="0" collapsed="false">
      <c r="A847" s="446"/>
      <c r="B847" s="438"/>
      <c r="C847" s="438"/>
      <c r="D847" s="438"/>
      <c r="E847" s="438"/>
      <c r="F847" s="449"/>
      <c r="G847" s="448"/>
      <c r="H847" s="545"/>
      <c r="I847" s="527"/>
      <c r="J847" s="528"/>
    </row>
    <row r="848" customFormat="false" ht="12.75" hidden="false" customHeight="false" outlineLevel="0" collapsed="false">
      <c r="A848" s="446"/>
      <c r="B848" s="438"/>
      <c r="C848" s="438"/>
      <c r="D848" s="438"/>
      <c r="E848" s="438"/>
      <c r="F848" s="449"/>
      <c r="G848" s="448"/>
      <c r="H848" s="545"/>
      <c r="I848" s="527"/>
      <c r="J848" s="528"/>
    </row>
    <row r="849" customFormat="false" ht="12.75" hidden="false" customHeight="false" outlineLevel="0" collapsed="false">
      <c r="A849" s="446"/>
      <c r="B849" s="438"/>
      <c r="C849" s="438"/>
      <c r="D849" s="438"/>
      <c r="E849" s="438"/>
      <c r="F849" s="449"/>
      <c r="G849" s="448"/>
      <c r="H849" s="545"/>
      <c r="I849" s="527"/>
      <c r="J849" s="528"/>
    </row>
    <row r="850" customFormat="false" ht="12.75" hidden="false" customHeight="false" outlineLevel="0" collapsed="false">
      <c r="A850" s="446"/>
      <c r="B850" s="438"/>
      <c r="C850" s="438"/>
      <c r="D850" s="438"/>
      <c r="E850" s="438"/>
      <c r="F850" s="449"/>
      <c r="G850" s="448"/>
      <c r="H850" s="545"/>
      <c r="I850" s="527"/>
      <c r="J850" s="528"/>
    </row>
    <row r="851" customFormat="false" ht="12.75" hidden="false" customHeight="false" outlineLevel="0" collapsed="false">
      <c r="A851" s="446"/>
      <c r="B851" s="438"/>
      <c r="C851" s="438"/>
      <c r="D851" s="438"/>
      <c r="E851" s="438"/>
      <c r="F851" s="449"/>
      <c r="G851" s="448"/>
      <c r="H851" s="545"/>
      <c r="I851" s="527"/>
      <c r="J851" s="528"/>
    </row>
    <row r="852" customFormat="false" ht="12.75" hidden="false" customHeight="false" outlineLevel="0" collapsed="false">
      <c r="A852" s="446"/>
      <c r="B852" s="438"/>
      <c r="C852" s="438"/>
      <c r="D852" s="438"/>
      <c r="E852" s="438"/>
      <c r="F852" s="449"/>
      <c r="G852" s="448"/>
      <c r="H852" s="545"/>
      <c r="I852" s="527"/>
      <c r="J852" s="528"/>
    </row>
    <row r="853" customFormat="false" ht="12.75" hidden="false" customHeight="false" outlineLevel="0" collapsed="false">
      <c r="A853" s="446"/>
      <c r="B853" s="438"/>
      <c r="C853" s="438"/>
      <c r="D853" s="438"/>
      <c r="E853" s="438"/>
      <c r="F853" s="449"/>
      <c r="G853" s="448"/>
      <c r="H853" s="545"/>
      <c r="I853" s="527"/>
      <c r="J853" s="528"/>
    </row>
    <row r="854" customFormat="false" ht="12.75" hidden="false" customHeight="false" outlineLevel="0" collapsed="false">
      <c r="A854" s="446"/>
      <c r="B854" s="438"/>
      <c r="C854" s="438"/>
      <c r="D854" s="438"/>
      <c r="E854" s="438"/>
      <c r="F854" s="449"/>
      <c r="G854" s="448"/>
      <c r="H854" s="545"/>
      <c r="I854" s="527"/>
      <c r="J854" s="528"/>
    </row>
    <row r="855" customFormat="false" ht="12.75" hidden="false" customHeight="false" outlineLevel="0" collapsed="false">
      <c r="A855" s="446"/>
      <c r="B855" s="438"/>
      <c r="C855" s="438"/>
      <c r="D855" s="438"/>
      <c r="E855" s="438"/>
      <c r="F855" s="449"/>
      <c r="G855" s="448"/>
      <c r="H855" s="545"/>
      <c r="I855" s="527"/>
      <c r="J855" s="528"/>
    </row>
    <row r="856" customFormat="false" ht="12.75" hidden="false" customHeight="false" outlineLevel="0" collapsed="false">
      <c r="A856" s="446"/>
      <c r="B856" s="438"/>
      <c r="C856" s="438"/>
      <c r="D856" s="438"/>
      <c r="E856" s="438"/>
      <c r="F856" s="449"/>
      <c r="G856" s="448"/>
      <c r="H856" s="545"/>
      <c r="I856" s="527"/>
      <c r="J856" s="528"/>
    </row>
    <row r="857" customFormat="false" ht="12.75" hidden="false" customHeight="false" outlineLevel="0" collapsed="false">
      <c r="A857" s="446"/>
      <c r="B857" s="438"/>
      <c r="C857" s="438"/>
      <c r="D857" s="438"/>
      <c r="E857" s="438"/>
      <c r="F857" s="449"/>
      <c r="G857" s="448"/>
      <c r="H857" s="545"/>
      <c r="I857" s="527"/>
      <c r="J857" s="528"/>
    </row>
    <row r="858" customFormat="false" ht="12.75" hidden="false" customHeight="false" outlineLevel="0" collapsed="false">
      <c r="A858" s="446"/>
      <c r="B858" s="438"/>
      <c r="C858" s="438"/>
      <c r="D858" s="438"/>
      <c r="E858" s="438"/>
      <c r="F858" s="449"/>
      <c r="G858" s="448"/>
      <c r="H858" s="545"/>
      <c r="I858" s="527"/>
      <c r="J858" s="528"/>
    </row>
    <row r="859" customFormat="false" ht="12.75" hidden="false" customHeight="false" outlineLevel="0" collapsed="false">
      <c r="A859" s="446"/>
      <c r="B859" s="438"/>
      <c r="C859" s="438"/>
      <c r="D859" s="438"/>
      <c r="E859" s="438"/>
      <c r="F859" s="449"/>
      <c r="G859" s="448"/>
      <c r="H859" s="545"/>
      <c r="I859" s="527"/>
      <c r="J859" s="528"/>
    </row>
    <row r="860" customFormat="false" ht="12.75" hidden="false" customHeight="false" outlineLevel="0" collapsed="false">
      <c r="A860" s="446"/>
      <c r="B860" s="438"/>
      <c r="C860" s="438"/>
      <c r="D860" s="438"/>
      <c r="E860" s="438"/>
      <c r="F860" s="449"/>
      <c r="G860" s="448"/>
      <c r="H860" s="545"/>
      <c r="I860" s="527"/>
      <c r="J860" s="528"/>
    </row>
    <row r="861" customFormat="false" ht="12.75" hidden="false" customHeight="false" outlineLevel="0" collapsed="false">
      <c r="A861" s="446"/>
      <c r="B861" s="438"/>
      <c r="C861" s="438"/>
      <c r="D861" s="438"/>
      <c r="E861" s="438"/>
      <c r="F861" s="449"/>
      <c r="G861" s="448"/>
      <c r="H861" s="545"/>
      <c r="I861" s="527"/>
      <c r="J861" s="528"/>
    </row>
    <row r="862" customFormat="false" ht="12.75" hidden="false" customHeight="false" outlineLevel="0" collapsed="false">
      <c r="A862" s="446"/>
      <c r="B862" s="438"/>
      <c r="C862" s="438"/>
      <c r="D862" s="438"/>
      <c r="E862" s="438"/>
      <c r="F862" s="449"/>
      <c r="G862" s="448"/>
      <c r="H862" s="545"/>
      <c r="I862" s="527"/>
      <c r="J862" s="528"/>
    </row>
    <row r="863" customFormat="false" ht="12.75" hidden="false" customHeight="false" outlineLevel="0" collapsed="false">
      <c r="A863" s="446"/>
      <c r="B863" s="438"/>
      <c r="C863" s="438"/>
      <c r="D863" s="438"/>
      <c r="E863" s="438"/>
      <c r="F863" s="449"/>
      <c r="G863" s="448"/>
      <c r="H863" s="545"/>
      <c r="I863" s="527"/>
      <c r="J863" s="528"/>
    </row>
    <row r="864" customFormat="false" ht="12.75" hidden="false" customHeight="false" outlineLevel="0" collapsed="false">
      <c r="A864" s="446"/>
      <c r="B864" s="438"/>
      <c r="C864" s="438"/>
      <c r="D864" s="438"/>
      <c r="E864" s="438"/>
      <c r="F864" s="449"/>
      <c r="G864" s="448"/>
      <c r="H864" s="545"/>
      <c r="I864" s="527"/>
      <c r="J864" s="528"/>
    </row>
    <row r="865" customFormat="false" ht="12.75" hidden="false" customHeight="false" outlineLevel="0" collapsed="false">
      <c r="A865" s="446"/>
      <c r="B865" s="438"/>
      <c r="C865" s="438"/>
      <c r="D865" s="438"/>
      <c r="E865" s="438"/>
      <c r="F865" s="449"/>
      <c r="G865" s="448"/>
      <c r="H865" s="545"/>
      <c r="I865" s="527"/>
      <c r="J865" s="528"/>
    </row>
    <row r="866" customFormat="false" ht="12.75" hidden="false" customHeight="false" outlineLevel="0" collapsed="false">
      <c r="A866" s="446"/>
      <c r="B866" s="438"/>
      <c r="C866" s="438"/>
      <c r="D866" s="438"/>
      <c r="E866" s="438"/>
      <c r="F866" s="449"/>
      <c r="G866" s="448"/>
      <c r="H866" s="545"/>
      <c r="I866" s="527"/>
      <c r="J866" s="528" t="str">
        <f aca="false">IF((G866)=0,"",(I866*G866))</f>
        <v/>
      </c>
    </row>
    <row r="867" customFormat="false" ht="12.75" hidden="false" customHeight="false" outlineLevel="0" collapsed="false">
      <c r="A867" s="446"/>
      <c r="B867" s="438"/>
      <c r="C867" s="438"/>
      <c r="D867" s="438"/>
      <c r="E867" s="438"/>
      <c r="F867" s="449"/>
      <c r="G867" s="448"/>
      <c r="H867" s="545"/>
      <c r="I867" s="527"/>
      <c r="J867" s="528"/>
    </row>
    <row r="868" customFormat="false" ht="12.75" hidden="false" customHeight="false" outlineLevel="0" collapsed="false">
      <c r="A868" s="464"/>
      <c r="F868" s="466"/>
      <c r="G868" s="467"/>
      <c r="H868" s="468"/>
      <c r="I868" s="502"/>
      <c r="J868" s="541"/>
      <c r="L868" s="487"/>
    </row>
    <row r="869" customFormat="false" ht="25.5" hidden="false" customHeight="false" outlineLevel="0" collapsed="false">
      <c r="A869" s="470" t="s">
        <v>28</v>
      </c>
      <c r="B869" s="476"/>
      <c r="C869" s="476"/>
      <c r="D869" s="476"/>
      <c r="E869" s="476"/>
      <c r="F869" s="500" t="s">
        <v>773</v>
      </c>
      <c r="G869" s="472"/>
      <c r="H869" s="473" t="s">
        <v>120</v>
      </c>
      <c r="I869" s="504" t="s">
        <v>115</v>
      </c>
      <c r="J869" s="542" t="n">
        <f aca="false">SUM(J810:J866)</f>
        <v>9016.82</v>
      </c>
    </row>
    <row r="870" customFormat="false" ht="12.75" hidden="false" customHeight="false" outlineLevel="0" collapsed="false">
      <c r="A870" s="498"/>
      <c r="B870" s="438"/>
      <c r="C870" s="438"/>
      <c r="D870" s="438"/>
      <c r="E870" s="438"/>
      <c r="F870" s="477"/>
      <c r="G870" s="478"/>
      <c r="H870" s="479"/>
      <c r="I870" s="506"/>
      <c r="J870" s="543"/>
    </row>
    <row r="871" customFormat="false" ht="12.75" hidden="false" customHeight="false" outlineLevel="0" collapsed="false">
      <c r="A871" s="438"/>
      <c r="B871" s="577" t="s">
        <v>933</v>
      </c>
      <c r="C871" s="577"/>
      <c r="D871" s="577"/>
      <c r="E871" s="577"/>
      <c r="F871" s="447"/>
      <c r="G871" s="448"/>
      <c r="H871" s="545"/>
      <c r="I871" s="527"/>
      <c r="J871" s="528"/>
    </row>
    <row r="872" customFormat="false" ht="12.75" hidden="false" customHeight="false" outlineLevel="0" collapsed="false">
      <c r="A872" s="578" t="s">
        <v>30</v>
      </c>
      <c r="B872" s="577"/>
      <c r="C872" s="577"/>
      <c r="D872" s="577"/>
      <c r="E872" s="577"/>
      <c r="F872" s="483" t="s">
        <v>52</v>
      </c>
      <c r="G872" s="579"/>
      <c r="H872" s="453"/>
      <c r="I872" s="442"/>
      <c r="J872" s="528" t="str">
        <f aca="false">IF((G872)=0,"",(I872*G872))</f>
        <v/>
      </c>
    </row>
    <row r="873" customFormat="false" ht="12.75" hidden="false" customHeight="false" outlineLevel="0" collapsed="false">
      <c r="A873" s="580"/>
      <c r="B873" s="577" t="s">
        <v>933</v>
      </c>
      <c r="C873" s="577"/>
      <c r="D873" s="577"/>
      <c r="E873" s="577"/>
      <c r="F873" s="483"/>
      <c r="G873" s="579"/>
      <c r="H873" s="453"/>
      <c r="I873" s="442"/>
      <c r="J873" s="528" t="str">
        <f aca="false">IF((G873)=0,"",(I873*G873))</f>
        <v/>
      </c>
    </row>
    <row r="874" customFormat="false" ht="63.75" hidden="false" customHeight="false" outlineLevel="0" collapsed="false">
      <c r="A874" s="580"/>
      <c r="B874" s="577"/>
      <c r="C874" s="577"/>
      <c r="D874" s="577"/>
      <c r="E874" s="577"/>
      <c r="F874" s="449" t="s">
        <v>934</v>
      </c>
      <c r="G874" s="448" t="s">
        <v>71</v>
      </c>
      <c r="H874" s="558"/>
      <c r="I874" s="581"/>
      <c r="J874" s="528"/>
    </row>
    <row r="875" customFormat="false" ht="12.75" hidden="false" customHeight="false" outlineLevel="0" collapsed="false">
      <c r="A875" s="580"/>
      <c r="B875" s="577" t="s">
        <v>933</v>
      </c>
      <c r="C875" s="577"/>
      <c r="D875" s="577"/>
      <c r="E875" s="577"/>
      <c r="F875" s="459"/>
      <c r="G875" s="582"/>
      <c r="H875" s="512"/>
      <c r="I875" s="581"/>
      <c r="J875" s="528"/>
    </row>
    <row r="876" customFormat="false" ht="63.75" hidden="false" customHeight="false" outlineLevel="0" collapsed="false">
      <c r="A876" s="580"/>
      <c r="B876" s="577"/>
      <c r="C876" s="577"/>
      <c r="D876" s="577"/>
      <c r="E876" s="577"/>
      <c r="F876" s="449" t="s">
        <v>502</v>
      </c>
      <c r="G876" s="448" t="s">
        <v>71</v>
      </c>
      <c r="H876" s="558"/>
      <c r="I876" s="581"/>
      <c r="J876" s="528"/>
    </row>
    <row r="877" customFormat="false" ht="12.75" hidden="false" customHeight="false" outlineLevel="0" collapsed="false">
      <c r="A877" s="580"/>
      <c r="B877" s="577" t="s">
        <v>933</v>
      </c>
      <c r="C877" s="577"/>
      <c r="D877" s="577"/>
      <c r="E877" s="577"/>
      <c r="F877" s="449"/>
      <c r="G877" s="582"/>
      <c r="H877" s="512"/>
      <c r="I877" s="581"/>
      <c r="J877" s="528"/>
    </row>
    <row r="878" customFormat="false" ht="63.75" hidden="false" customHeight="false" outlineLevel="0" collapsed="false">
      <c r="A878" s="580"/>
      <c r="B878" s="577"/>
      <c r="C878" s="577"/>
      <c r="D878" s="577"/>
      <c r="E878" s="577"/>
      <c r="F878" s="449" t="s">
        <v>935</v>
      </c>
      <c r="G878" s="448" t="s">
        <v>71</v>
      </c>
      <c r="H878" s="558"/>
      <c r="I878" s="581"/>
      <c r="J878" s="528"/>
    </row>
    <row r="879" customFormat="false" ht="12.75" hidden="false" customHeight="false" outlineLevel="0" collapsed="false">
      <c r="A879" s="580"/>
      <c r="B879" s="577" t="s">
        <v>933</v>
      </c>
      <c r="C879" s="577"/>
      <c r="D879" s="577"/>
      <c r="E879" s="577"/>
      <c r="F879" s="449"/>
      <c r="G879" s="448"/>
      <c r="H879" s="558"/>
      <c r="I879" s="581"/>
      <c r="J879" s="528"/>
    </row>
    <row r="880" customFormat="false" ht="38.25" hidden="false" customHeight="false" outlineLevel="0" collapsed="false">
      <c r="A880" s="580"/>
      <c r="B880" s="577"/>
      <c r="C880" s="577"/>
      <c r="D880" s="577"/>
      <c r="E880" s="577"/>
      <c r="F880" s="449" t="s">
        <v>504</v>
      </c>
      <c r="G880" s="448" t="s">
        <v>71</v>
      </c>
      <c r="H880" s="558"/>
      <c r="I880" s="581"/>
      <c r="J880" s="528"/>
    </row>
    <row r="881" customFormat="false" ht="12.75" hidden="false" customHeight="false" outlineLevel="0" collapsed="false">
      <c r="A881" s="580"/>
      <c r="B881" s="577" t="s">
        <v>933</v>
      </c>
      <c r="C881" s="578"/>
      <c r="D881" s="578"/>
      <c r="E881" s="578"/>
      <c r="F881" s="459"/>
      <c r="G881" s="582"/>
      <c r="H881" s="512"/>
      <c r="I881" s="581"/>
      <c r="J881" s="528"/>
    </row>
    <row r="882" customFormat="false" ht="12.75" hidden="false" customHeight="false" outlineLevel="0" collapsed="false">
      <c r="A882" s="583" t="s">
        <v>588</v>
      </c>
      <c r="B882" s="577"/>
      <c r="C882" s="577"/>
      <c r="D882" s="577"/>
      <c r="E882" s="577"/>
      <c r="F882" s="483" t="s">
        <v>936</v>
      </c>
      <c r="G882" s="448"/>
      <c r="H882" s="453"/>
      <c r="I882" s="527"/>
      <c r="J882" s="528" t="str">
        <f aca="false">IF((G882)=0,"",(I882*G882))</f>
        <v/>
      </c>
    </row>
    <row r="883" customFormat="false" ht="12.75" hidden="false" customHeight="false" outlineLevel="0" collapsed="false">
      <c r="A883" s="580"/>
      <c r="B883" s="577" t="s">
        <v>933</v>
      </c>
      <c r="C883" s="577"/>
      <c r="D883" s="577"/>
      <c r="E883" s="577"/>
      <c r="F883" s="483"/>
      <c r="G883" s="448"/>
      <c r="H883" s="453"/>
      <c r="I883" s="527"/>
      <c r="J883" s="528" t="str">
        <f aca="false">IF((G883)=0,"",(I883*G883))</f>
        <v/>
      </c>
    </row>
    <row r="884" customFormat="false" ht="38.25" hidden="false" customHeight="false" outlineLevel="0" collapsed="false">
      <c r="A884" s="580"/>
      <c r="B884" s="577"/>
      <c r="C884" s="577"/>
      <c r="D884" s="577"/>
      <c r="E884" s="577"/>
      <c r="F884" s="457" t="s">
        <v>937</v>
      </c>
      <c r="G884" s="448"/>
      <c r="H884" s="453"/>
      <c r="I884" s="527"/>
      <c r="J884" s="528" t="str">
        <f aca="false">IF((G884)=0,"",(I884*G884))</f>
        <v/>
      </c>
    </row>
    <row r="885" customFormat="false" ht="12.75" hidden="false" customHeight="false" outlineLevel="0" collapsed="false">
      <c r="A885" s="580"/>
      <c r="B885" s="577" t="s">
        <v>933</v>
      </c>
      <c r="C885" s="577"/>
      <c r="D885" s="577"/>
      <c r="E885" s="577" t="s">
        <v>588</v>
      </c>
      <c r="F885" s="584"/>
      <c r="G885" s="448"/>
      <c r="H885" s="453"/>
      <c r="I885" s="527"/>
      <c r="J885" s="528" t="str">
        <f aca="false">IF((G885)=0,"",(I885*G885))</f>
        <v/>
      </c>
    </row>
    <row r="886" customFormat="false" ht="51" hidden="false" customHeight="false" outlineLevel="0" collapsed="false">
      <c r="A886" s="580" t="s">
        <v>938</v>
      </c>
      <c r="B886" s="577"/>
      <c r="C886" s="577"/>
      <c r="D886" s="577"/>
      <c r="E886" s="577"/>
      <c r="F886" s="585" t="s">
        <v>939</v>
      </c>
      <c r="G886" s="448"/>
      <c r="H886" s="453"/>
      <c r="I886" s="527"/>
      <c r="J886" s="528" t="str">
        <f aca="false">IF((G886)=0,"",(I886*G886))</f>
        <v/>
      </c>
    </row>
    <row r="887" customFormat="false" ht="12.75" hidden="false" customHeight="false" outlineLevel="0" collapsed="false">
      <c r="A887" s="580"/>
      <c r="B887" s="577" t="s">
        <v>933</v>
      </c>
      <c r="C887" s="577"/>
      <c r="D887" s="577"/>
      <c r="E887" s="577" t="s">
        <v>588</v>
      </c>
      <c r="F887" s="449"/>
      <c r="G887" s="448"/>
      <c r="H887" s="453"/>
      <c r="I887" s="527"/>
      <c r="J887" s="528" t="str">
        <f aca="false">IF((G887)=0,"",(I887*G887))</f>
        <v/>
      </c>
    </row>
    <row r="888" customFormat="false" ht="12.75" hidden="false" customHeight="false" outlineLevel="0" collapsed="false">
      <c r="A888" s="580"/>
      <c r="B888" s="577"/>
      <c r="C888" s="577"/>
      <c r="D888" s="577"/>
      <c r="E888" s="577"/>
      <c r="F888" s="449" t="s">
        <v>940</v>
      </c>
      <c r="G888" s="448"/>
      <c r="H888" s="453"/>
      <c r="I888" s="527"/>
      <c r="J888" s="528" t="str">
        <f aca="false">IF((G888)=0,"",(I888*G888))</f>
        <v/>
      </c>
    </row>
    <row r="889" customFormat="false" ht="12.75" hidden="false" customHeight="false" outlineLevel="0" collapsed="false">
      <c r="A889" s="580"/>
      <c r="B889" s="577" t="s">
        <v>933</v>
      </c>
      <c r="C889" s="577"/>
      <c r="D889" s="577"/>
      <c r="E889" s="577" t="s">
        <v>588</v>
      </c>
      <c r="F889" s="449"/>
      <c r="G889" s="448"/>
      <c r="H889" s="453"/>
      <c r="I889" s="527"/>
      <c r="J889" s="528" t="str">
        <f aca="false">IF((G889)=0,"",(I889*G889))</f>
        <v/>
      </c>
    </row>
    <row r="890" customFormat="false" ht="12.75" hidden="false" customHeight="false" outlineLevel="0" collapsed="false">
      <c r="A890" s="580"/>
      <c r="B890" s="577" t="s">
        <v>933</v>
      </c>
      <c r="C890" s="577"/>
      <c r="D890" s="577"/>
      <c r="E890" s="577" t="s">
        <v>588</v>
      </c>
      <c r="F890" s="449" t="s">
        <v>941</v>
      </c>
      <c r="G890" s="448"/>
      <c r="H890" s="453"/>
      <c r="I890" s="527"/>
      <c r="J890" s="528" t="str">
        <f aca="false">IF((G890)=0,"",(I890*G890))</f>
        <v/>
      </c>
    </row>
    <row r="891" customFormat="false" ht="12.75" hidden="false" customHeight="false" outlineLevel="0" collapsed="false">
      <c r="A891" s="580"/>
      <c r="B891" s="577"/>
      <c r="C891" s="577"/>
      <c r="D891" s="577"/>
      <c r="E891" s="577"/>
      <c r="F891" s="449" t="s">
        <v>942</v>
      </c>
      <c r="G891" s="448"/>
      <c r="H891" s="453"/>
      <c r="I891" s="527"/>
      <c r="J891" s="528" t="str">
        <f aca="false">IF((G891)=0,"",(I891*G891))</f>
        <v/>
      </c>
    </row>
    <row r="892" customFormat="false" ht="12.75" hidden="false" customHeight="false" outlineLevel="0" collapsed="false">
      <c r="A892" s="580"/>
      <c r="B892" s="577"/>
      <c r="C892" s="577"/>
      <c r="D892" s="577"/>
      <c r="E892" s="577"/>
      <c r="F892" s="449" t="s">
        <v>943</v>
      </c>
      <c r="G892" s="448"/>
      <c r="H892" s="453"/>
      <c r="I892" s="527"/>
      <c r="J892" s="528"/>
    </row>
    <row r="893" customFormat="false" ht="12.75" hidden="false" customHeight="false" outlineLevel="0" collapsed="false">
      <c r="A893" s="580"/>
      <c r="B893" s="577" t="s">
        <v>933</v>
      </c>
      <c r="C893" s="577"/>
      <c r="D893" s="577"/>
      <c r="E893" s="577" t="s">
        <v>588</v>
      </c>
      <c r="F893" s="449" t="s">
        <v>944</v>
      </c>
      <c r="G893" s="448"/>
      <c r="H893" s="453"/>
      <c r="I893" s="527"/>
      <c r="J893" s="528" t="str">
        <f aca="false">IF((G893)=0,"",(I893*G893))</f>
        <v/>
      </c>
    </row>
    <row r="894" customFormat="false" ht="12.75" hidden="false" customHeight="false" outlineLevel="0" collapsed="false">
      <c r="A894" s="580"/>
      <c r="B894" s="577"/>
      <c r="C894" s="577"/>
      <c r="D894" s="577"/>
      <c r="E894" s="577"/>
      <c r="F894" s="449" t="s">
        <v>945</v>
      </c>
      <c r="G894" s="448"/>
      <c r="H894" s="453"/>
      <c r="I894" s="527"/>
      <c r="J894" s="528" t="str">
        <f aca="false">IF((G894)=0,"",(I894*G894))</f>
        <v/>
      </c>
    </row>
    <row r="895" customFormat="false" ht="12.75" hidden="false" customHeight="false" outlineLevel="0" collapsed="false">
      <c r="A895" s="580"/>
      <c r="B895" s="577" t="s">
        <v>933</v>
      </c>
      <c r="C895" s="577"/>
      <c r="D895" s="577"/>
      <c r="E895" s="577" t="s">
        <v>588</v>
      </c>
      <c r="F895" s="449" t="s">
        <v>946</v>
      </c>
      <c r="G895" s="448"/>
      <c r="H895" s="453"/>
      <c r="I895" s="527"/>
      <c r="J895" s="528" t="str">
        <f aca="false">IF((G895)=0,"",(I895*G895))</f>
        <v/>
      </c>
    </row>
    <row r="896" customFormat="false" ht="12.75" hidden="false" customHeight="false" outlineLevel="0" collapsed="false">
      <c r="A896" s="580"/>
      <c r="B896" s="577" t="s">
        <v>933</v>
      </c>
      <c r="C896" s="577"/>
      <c r="D896" s="577"/>
      <c r="E896" s="577" t="s">
        <v>588</v>
      </c>
      <c r="G896" s="448"/>
      <c r="H896" s="453"/>
      <c r="I896" s="527"/>
      <c r="J896" s="528" t="str">
        <f aca="false">IF((G896)=0,"",(I896*G896))</f>
        <v/>
      </c>
    </row>
    <row r="897" customFormat="false" ht="12.75" hidden="false" customHeight="false" outlineLevel="0" collapsed="false">
      <c r="A897" s="580"/>
      <c r="B897" s="577" t="s">
        <v>933</v>
      </c>
      <c r="C897" s="577"/>
      <c r="D897" s="577"/>
      <c r="E897" s="577" t="s">
        <v>588</v>
      </c>
      <c r="F897" s="482" t="s">
        <v>947</v>
      </c>
      <c r="G897" s="448"/>
      <c r="H897" s="453"/>
      <c r="I897" s="527"/>
      <c r="J897" s="528" t="str">
        <f aca="false">IF((G897)=0,"",(I897*G897))</f>
        <v/>
      </c>
    </row>
    <row r="898" customFormat="false" ht="12.75" hidden="false" customHeight="false" outlineLevel="0" collapsed="false">
      <c r="A898" s="580"/>
      <c r="B898" s="577" t="s">
        <v>933</v>
      </c>
      <c r="C898" s="577"/>
      <c r="D898" s="577"/>
      <c r="E898" s="577" t="s">
        <v>588</v>
      </c>
      <c r="F898" s="482" t="s">
        <v>948</v>
      </c>
      <c r="G898" s="448"/>
      <c r="H898" s="453"/>
      <c r="I898" s="527"/>
      <c r="J898" s="528" t="str">
        <f aca="false">IF((G898)=0,"",(I898*G898))</f>
        <v/>
      </c>
    </row>
    <row r="899" customFormat="false" ht="12.75" hidden="false" customHeight="false" outlineLevel="0" collapsed="false">
      <c r="A899" s="580"/>
      <c r="B899" s="577" t="s">
        <v>933</v>
      </c>
      <c r="C899" s="577"/>
      <c r="D899" s="577"/>
      <c r="E899" s="577" t="s">
        <v>588</v>
      </c>
      <c r="F899" s="482" t="s">
        <v>949</v>
      </c>
      <c r="G899" s="448"/>
      <c r="H899" s="453"/>
      <c r="I899" s="527"/>
      <c r="J899" s="528" t="str">
        <f aca="false">IF((G899)=0,"",(I899*G899))</f>
        <v/>
      </c>
    </row>
    <row r="900" customFormat="false" ht="12.75" hidden="false" customHeight="false" outlineLevel="0" collapsed="false">
      <c r="A900" s="580"/>
      <c r="B900" s="577" t="s">
        <v>933</v>
      </c>
      <c r="C900" s="577"/>
      <c r="D900" s="577"/>
      <c r="E900" s="577" t="s">
        <v>588</v>
      </c>
      <c r="F900" s="482" t="s">
        <v>950</v>
      </c>
      <c r="G900" s="448"/>
      <c r="H900" s="453"/>
      <c r="I900" s="527"/>
      <c r="J900" s="528" t="str">
        <f aca="false">IF((G900)=0,"",(I900*G900))</f>
        <v/>
      </c>
    </row>
    <row r="901" customFormat="false" ht="12.75" hidden="false" customHeight="false" outlineLevel="0" collapsed="false">
      <c r="A901" s="580"/>
      <c r="B901" s="577"/>
      <c r="C901" s="577"/>
      <c r="D901" s="577"/>
      <c r="E901" s="577"/>
      <c r="F901" s="482" t="s">
        <v>951</v>
      </c>
      <c r="G901" s="448"/>
      <c r="H901" s="453"/>
      <c r="I901" s="527"/>
      <c r="J901" s="528" t="str">
        <f aca="false">IF((G901)=0,"",(I901*G901))</f>
        <v/>
      </c>
    </row>
    <row r="902" customFormat="false" ht="12.75" hidden="false" customHeight="false" outlineLevel="0" collapsed="false">
      <c r="A902" s="580"/>
      <c r="B902" s="577"/>
      <c r="C902" s="577"/>
      <c r="D902" s="577"/>
      <c r="E902" s="577"/>
      <c r="F902" s="482" t="s">
        <v>952</v>
      </c>
      <c r="G902" s="448"/>
      <c r="H902" s="453"/>
      <c r="I902" s="527"/>
      <c r="J902" s="528"/>
    </row>
    <row r="903" customFormat="false" ht="12.75" hidden="false" customHeight="false" outlineLevel="0" collapsed="false">
      <c r="A903" s="580"/>
      <c r="B903" s="577" t="s">
        <v>933</v>
      </c>
      <c r="C903" s="577"/>
      <c r="D903" s="577"/>
      <c r="E903" s="577" t="s">
        <v>588</v>
      </c>
      <c r="F903" s="482" t="s">
        <v>953</v>
      </c>
      <c r="G903" s="448"/>
      <c r="H903" s="453"/>
      <c r="I903" s="527"/>
      <c r="J903" s="528"/>
    </row>
    <row r="904" customFormat="false" ht="12.75" hidden="false" customHeight="false" outlineLevel="0" collapsed="false">
      <c r="A904" s="580"/>
      <c r="B904" s="577"/>
      <c r="C904" s="577"/>
      <c r="D904" s="577"/>
      <c r="E904" s="577"/>
      <c r="F904" s="482" t="s">
        <v>954</v>
      </c>
      <c r="G904" s="452" t="n">
        <v>1</v>
      </c>
      <c r="H904" s="453" t="s">
        <v>928</v>
      </c>
      <c r="I904" s="527" t="n">
        <v>975</v>
      </c>
      <c r="J904" s="528" t="n">
        <f aca="false">IF((G904)=0,"",(I904*G904))</f>
        <v>975</v>
      </c>
    </row>
    <row r="905" customFormat="false" ht="12.75" hidden="false" customHeight="false" outlineLevel="0" collapsed="false">
      <c r="A905" s="580"/>
      <c r="B905" s="577"/>
      <c r="C905" s="577"/>
      <c r="D905" s="577"/>
      <c r="E905" s="577"/>
      <c r="F905" s="482"/>
      <c r="G905" s="448"/>
      <c r="H905" s="453"/>
      <c r="I905" s="527"/>
      <c r="J905" s="528" t="str">
        <f aca="false">IF((G905)=0,"",(I905*G905))</f>
        <v/>
      </c>
    </row>
    <row r="906" customFormat="false" ht="12.75" hidden="false" customHeight="false" outlineLevel="0" collapsed="false">
      <c r="A906" s="580"/>
      <c r="B906" s="577"/>
      <c r="C906" s="577"/>
      <c r="D906" s="577"/>
      <c r="E906" s="577"/>
      <c r="F906" s="482"/>
      <c r="G906" s="448"/>
      <c r="H906" s="453"/>
      <c r="I906" s="527"/>
      <c r="J906" s="528"/>
    </row>
    <row r="907" customFormat="false" ht="12.75" hidden="false" customHeight="false" outlineLevel="0" collapsed="false">
      <c r="A907" s="580"/>
      <c r="B907" s="577"/>
      <c r="C907" s="577"/>
      <c r="D907" s="577"/>
      <c r="E907" s="577"/>
      <c r="F907" s="482"/>
      <c r="G907" s="448"/>
      <c r="H907" s="453"/>
      <c r="I907" s="527"/>
      <c r="J907" s="528"/>
    </row>
    <row r="908" customFormat="false" ht="12.75" hidden="false" customHeight="false" outlineLevel="0" collapsed="false">
      <c r="A908" s="580"/>
      <c r="B908" s="577"/>
      <c r="C908" s="577"/>
      <c r="D908" s="577"/>
      <c r="E908" s="577"/>
      <c r="F908" s="482"/>
      <c r="G908" s="448"/>
      <c r="H908" s="453"/>
      <c r="I908" s="527"/>
      <c r="J908" s="528"/>
    </row>
    <row r="909" customFormat="false" ht="12.75" hidden="false" customHeight="false" outlineLevel="0" collapsed="false">
      <c r="A909" s="580"/>
      <c r="B909" s="577"/>
      <c r="C909" s="577"/>
      <c r="D909" s="577"/>
      <c r="E909" s="577"/>
      <c r="F909" s="482"/>
      <c r="G909" s="448"/>
      <c r="H909" s="453"/>
      <c r="I909" s="527"/>
      <c r="J909" s="528"/>
    </row>
    <row r="910" customFormat="false" ht="12.75" hidden="false" customHeight="false" outlineLevel="0" collapsed="false">
      <c r="A910" s="580"/>
      <c r="B910" s="577"/>
      <c r="C910" s="577"/>
      <c r="D910" s="577"/>
      <c r="E910" s="577"/>
      <c r="F910" s="482"/>
      <c r="G910" s="448"/>
      <c r="H910" s="453"/>
      <c r="I910" s="527"/>
      <c r="J910" s="528"/>
    </row>
    <row r="911" customFormat="false" ht="12.75" hidden="false" customHeight="false" outlineLevel="0" collapsed="false">
      <c r="A911" s="580"/>
      <c r="B911" s="465"/>
      <c r="C911" s="465"/>
      <c r="D911" s="465" t="s">
        <v>16</v>
      </c>
      <c r="E911" s="465"/>
      <c r="F911" s="482"/>
      <c r="G911" s="448"/>
      <c r="H911" s="453"/>
      <c r="I911" s="527"/>
      <c r="J911" s="528"/>
      <c r="K911" s="429" t="str">
        <f aca="false">IF(((G912)&lt;&gt;0),J912,"")</f>
        <v/>
      </c>
    </row>
    <row r="912" customFormat="false" ht="12.75" hidden="false" customHeight="false" outlineLevel="0" collapsed="false">
      <c r="A912" s="464"/>
      <c r="F912" s="490"/>
      <c r="G912" s="467"/>
      <c r="H912" s="468"/>
      <c r="I912" s="469"/>
      <c r="J912" s="539"/>
      <c r="K912" s="429" t="str">
        <f aca="false">IF(((G913)&lt;&gt;0),J913,"")</f>
        <v/>
      </c>
    </row>
    <row r="913" customFormat="false" ht="12.75" hidden="false" customHeight="false" outlineLevel="0" collapsed="false">
      <c r="A913" s="514"/>
      <c r="B913" s="476"/>
      <c r="C913" s="476"/>
      <c r="D913" s="476"/>
      <c r="E913" s="476"/>
      <c r="F913" s="492"/>
      <c r="G913" s="472"/>
      <c r="H913" s="473" t="s">
        <v>114</v>
      </c>
      <c r="I913" s="474" t="s">
        <v>115</v>
      </c>
      <c r="J913" s="528" t="n">
        <f aca="false">SUM(J872:J910)</f>
        <v>975</v>
      </c>
      <c r="K913" s="429" t="str">
        <f aca="false">IF(((G914)&lt;&gt;0),J914,"")</f>
        <v/>
      </c>
    </row>
    <row r="914" customFormat="false" ht="12.75" hidden="false" customHeight="false" outlineLevel="0" collapsed="false">
      <c r="A914" s="475"/>
      <c r="B914" s="577"/>
      <c r="C914" s="577"/>
      <c r="D914" s="577"/>
      <c r="E914" s="577"/>
      <c r="F914" s="493"/>
      <c r="G914" s="478"/>
      <c r="H914" s="479"/>
      <c r="I914" s="480"/>
      <c r="J914" s="535"/>
    </row>
    <row r="915" customFormat="false" ht="12.75" hidden="false" customHeight="false" outlineLevel="0" collapsed="false">
      <c r="A915" s="580"/>
      <c r="B915" s="577" t="s">
        <v>933</v>
      </c>
      <c r="C915" s="577"/>
      <c r="D915" s="577"/>
      <c r="E915" s="577"/>
      <c r="F915" s="482"/>
      <c r="G915" s="448"/>
      <c r="H915" s="453"/>
      <c r="I915" s="527"/>
      <c r="J915" s="528"/>
    </row>
    <row r="916" customFormat="false" ht="12.75" hidden="false" customHeight="false" outlineLevel="0" collapsed="false">
      <c r="A916" s="583" t="s">
        <v>955</v>
      </c>
      <c r="B916" s="577"/>
      <c r="C916" s="577"/>
      <c r="D916" s="577"/>
      <c r="E916" s="577"/>
      <c r="F916" s="483" t="s">
        <v>956</v>
      </c>
      <c r="G916" s="448"/>
      <c r="H916" s="453"/>
      <c r="I916" s="527"/>
      <c r="J916" s="528" t="str">
        <f aca="false">IF((G916)=0,"",(I916*G916))</f>
        <v/>
      </c>
    </row>
    <row r="917" customFormat="false" ht="12.75" hidden="false" customHeight="false" outlineLevel="0" collapsed="false">
      <c r="A917" s="580"/>
      <c r="B917" s="577" t="s">
        <v>933</v>
      </c>
      <c r="C917" s="577"/>
      <c r="D917" s="577"/>
      <c r="E917" s="577" t="s">
        <v>588</v>
      </c>
      <c r="F917" s="517"/>
      <c r="G917" s="448"/>
      <c r="H917" s="453"/>
      <c r="I917" s="527"/>
      <c r="J917" s="528" t="str">
        <f aca="false">IF((G917)=0,"",(I917*G917))</f>
        <v/>
      </c>
    </row>
    <row r="918" customFormat="false" ht="63.75" hidden="false" customHeight="false" outlineLevel="0" collapsed="false">
      <c r="A918" s="580" t="s">
        <v>957</v>
      </c>
      <c r="B918" s="577"/>
      <c r="C918" s="577"/>
      <c r="D918" s="577"/>
      <c r="E918" s="577"/>
      <c r="F918" s="459" t="s">
        <v>958</v>
      </c>
      <c r="G918" s="448"/>
      <c r="H918" s="453"/>
      <c r="I918" s="527"/>
      <c r="J918" s="528" t="str">
        <f aca="false">IF((G918)=0,"",(I918*G918))</f>
        <v/>
      </c>
    </row>
    <row r="919" customFormat="false" ht="12.75" hidden="false" customHeight="false" outlineLevel="0" collapsed="false">
      <c r="A919" s="580"/>
      <c r="B919" s="577" t="s">
        <v>933</v>
      </c>
      <c r="C919" s="577"/>
      <c r="D919" s="577"/>
      <c r="E919" s="577"/>
      <c r="F919" s="459"/>
      <c r="G919" s="448"/>
      <c r="H919" s="453"/>
      <c r="I919" s="527"/>
      <c r="J919" s="528"/>
    </row>
    <row r="920" customFormat="false" ht="12.75" hidden="false" customHeight="false" outlineLevel="0" collapsed="false">
      <c r="A920" s="580"/>
      <c r="B920" s="577"/>
      <c r="C920" s="577"/>
      <c r="D920" s="577"/>
      <c r="E920" s="577"/>
      <c r="F920" s="482" t="s">
        <v>959</v>
      </c>
      <c r="G920" s="448"/>
      <c r="H920" s="453"/>
      <c r="I920" s="527"/>
      <c r="J920" s="528" t="str">
        <f aca="false">IF((G920)=0,"",(I920*G920))</f>
        <v/>
      </c>
    </row>
    <row r="921" customFormat="false" ht="12.75" hidden="false" customHeight="false" outlineLevel="0" collapsed="false">
      <c r="A921" s="580"/>
      <c r="B921" s="577" t="s">
        <v>933</v>
      </c>
      <c r="C921" s="577"/>
      <c r="D921" s="577"/>
      <c r="E921" s="577" t="s">
        <v>588</v>
      </c>
      <c r="F921" s="482"/>
      <c r="G921" s="448"/>
      <c r="H921" s="453"/>
      <c r="I921" s="527"/>
      <c r="J921" s="528" t="str">
        <f aca="false">IF((G921)=0,"",(I921*G921))</f>
        <v/>
      </c>
    </row>
    <row r="922" customFormat="false" ht="12.75" hidden="false" customHeight="false" outlineLevel="0" collapsed="false">
      <c r="A922" s="580"/>
      <c r="B922" s="577"/>
      <c r="C922" s="577"/>
      <c r="D922" s="577"/>
      <c r="E922" s="577"/>
      <c r="F922" s="449" t="s">
        <v>960</v>
      </c>
      <c r="G922" s="448"/>
      <c r="H922" s="453"/>
      <c r="I922" s="527"/>
      <c r="J922" s="528" t="str">
        <f aca="false">IF((G922)=0,"",(I922*G922))</f>
        <v/>
      </c>
    </row>
    <row r="923" customFormat="false" ht="12.75" hidden="false" customHeight="false" outlineLevel="0" collapsed="false">
      <c r="A923" s="580"/>
      <c r="B923" s="577"/>
      <c r="C923" s="577"/>
      <c r="D923" s="577"/>
      <c r="E923" s="577"/>
      <c r="F923" s="449" t="s">
        <v>961</v>
      </c>
      <c r="G923" s="448"/>
      <c r="H923" s="453"/>
      <c r="I923" s="527"/>
      <c r="J923" s="528" t="str">
        <f aca="false">IF((G923)=0,"",(I923*G923))</f>
        <v/>
      </c>
    </row>
    <row r="924" customFormat="false" ht="12.75" hidden="false" customHeight="false" outlineLevel="0" collapsed="false">
      <c r="A924" s="580"/>
      <c r="B924" s="577"/>
      <c r="C924" s="577"/>
      <c r="D924" s="577"/>
      <c r="E924" s="577"/>
      <c r="F924" s="449" t="s">
        <v>962</v>
      </c>
      <c r="G924" s="448"/>
      <c r="H924" s="453"/>
      <c r="I924" s="527"/>
      <c r="J924" s="528"/>
    </row>
    <row r="925" customFormat="false" ht="12.75" hidden="false" customHeight="false" outlineLevel="0" collapsed="false">
      <c r="A925" s="580"/>
      <c r="B925" s="577" t="s">
        <v>933</v>
      </c>
      <c r="C925" s="577"/>
      <c r="D925" s="577"/>
      <c r="E925" s="577" t="s">
        <v>588</v>
      </c>
      <c r="F925" s="449" t="s">
        <v>963</v>
      </c>
      <c r="G925" s="448"/>
      <c r="H925" s="453"/>
      <c r="I925" s="527"/>
      <c r="J925" s="528"/>
    </row>
    <row r="926" customFormat="false" ht="12.75" hidden="false" customHeight="false" outlineLevel="0" collapsed="false">
      <c r="A926" s="580"/>
      <c r="B926" s="577"/>
      <c r="C926" s="577"/>
      <c r="D926" s="577"/>
      <c r="E926" s="577"/>
      <c r="F926" s="449" t="s">
        <v>964</v>
      </c>
      <c r="G926" s="448"/>
      <c r="H926" s="453"/>
      <c r="I926" s="527"/>
      <c r="J926" s="528" t="str">
        <f aca="false">IF((G926)=0,"",(I926*G926))</f>
        <v/>
      </c>
    </row>
    <row r="927" customFormat="false" ht="12.75" hidden="false" customHeight="false" outlineLevel="0" collapsed="false">
      <c r="A927" s="580"/>
      <c r="B927" s="577"/>
      <c r="C927" s="577"/>
      <c r="D927" s="577"/>
      <c r="E927" s="577"/>
      <c r="F927" s="449" t="s">
        <v>965</v>
      </c>
      <c r="G927" s="448"/>
      <c r="H927" s="453"/>
      <c r="I927" s="527"/>
      <c r="J927" s="528"/>
    </row>
    <row r="928" customFormat="false" ht="12.75" hidden="false" customHeight="false" outlineLevel="0" collapsed="false">
      <c r="A928" s="580"/>
      <c r="B928" s="577"/>
      <c r="C928" s="577"/>
      <c r="D928" s="577"/>
      <c r="E928" s="577"/>
      <c r="F928" s="449" t="s">
        <v>966</v>
      </c>
      <c r="G928" s="448"/>
      <c r="H928" s="453"/>
      <c r="I928" s="527"/>
      <c r="J928" s="528" t="str">
        <f aca="false">IF((G928)=0,"",(I928*G928))</f>
        <v/>
      </c>
    </row>
    <row r="929" customFormat="false" ht="12.75" hidden="false" customHeight="false" outlineLevel="0" collapsed="false">
      <c r="A929" s="580"/>
      <c r="B929" s="577"/>
      <c r="C929" s="577"/>
      <c r="D929" s="577"/>
      <c r="E929" s="577"/>
      <c r="F929" s="449" t="s">
        <v>967</v>
      </c>
      <c r="G929" s="448"/>
      <c r="H929" s="453"/>
      <c r="I929" s="527"/>
      <c r="J929" s="528"/>
    </row>
    <row r="930" customFormat="false" ht="12.75" hidden="false" customHeight="false" outlineLevel="0" collapsed="false">
      <c r="A930" s="580"/>
      <c r="B930" s="577"/>
      <c r="C930" s="577"/>
      <c r="D930" s="577"/>
      <c r="E930" s="577"/>
      <c r="F930" s="449" t="s">
        <v>968</v>
      </c>
      <c r="G930" s="448"/>
      <c r="H930" s="453"/>
      <c r="I930" s="527"/>
      <c r="J930" s="528"/>
    </row>
    <row r="931" customFormat="false" ht="12.75" hidden="false" customHeight="false" outlineLevel="0" collapsed="false">
      <c r="A931" s="580"/>
      <c r="B931" s="577"/>
      <c r="C931" s="577"/>
      <c r="D931" s="577"/>
      <c r="E931" s="577"/>
      <c r="F931" s="449" t="s">
        <v>969</v>
      </c>
      <c r="G931" s="448"/>
      <c r="H931" s="453"/>
      <c r="I931" s="527"/>
      <c r="J931" s="528"/>
    </row>
    <row r="932" customFormat="false" ht="12.75" hidden="false" customHeight="false" outlineLevel="0" collapsed="false">
      <c r="A932" s="580"/>
      <c r="B932" s="577"/>
      <c r="C932" s="577"/>
      <c r="D932" s="577"/>
      <c r="E932" s="577"/>
      <c r="F932" s="449" t="s">
        <v>970</v>
      </c>
      <c r="G932" s="448"/>
      <c r="H932" s="453"/>
      <c r="I932" s="527"/>
      <c r="J932" s="528"/>
    </row>
    <row r="933" customFormat="false" ht="12.75" hidden="false" customHeight="false" outlineLevel="0" collapsed="false">
      <c r="A933" s="580"/>
      <c r="B933" s="577" t="s">
        <v>933</v>
      </c>
      <c r="C933" s="577"/>
      <c r="D933" s="577"/>
      <c r="E933" s="577" t="s">
        <v>588</v>
      </c>
      <c r="F933" s="449"/>
      <c r="G933" s="448"/>
      <c r="H933" s="453"/>
      <c r="I933" s="527"/>
      <c r="J933" s="528" t="str">
        <f aca="false">IF((G933)=0,"",(I933*G933))</f>
        <v/>
      </c>
    </row>
    <row r="934" customFormat="false" ht="12.75" hidden="false" customHeight="false" outlineLevel="0" collapsed="false">
      <c r="A934" s="580"/>
      <c r="B934" s="577" t="s">
        <v>933</v>
      </c>
      <c r="C934" s="577"/>
      <c r="D934" s="577"/>
      <c r="E934" s="577" t="s">
        <v>588</v>
      </c>
      <c r="F934" s="449" t="s">
        <v>971</v>
      </c>
      <c r="G934" s="448"/>
      <c r="H934" s="453"/>
      <c r="I934" s="527"/>
      <c r="J934" s="528" t="str">
        <f aca="false">IF((G934)=0,"",(I934*G934))</f>
        <v/>
      </c>
    </row>
    <row r="935" customFormat="false" ht="12.75" hidden="false" customHeight="false" outlineLevel="0" collapsed="false">
      <c r="A935" s="580"/>
      <c r="B935" s="577" t="s">
        <v>933</v>
      </c>
      <c r="C935" s="577"/>
      <c r="D935" s="577"/>
      <c r="E935" s="577" t="s">
        <v>588</v>
      </c>
      <c r="F935" s="482" t="s">
        <v>948</v>
      </c>
      <c r="G935" s="448"/>
      <c r="H935" s="453"/>
      <c r="I935" s="527"/>
      <c r="J935" s="528" t="str">
        <f aca="false">IF((G935)=0,"",(I935*G935))</f>
        <v/>
      </c>
    </row>
    <row r="936" customFormat="false" ht="12.75" hidden="false" customHeight="false" outlineLevel="0" collapsed="false">
      <c r="A936" s="580"/>
      <c r="B936" s="577" t="s">
        <v>933</v>
      </c>
      <c r="C936" s="577"/>
      <c r="D936" s="577"/>
      <c r="E936" s="577" t="s">
        <v>588</v>
      </c>
      <c r="F936" s="482" t="s">
        <v>951</v>
      </c>
      <c r="G936" s="448"/>
      <c r="H936" s="453"/>
      <c r="I936" s="527"/>
      <c r="J936" s="528" t="str">
        <f aca="false">IF((G936)=0,"",(I936*G936))</f>
        <v/>
      </c>
    </row>
    <row r="937" customFormat="false" ht="12.75" hidden="false" customHeight="false" outlineLevel="0" collapsed="false">
      <c r="A937" s="580"/>
      <c r="B937" s="577"/>
      <c r="C937" s="577"/>
      <c r="D937" s="577"/>
      <c r="E937" s="577"/>
      <c r="F937" s="482" t="s">
        <v>954</v>
      </c>
      <c r="G937" s="452" t="n">
        <v>1</v>
      </c>
      <c r="H937" s="453" t="s">
        <v>928</v>
      </c>
      <c r="I937" s="527" t="n">
        <v>712</v>
      </c>
      <c r="J937" s="528" t="n">
        <f aca="false">IF((G937)=0,"",(I937*G937))</f>
        <v>712</v>
      </c>
    </row>
    <row r="938" customFormat="false" ht="12.75" hidden="false" customHeight="false" outlineLevel="0" collapsed="false">
      <c r="A938" s="580"/>
      <c r="B938" s="577" t="s">
        <v>933</v>
      </c>
      <c r="C938" s="577"/>
      <c r="D938" s="577"/>
      <c r="E938" s="577" t="s">
        <v>588</v>
      </c>
      <c r="F938" s="482"/>
      <c r="G938" s="448"/>
      <c r="H938" s="453"/>
      <c r="I938" s="527"/>
      <c r="J938" s="528" t="str">
        <f aca="false">IF((G938)=0,"",(I938*G938))</f>
        <v/>
      </c>
    </row>
    <row r="939" customFormat="false" ht="12.75" hidden="false" customHeight="false" outlineLevel="0" collapsed="false">
      <c r="A939" s="583" t="s">
        <v>972</v>
      </c>
      <c r="B939" s="577"/>
      <c r="C939" s="577"/>
      <c r="D939" s="577"/>
      <c r="E939" s="577"/>
      <c r="F939" s="483" t="s">
        <v>973</v>
      </c>
      <c r="G939" s="448"/>
      <c r="H939" s="453"/>
      <c r="I939" s="527"/>
      <c r="J939" s="528" t="str">
        <f aca="false">IF((G939)=0,"",(I939*G939))</f>
        <v/>
      </c>
    </row>
    <row r="940" customFormat="false" ht="12.75" hidden="false" customHeight="false" outlineLevel="0" collapsed="false">
      <c r="A940" s="580"/>
      <c r="B940" s="577" t="s">
        <v>933</v>
      </c>
      <c r="C940" s="577"/>
      <c r="D940" s="577"/>
      <c r="E940" s="577" t="s">
        <v>588</v>
      </c>
      <c r="F940" s="482"/>
      <c r="G940" s="448"/>
      <c r="H940" s="453"/>
      <c r="I940" s="527"/>
      <c r="J940" s="528" t="str">
        <f aca="false">IF((G940)=0,"",(I940*G940))</f>
        <v/>
      </c>
    </row>
    <row r="941" customFormat="false" ht="76.5" hidden="false" customHeight="false" outlineLevel="0" collapsed="false">
      <c r="A941" s="580"/>
      <c r="B941" s="577"/>
      <c r="C941" s="577"/>
      <c r="D941" s="577"/>
      <c r="E941" s="577"/>
      <c r="F941" s="449" t="s">
        <v>974</v>
      </c>
      <c r="G941" s="448"/>
      <c r="H941" s="453"/>
      <c r="I941" s="527"/>
      <c r="J941" s="528" t="str">
        <f aca="false">IF((G941)=0,"",(I941*G941))</f>
        <v/>
      </c>
    </row>
    <row r="942" customFormat="false" ht="12.75" hidden="false" customHeight="false" outlineLevel="0" collapsed="false">
      <c r="A942" s="580"/>
      <c r="B942" s="577" t="s">
        <v>933</v>
      </c>
      <c r="C942" s="586"/>
      <c r="D942" s="586"/>
      <c r="E942" s="577" t="s">
        <v>588</v>
      </c>
      <c r="F942" s="482"/>
      <c r="G942" s="448"/>
      <c r="H942" s="453"/>
      <c r="I942" s="527"/>
      <c r="J942" s="528" t="str">
        <f aca="false">IF((G942)=0,"",(I942*G942))</f>
        <v/>
      </c>
    </row>
    <row r="943" customFormat="false" ht="12.75" hidden="false" customHeight="false" outlineLevel="0" collapsed="false">
      <c r="A943" s="587"/>
      <c r="B943" s="586"/>
      <c r="C943" s="586"/>
      <c r="D943" s="586"/>
      <c r="E943" s="586"/>
      <c r="F943" s="483" t="s">
        <v>975</v>
      </c>
      <c r="G943" s="448"/>
      <c r="H943" s="453"/>
      <c r="I943" s="527"/>
      <c r="J943" s="528" t="str">
        <f aca="false">IF((G943)=0,"",(I943*G943))</f>
        <v/>
      </c>
    </row>
    <row r="944" customFormat="false" ht="12.75" hidden="false" customHeight="false" outlineLevel="0" collapsed="false">
      <c r="A944" s="587"/>
      <c r="B944" s="577" t="s">
        <v>933</v>
      </c>
      <c r="C944" s="577"/>
      <c r="D944" s="577"/>
      <c r="E944" s="577" t="s">
        <v>588</v>
      </c>
      <c r="F944" s="584"/>
      <c r="G944" s="448"/>
      <c r="H944" s="453"/>
      <c r="I944" s="527"/>
      <c r="J944" s="528" t="str">
        <f aca="false">IF((G944)=0,"",(I944*G944))</f>
        <v/>
      </c>
    </row>
    <row r="945" customFormat="false" ht="102" hidden="false" customHeight="false" outlineLevel="0" collapsed="false">
      <c r="A945" s="580" t="s">
        <v>976</v>
      </c>
      <c r="B945" s="577"/>
      <c r="C945" s="577"/>
      <c r="D945" s="577"/>
      <c r="E945" s="577"/>
      <c r="F945" s="459" t="s">
        <v>977</v>
      </c>
      <c r="G945" s="452" t="n">
        <v>35</v>
      </c>
      <c r="H945" s="558" t="s">
        <v>658</v>
      </c>
      <c r="I945" s="527" t="n">
        <v>38</v>
      </c>
      <c r="J945" s="528" t="n">
        <f aca="false">IF((G945)=0,"",(I945*G945))</f>
        <v>1330</v>
      </c>
    </row>
    <row r="946" customFormat="false" ht="12.75" hidden="false" customHeight="false" outlineLevel="0" collapsed="false">
      <c r="A946" s="580"/>
      <c r="B946" s="577" t="s">
        <v>933</v>
      </c>
      <c r="C946" s="577"/>
      <c r="D946" s="577"/>
      <c r="E946" s="577" t="s">
        <v>588</v>
      </c>
      <c r="F946" s="482"/>
      <c r="G946" s="448"/>
      <c r="H946" s="453"/>
      <c r="I946" s="527"/>
      <c r="J946" s="528" t="str">
        <f aca="false">IF((G946)=0,"",(I946*G946))</f>
        <v/>
      </c>
    </row>
    <row r="947" customFormat="false" ht="12.75" hidden="false" customHeight="false" outlineLevel="0" collapsed="false">
      <c r="A947" s="580"/>
      <c r="B947" s="577"/>
      <c r="C947" s="577"/>
      <c r="D947" s="577"/>
      <c r="E947" s="577"/>
      <c r="F947" s="483" t="s">
        <v>978</v>
      </c>
      <c r="G947" s="448"/>
      <c r="H947" s="453"/>
      <c r="I947" s="527"/>
      <c r="J947" s="528" t="str">
        <f aca="false">IF((G947)=0,"",(I947*G947))</f>
        <v/>
      </c>
    </row>
    <row r="948" customFormat="false" ht="13.5" hidden="false" customHeight="true" outlineLevel="0" collapsed="false">
      <c r="A948" s="580"/>
      <c r="B948" s="577" t="s">
        <v>933</v>
      </c>
      <c r="C948" s="577"/>
      <c r="D948" s="577"/>
      <c r="E948" s="577" t="s">
        <v>588</v>
      </c>
      <c r="F948" s="584"/>
      <c r="G948" s="448"/>
      <c r="H948" s="453"/>
      <c r="I948" s="527"/>
      <c r="J948" s="528"/>
    </row>
    <row r="949" customFormat="false" ht="76.5" hidden="false" customHeight="false" outlineLevel="0" collapsed="false">
      <c r="A949" s="580" t="s">
        <v>979</v>
      </c>
      <c r="B949" s="577"/>
      <c r="C949" s="577"/>
      <c r="D949" s="577"/>
      <c r="E949" s="577"/>
      <c r="F949" s="459" t="s">
        <v>980</v>
      </c>
      <c r="G949" s="452" t="n">
        <v>8</v>
      </c>
      <c r="H949" s="558" t="s">
        <v>658</v>
      </c>
      <c r="I949" s="527" t="n">
        <v>38</v>
      </c>
      <c r="J949" s="528" t="n">
        <f aca="false">IF((G949)=0,"",(I949*G949))</f>
        <v>304</v>
      </c>
    </row>
    <row r="950" customFormat="false" ht="12.75" hidden="false" customHeight="false" outlineLevel="0" collapsed="false">
      <c r="A950" s="580"/>
      <c r="B950" s="577"/>
      <c r="C950" s="577"/>
      <c r="D950" s="577"/>
      <c r="E950" s="577"/>
      <c r="F950" s="459"/>
      <c r="G950" s="448"/>
      <c r="H950" s="453"/>
      <c r="I950" s="527"/>
      <c r="J950" s="528" t="str">
        <f aca="false">IF((G950)=0,"",(I950*G950))</f>
        <v/>
      </c>
    </row>
    <row r="951" customFormat="false" ht="12.75" hidden="false" customHeight="false" outlineLevel="0" collapsed="false">
      <c r="A951" s="580"/>
      <c r="B951" s="577"/>
      <c r="C951" s="577"/>
      <c r="D951" s="577"/>
      <c r="E951" s="577"/>
      <c r="F951" s="459"/>
      <c r="G951" s="448"/>
      <c r="H951" s="453"/>
      <c r="I951" s="527"/>
      <c r="J951" s="528"/>
    </row>
    <row r="952" customFormat="false" ht="12.75" hidden="false" customHeight="false" outlineLevel="0" collapsed="false">
      <c r="A952" s="580"/>
      <c r="B952" s="577"/>
      <c r="C952" s="577"/>
      <c r="D952" s="577"/>
      <c r="E952" s="577"/>
      <c r="F952" s="459"/>
      <c r="G952" s="448"/>
      <c r="H952" s="453"/>
      <c r="I952" s="527"/>
      <c r="J952" s="528"/>
    </row>
    <row r="953" customFormat="false" ht="12.75" hidden="false" customHeight="false" outlineLevel="0" collapsed="false">
      <c r="A953" s="580"/>
      <c r="B953" s="465"/>
      <c r="C953" s="465"/>
      <c r="D953" s="465" t="s">
        <v>16</v>
      </c>
      <c r="E953" s="465"/>
      <c r="F953" s="459"/>
      <c r="G953" s="448"/>
      <c r="H953" s="453"/>
      <c r="I953" s="527"/>
      <c r="J953" s="528"/>
      <c r="K953" s="429" t="str">
        <f aca="false">IF(((G954)&lt;&gt;0),J954,"")</f>
        <v/>
      </c>
    </row>
    <row r="954" customFormat="false" ht="12.75" hidden="false" customHeight="false" outlineLevel="0" collapsed="false">
      <c r="A954" s="464"/>
      <c r="F954" s="490"/>
      <c r="G954" s="467"/>
      <c r="H954" s="468"/>
      <c r="I954" s="469"/>
      <c r="J954" s="539"/>
      <c r="K954" s="429" t="str">
        <f aca="false">IF(((G955)&lt;&gt;0),J955,"")</f>
        <v/>
      </c>
    </row>
    <row r="955" customFormat="false" ht="12.75" hidden="false" customHeight="false" outlineLevel="0" collapsed="false">
      <c r="A955" s="514"/>
      <c r="B955" s="476"/>
      <c r="C955" s="476"/>
      <c r="D955" s="476"/>
      <c r="E955" s="476"/>
      <c r="F955" s="492"/>
      <c r="G955" s="472"/>
      <c r="H955" s="473" t="s">
        <v>114</v>
      </c>
      <c r="I955" s="474" t="s">
        <v>115</v>
      </c>
      <c r="J955" s="528" t="n">
        <f aca="false">SUM(J916:J952)</f>
        <v>2346</v>
      </c>
      <c r="K955" s="429" t="str">
        <f aca="false">IF(((G956)&lt;&gt;0),J956,"")</f>
        <v/>
      </c>
    </row>
    <row r="956" customFormat="false" ht="12.75" hidden="false" customHeight="false" outlineLevel="0" collapsed="false">
      <c r="A956" s="475"/>
      <c r="B956" s="577"/>
      <c r="C956" s="577"/>
      <c r="D956" s="577"/>
      <c r="E956" s="577"/>
      <c r="F956" s="493"/>
      <c r="G956" s="478"/>
      <c r="H956" s="479"/>
      <c r="I956" s="480"/>
      <c r="J956" s="535"/>
    </row>
    <row r="957" customFormat="false" ht="12.75" hidden="false" customHeight="false" outlineLevel="0" collapsed="false">
      <c r="A957" s="580"/>
      <c r="B957" s="577" t="s">
        <v>933</v>
      </c>
      <c r="C957" s="577"/>
      <c r="D957" s="577"/>
      <c r="E957" s="577" t="s">
        <v>588</v>
      </c>
      <c r="F957" s="459"/>
      <c r="G957" s="448"/>
      <c r="H957" s="453"/>
      <c r="I957" s="527"/>
      <c r="J957" s="528"/>
    </row>
    <row r="958" customFormat="false" ht="12.75" hidden="false" customHeight="false" outlineLevel="0" collapsed="false">
      <c r="A958" s="580"/>
      <c r="B958" s="577"/>
      <c r="C958" s="577"/>
      <c r="D958" s="577"/>
      <c r="E958" s="577"/>
      <c r="F958" s="457" t="s">
        <v>981</v>
      </c>
      <c r="G958" s="448"/>
      <c r="H958" s="453"/>
      <c r="I958" s="527"/>
      <c r="J958" s="528" t="str">
        <f aca="false">IF((G958)=0,"",(I958*G958))</f>
        <v/>
      </c>
    </row>
    <row r="959" customFormat="false" ht="12.75" hidden="false" customHeight="false" outlineLevel="0" collapsed="false">
      <c r="A959" s="580"/>
      <c r="B959" s="577" t="s">
        <v>933</v>
      </c>
      <c r="C959" s="577"/>
      <c r="D959" s="577"/>
      <c r="E959" s="577" t="s">
        <v>588</v>
      </c>
      <c r="F959" s="517"/>
      <c r="G959" s="448"/>
      <c r="H959" s="453"/>
      <c r="I959" s="527"/>
      <c r="J959" s="528"/>
    </row>
    <row r="960" customFormat="false" ht="127.5" hidden="false" customHeight="false" outlineLevel="0" collapsed="false">
      <c r="A960" s="580" t="s">
        <v>982</v>
      </c>
      <c r="B960" s="577"/>
      <c r="C960" s="577"/>
      <c r="D960" s="577"/>
      <c r="E960" s="577"/>
      <c r="F960" s="459" t="s">
        <v>983</v>
      </c>
      <c r="G960" s="452" t="n">
        <v>11</v>
      </c>
      <c r="H960" s="558" t="s">
        <v>658</v>
      </c>
      <c r="I960" s="527" t="n">
        <v>1.5</v>
      </c>
      <c r="J960" s="528" t="n">
        <f aca="false">IF((G960)=0,"",(I960*G960))</f>
        <v>16.5</v>
      </c>
    </row>
    <row r="961" customFormat="false" ht="12.75" hidden="false" customHeight="false" outlineLevel="0" collapsed="false">
      <c r="A961" s="580"/>
      <c r="B961" s="577" t="s">
        <v>933</v>
      </c>
      <c r="C961" s="577"/>
      <c r="D961" s="577"/>
      <c r="E961" s="577" t="s">
        <v>588</v>
      </c>
      <c r="F961" s="459"/>
      <c r="G961" s="448"/>
      <c r="H961" s="453"/>
      <c r="I961" s="527"/>
      <c r="J961" s="528" t="str">
        <f aca="false">IF((G961)=0,"",(I961*G961))</f>
        <v/>
      </c>
    </row>
    <row r="962" customFormat="false" ht="12.75" hidden="false" customHeight="false" outlineLevel="0" collapsed="false">
      <c r="A962" s="580"/>
      <c r="B962" s="577"/>
      <c r="C962" s="577"/>
      <c r="D962" s="577"/>
      <c r="E962" s="577"/>
      <c r="F962" s="457" t="s">
        <v>984</v>
      </c>
      <c r="G962" s="448"/>
      <c r="H962" s="453"/>
      <c r="I962" s="527"/>
      <c r="J962" s="528" t="str">
        <f aca="false">IF((G962)=0,"",(I962*G962))</f>
        <v/>
      </c>
    </row>
    <row r="963" customFormat="false" ht="12.75" hidden="false" customHeight="false" outlineLevel="0" collapsed="false">
      <c r="A963" s="580"/>
      <c r="B963" s="577" t="s">
        <v>933</v>
      </c>
      <c r="C963" s="577"/>
      <c r="D963" s="577"/>
      <c r="E963" s="577" t="s">
        <v>588</v>
      </c>
      <c r="F963" s="517"/>
      <c r="G963" s="448"/>
      <c r="H963" s="453"/>
      <c r="I963" s="527"/>
      <c r="J963" s="528"/>
    </row>
    <row r="964" customFormat="false" ht="127.5" hidden="false" customHeight="false" outlineLevel="0" collapsed="false">
      <c r="A964" s="580" t="s">
        <v>985</v>
      </c>
      <c r="B964" s="577"/>
      <c r="C964" s="577"/>
      <c r="D964" s="577"/>
      <c r="E964" s="577"/>
      <c r="F964" s="459" t="s">
        <v>986</v>
      </c>
      <c r="G964" s="452" t="n">
        <v>11</v>
      </c>
      <c r="H964" s="558" t="s">
        <v>658</v>
      </c>
      <c r="I964" s="527" t="n">
        <v>12.5</v>
      </c>
      <c r="J964" s="528" t="n">
        <f aca="false">IF((G964)=0,"",(I964*G964))</f>
        <v>137.5</v>
      </c>
    </row>
    <row r="965" customFormat="false" ht="12.75" hidden="false" customHeight="false" outlineLevel="0" collapsed="false">
      <c r="A965" s="580"/>
      <c r="B965" s="577" t="s">
        <v>933</v>
      </c>
      <c r="C965" s="577"/>
      <c r="D965" s="577"/>
      <c r="E965" s="577" t="s">
        <v>588</v>
      </c>
      <c r="F965" s="482"/>
      <c r="G965" s="448"/>
      <c r="H965" s="453"/>
      <c r="I965" s="527"/>
      <c r="J965" s="528" t="str">
        <f aca="false">IF((G965)=0,"",(I965*G965))</f>
        <v/>
      </c>
    </row>
    <row r="966" customFormat="false" ht="12.75" hidden="false" customHeight="false" outlineLevel="0" collapsed="false">
      <c r="A966" s="580"/>
      <c r="B966" s="577"/>
      <c r="C966" s="577"/>
      <c r="D966" s="577"/>
      <c r="E966" s="577"/>
      <c r="F966" s="457" t="s">
        <v>987</v>
      </c>
      <c r="G966" s="448"/>
      <c r="H966" s="453"/>
      <c r="I966" s="527"/>
      <c r="J966" s="528"/>
    </row>
    <row r="967" customFormat="false" ht="12.75" hidden="false" customHeight="false" outlineLevel="0" collapsed="false">
      <c r="A967" s="580"/>
      <c r="B967" s="577" t="s">
        <v>933</v>
      </c>
      <c r="C967" s="577"/>
      <c r="D967" s="577"/>
      <c r="E967" s="577" t="s">
        <v>588</v>
      </c>
      <c r="F967" s="459"/>
      <c r="G967" s="448"/>
      <c r="H967" s="453"/>
      <c r="I967" s="527"/>
      <c r="J967" s="528" t="str">
        <f aca="false">IF((G967)=0,"",(I967*G967))</f>
        <v/>
      </c>
    </row>
    <row r="968" customFormat="false" ht="127.5" hidden="false" customHeight="false" outlineLevel="0" collapsed="false">
      <c r="A968" s="588" t="s">
        <v>988</v>
      </c>
      <c r="B968" s="577" t="s">
        <v>933</v>
      </c>
      <c r="C968" s="577"/>
      <c r="D968" s="577"/>
      <c r="E968" s="577" t="s">
        <v>588</v>
      </c>
      <c r="F968" s="459" t="s">
        <v>989</v>
      </c>
      <c r="G968" s="452" t="n">
        <v>2</v>
      </c>
      <c r="H968" s="558" t="s">
        <v>658</v>
      </c>
      <c r="I968" s="527" t="n">
        <v>14.3</v>
      </c>
      <c r="J968" s="528" t="n">
        <f aca="false">IF((G968)=0,"",(I968*G968))</f>
        <v>28.6</v>
      </c>
    </row>
    <row r="969" customFormat="false" ht="12.75" hidden="false" customHeight="false" outlineLevel="0" collapsed="false">
      <c r="A969" s="580"/>
      <c r="B969" s="577" t="s">
        <v>933</v>
      </c>
      <c r="C969" s="577"/>
      <c r="D969" s="577"/>
      <c r="E969" s="577" t="s">
        <v>588</v>
      </c>
      <c r="F969" s="482"/>
      <c r="G969" s="448"/>
      <c r="H969" s="453"/>
      <c r="I969" s="527"/>
      <c r="J969" s="528" t="str">
        <f aca="false">IF((G969)=0,"",(I969*G969))</f>
        <v/>
      </c>
    </row>
    <row r="970" customFormat="false" ht="12.75" hidden="false" customHeight="false" outlineLevel="0" collapsed="false">
      <c r="A970" s="583" t="s">
        <v>990</v>
      </c>
      <c r="B970" s="577"/>
      <c r="C970" s="577"/>
      <c r="D970" s="577"/>
      <c r="E970" s="577"/>
      <c r="F970" s="483" t="s">
        <v>991</v>
      </c>
      <c r="G970" s="448"/>
      <c r="H970" s="453"/>
      <c r="I970" s="527"/>
      <c r="J970" s="528" t="str">
        <f aca="false">IF((G970)=0,"",(I970*G970))</f>
        <v/>
      </c>
    </row>
    <row r="971" customFormat="false" ht="12.75" hidden="false" customHeight="false" outlineLevel="0" collapsed="false">
      <c r="A971" s="580"/>
      <c r="B971" s="577" t="s">
        <v>933</v>
      </c>
      <c r="C971" s="577"/>
      <c r="D971" s="577"/>
      <c r="E971" s="577" t="s">
        <v>588</v>
      </c>
      <c r="F971" s="482"/>
      <c r="G971" s="448"/>
      <c r="H971" s="453"/>
      <c r="I971" s="527"/>
      <c r="J971" s="528" t="str">
        <f aca="false">IF((G971)=0,"",(I971*G971))</f>
        <v/>
      </c>
    </row>
    <row r="972" customFormat="false" ht="12.75" hidden="false" customHeight="false" outlineLevel="0" collapsed="false">
      <c r="A972" s="580"/>
      <c r="B972" s="577"/>
      <c r="C972" s="577"/>
      <c r="D972" s="577"/>
      <c r="E972" s="577"/>
      <c r="F972" s="483" t="s">
        <v>978</v>
      </c>
      <c r="G972" s="448"/>
      <c r="H972" s="453"/>
      <c r="I972" s="527"/>
      <c r="J972" s="528" t="str">
        <f aca="false">IF((G972)=0,"",(I972*G972))</f>
        <v/>
      </c>
    </row>
    <row r="973" customFormat="false" ht="12.75" hidden="false" customHeight="false" outlineLevel="0" collapsed="false">
      <c r="A973" s="580"/>
      <c r="B973" s="577" t="s">
        <v>933</v>
      </c>
      <c r="C973" s="577"/>
      <c r="D973" s="577"/>
      <c r="E973" s="577" t="s">
        <v>588</v>
      </c>
      <c r="F973" s="584"/>
      <c r="G973" s="448"/>
      <c r="H973" s="453"/>
      <c r="I973" s="527"/>
      <c r="J973" s="528" t="str">
        <f aca="false">IF((G973)=0,"",(I973*G973))</f>
        <v/>
      </c>
    </row>
    <row r="974" customFormat="false" ht="76.5" hidden="false" customHeight="false" outlineLevel="0" collapsed="false">
      <c r="A974" s="580" t="s">
        <v>992</v>
      </c>
      <c r="B974" s="577"/>
      <c r="C974" s="577"/>
      <c r="D974" s="577"/>
      <c r="E974" s="577"/>
      <c r="F974" s="459" t="s">
        <v>993</v>
      </c>
      <c r="G974" s="452" t="n">
        <v>8</v>
      </c>
      <c r="H974" s="558" t="s">
        <v>658</v>
      </c>
      <c r="I974" s="527" t="n">
        <v>87.75</v>
      </c>
      <c r="J974" s="528" t="n">
        <f aca="false">IF((G974)=0,"",(I974*G974))</f>
        <v>702</v>
      </c>
    </row>
    <row r="975" customFormat="false" ht="10.5" hidden="false" customHeight="true" outlineLevel="0" collapsed="false">
      <c r="A975" s="580"/>
      <c r="B975" s="577" t="s">
        <v>933</v>
      </c>
      <c r="C975" s="577"/>
      <c r="D975" s="577"/>
      <c r="E975" s="577" t="s">
        <v>588</v>
      </c>
      <c r="F975" s="459"/>
      <c r="G975" s="448"/>
      <c r="H975" s="453"/>
      <c r="I975" s="527"/>
      <c r="J975" s="528" t="str">
        <f aca="false">IF((G975)=0,"",(I975*G975))</f>
        <v/>
      </c>
    </row>
    <row r="976" customFormat="false" ht="12.75" hidden="false" customHeight="false" outlineLevel="0" collapsed="false">
      <c r="A976" s="580"/>
      <c r="B976" s="577"/>
      <c r="C976" s="577"/>
      <c r="D976" s="577"/>
      <c r="E976" s="577"/>
      <c r="F976" s="457" t="s">
        <v>994</v>
      </c>
      <c r="G976" s="448"/>
      <c r="H976" s="453"/>
      <c r="I976" s="527"/>
      <c r="J976" s="528" t="str">
        <f aca="false">IF((G976)=0,"",(I976*G976))</f>
        <v/>
      </c>
    </row>
    <row r="977" customFormat="false" ht="9.75" hidden="false" customHeight="true" outlineLevel="0" collapsed="false">
      <c r="A977" s="580"/>
      <c r="B977" s="577" t="s">
        <v>933</v>
      </c>
      <c r="C977" s="577"/>
      <c r="D977" s="577"/>
      <c r="E977" s="577" t="s">
        <v>588</v>
      </c>
      <c r="F977" s="459"/>
      <c r="G977" s="448"/>
      <c r="H977" s="453"/>
      <c r="I977" s="527"/>
      <c r="J977" s="528" t="str">
        <f aca="false">IF((G977)=0,"",(I977*G977))</f>
        <v/>
      </c>
    </row>
    <row r="978" customFormat="false" ht="103.5" hidden="false" customHeight="true" outlineLevel="0" collapsed="false">
      <c r="A978" s="580" t="s">
        <v>995</v>
      </c>
      <c r="B978" s="586"/>
      <c r="C978" s="586"/>
      <c r="D978" s="586"/>
      <c r="E978" s="586"/>
      <c r="F978" s="459" t="s">
        <v>996</v>
      </c>
      <c r="G978" s="452" t="n">
        <v>35</v>
      </c>
      <c r="H978" s="558" t="s">
        <v>658</v>
      </c>
      <c r="I978" s="527" t="n">
        <v>32.5</v>
      </c>
      <c r="J978" s="528" t="n">
        <f aca="false">IF((G978)=0,"",(I978*G978))</f>
        <v>1137.5</v>
      </c>
    </row>
    <row r="979" customFormat="false" ht="12.75" hidden="false" customHeight="false" outlineLevel="0" collapsed="false">
      <c r="A979" s="464"/>
      <c r="F979" s="490"/>
      <c r="G979" s="467"/>
      <c r="H979" s="468"/>
      <c r="I979" s="469"/>
      <c r="J979" s="539"/>
      <c r="K979" s="429" t="str">
        <f aca="false">IF(((G980)&lt;&gt;0),J980,"")</f>
        <v/>
      </c>
    </row>
    <row r="980" customFormat="false" ht="12.75" hidden="false" customHeight="false" outlineLevel="0" collapsed="false">
      <c r="A980" s="514"/>
      <c r="B980" s="476"/>
      <c r="C980" s="476"/>
      <c r="D980" s="476"/>
      <c r="E980" s="476"/>
      <c r="F980" s="492"/>
      <c r="G980" s="472"/>
      <c r="H980" s="473" t="s">
        <v>114</v>
      </c>
      <c r="I980" s="474" t="s">
        <v>115</v>
      </c>
      <c r="J980" s="528" t="n">
        <f aca="false">SUM(J958:J978)</f>
        <v>2022.1</v>
      </c>
      <c r="K980" s="429" t="str">
        <f aca="false">IF(((G981)&lt;&gt;0),J981,"")</f>
        <v/>
      </c>
    </row>
    <row r="981" customFormat="false" ht="12.75" hidden="false" customHeight="false" outlineLevel="0" collapsed="false">
      <c r="A981" s="475"/>
      <c r="B981" s="589"/>
      <c r="C981" s="589"/>
      <c r="D981" s="589"/>
      <c r="E981" s="589"/>
      <c r="F981" s="493"/>
      <c r="G981" s="478"/>
      <c r="H981" s="479"/>
      <c r="I981" s="480"/>
      <c r="J981" s="535"/>
    </row>
    <row r="982" customFormat="false" ht="12.75" hidden="false" customHeight="false" outlineLevel="0" collapsed="false">
      <c r="A982" s="580"/>
      <c r="B982" s="577"/>
      <c r="C982" s="577"/>
      <c r="D982" s="577"/>
      <c r="E982" s="577"/>
      <c r="F982" s="459"/>
      <c r="G982" s="448"/>
      <c r="H982" s="453"/>
      <c r="I982" s="527"/>
      <c r="J982" s="528"/>
    </row>
    <row r="983" customFormat="false" ht="102" hidden="false" customHeight="false" outlineLevel="0" collapsed="false">
      <c r="A983" s="587" t="s">
        <v>997</v>
      </c>
      <c r="B983" s="586"/>
      <c r="C983" s="586"/>
      <c r="D983" s="586"/>
      <c r="E983" s="586"/>
      <c r="F983" s="459" t="s">
        <v>998</v>
      </c>
      <c r="G983" s="452" t="n">
        <v>3</v>
      </c>
      <c r="H983" s="558" t="s">
        <v>658</v>
      </c>
      <c r="I983" s="527" t="n">
        <v>32.5</v>
      </c>
      <c r="J983" s="528" t="n">
        <f aca="false">IF((G983)=0,"",(I983*G983))</f>
        <v>97.5</v>
      </c>
    </row>
    <row r="984" customFormat="false" ht="12.75" hidden="false" customHeight="false" outlineLevel="0" collapsed="false">
      <c r="A984" s="587"/>
      <c r="B984" s="577" t="s">
        <v>933</v>
      </c>
      <c r="C984" s="586"/>
      <c r="D984" s="586"/>
      <c r="E984" s="577"/>
      <c r="F984" s="482"/>
      <c r="G984" s="448"/>
      <c r="H984" s="453"/>
      <c r="I984" s="527"/>
      <c r="J984" s="528" t="str">
        <f aca="false">IF((G984)=0,"",(I984*G984))</f>
        <v/>
      </c>
    </row>
    <row r="985" customFormat="false" ht="12.75" hidden="false" customHeight="false" outlineLevel="0" collapsed="false">
      <c r="A985" s="590" t="s">
        <v>999</v>
      </c>
      <c r="B985" s="586"/>
      <c r="C985" s="586"/>
      <c r="D985" s="586"/>
      <c r="E985" s="586"/>
      <c r="F985" s="457" t="s">
        <v>1000</v>
      </c>
      <c r="G985" s="448"/>
      <c r="H985" s="453"/>
      <c r="I985" s="527"/>
      <c r="J985" s="528" t="str">
        <f aca="false">IF((G985)=0,"",(I985*G985))</f>
        <v/>
      </c>
    </row>
    <row r="986" customFormat="false" ht="12.75" hidden="false" customHeight="false" outlineLevel="0" collapsed="false">
      <c r="A986" s="587"/>
      <c r="B986" s="577" t="s">
        <v>933</v>
      </c>
      <c r="C986" s="577"/>
      <c r="D986" s="577"/>
      <c r="E986" s="577"/>
      <c r="F986" s="457"/>
      <c r="G986" s="448"/>
      <c r="H986" s="453"/>
      <c r="I986" s="527"/>
      <c r="J986" s="528" t="str">
        <f aca="false">IF((G986)=0,"",(I986*G986))</f>
        <v/>
      </c>
    </row>
    <row r="987" customFormat="false" ht="25.5" hidden="false" customHeight="false" outlineLevel="0" collapsed="false">
      <c r="A987" s="580" t="s">
        <v>1001</v>
      </c>
      <c r="B987" s="586"/>
      <c r="C987" s="577"/>
      <c r="D987" s="577"/>
      <c r="E987" s="577"/>
      <c r="F987" s="459" t="s">
        <v>1002</v>
      </c>
      <c r="G987" s="452" t="n">
        <v>20</v>
      </c>
      <c r="H987" s="453" t="s">
        <v>215</v>
      </c>
      <c r="I987" s="527" t="n">
        <v>5</v>
      </c>
      <c r="J987" s="528" t="n">
        <f aca="false">IF((G987)=0,"",(I987*G987))</f>
        <v>100</v>
      </c>
    </row>
    <row r="988" customFormat="false" ht="12.75" hidden="false" customHeight="false" outlineLevel="0" collapsed="false">
      <c r="A988" s="580"/>
      <c r="B988" s="586"/>
      <c r="C988" s="577"/>
      <c r="D988" s="577"/>
      <c r="E988" s="577"/>
      <c r="F988" s="459"/>
      <c r="G988" s="448"/>
      <c r="H988" s="453"/>
      <c r="I988" s="527"/>
      <c r="J988" s="528" t="str">
        <f aca="false">IF((G988)=0,"",(I988*G988))</f>
        <v/>
      </c>
    </row>
    <row r="989" customFormat="false" ht="12.75" hidden="false" customHeight="false" outlineLevel="0" collapsed="false">
      <c r="A989" s="580" t="s">
        <v>1003</v>
      </c>
      <c r="B989" s="586"/>
      <c r="C989" s="577"/>
      <c r="D989" s="577"/>
      <c r="E989" s="577"/>
      <c r="F989" s="459" t="s">
        <v>1004</v>
      </c>
      <c r="G989" s="452" t="n">
        <v>50</v>
      </c>
      <c r="H989" s="453" t="s">
        <v>215</v>
      </c>
      <c r="I989" s="527" t="n">
        <v>5</v>
      </c>
      <c r="J989" s="528" t="n">
        <f aca="false">IF((G989)=0,"",(I989*G989))</f>
        <v>250</v>
      </c>
    </row>
    <row r="990" customFormat="false" ht="12.75" hidden="false" customHeight="false" outlineLevel="0" collapsed="false">
      <c r="A990" s="580"/>
      <c r="B990" s="577" t="s">
        <v>933</v>
      </c>
      <c r="C990" s="586"/>
      <c r="D990" s="586"/>
      <c r="E990" s="577"/>
      <c r="F990" s="459"/>
      <c r="G990" s="448"/>
      <c r="H990" s="453"/>
      <c r="I990" s="527"/>
      <c r="J990" s="528" t="str">
        <f aca="false">IF((G990)=0,"",(I990*G990))</f>
        <v/>
      </c>
    </row>
    <row r="991" customFormat="false" ht="12.75" hidden="false" customHeight="false" outlineLevel="0" collapsed="false">
      <c r="A991" s="591" t="s">
        <v>1005</v>
      </c>
      <c r="B991" s="586"/>
      <c r="C991" s="586"/>
      <c r="D991" s="586"/>
      <c r="E991" s="586"/>
      <c r="F991" s="538" t="s">
        <v>1006</v>
      </c>
      <c r="G991" s="448"/>
      <c r="H991" s="453"/>
      <c r="I991" s="527"/>
      <c r="J991" s="528"/>
    </row>
    <row r="992" customFormat="false" ht="12.75" hidden="false" customHeight="false" outlineLevel="0" collapsed="false">
      <c r="A992" s="592"/>
      <c r="B992" s="586"/>
      <c r="C992" s="586"/>
      <c r="D992" s="586"/>
      <c r="E992" s="586"/>
      <c r="F992" s="449"/>
      <c r="G992" s="448"/>
      <c r="H992" s="453"/>
      <c r="I992" s="527"/>
      <c r="J992" s="528"/>
    </row>
    <row r="993" customFormat="false" ht="114.75" hidden="false" customHeight="false" outlineLevel="0" collapsed="false">
      <c r="A993" s="569"/>
      <c r="B993" s="438"/>
      <c r="C993" s="438"/>
      <c r="D993" s="438"/>
      <c r="E993" s="438"/>
      <c r="F993" s="593" t="s">
        <v>1007</v>
      </c>
      <c r="G993" s="448"/>
      <c r="H993" s="545"/>
      <c r="I993" s="527"/>
      <c r="J993" s="528" t="str">
        <f aca="false">IF((G993)=0,"",(I993*G993))</f>
        <v/>
      </c>
    </row>
    <row r="994" customFormat="false" ht="12.75" hidden="false" customHeight="false" outlineLevel="0" collapsed="false">
      <c r="A994" s="569"/>
      <c r="B994" s="438"/>
      <c r="C994" s="438"/>
      <c r="D994" s="438"/>
      <c r="E994" s="438"/>
      <c r="F994" s="449"/>
      <c r="G994" s="448"/>
      <c r="H994" s="545"/>
      <c r="I994" s="527"/>
      <c r="J994" s="528" t="str">
        <f aca="false">IF((G994)=0,"",(I994*G994))</f>
        <v/>
      </c>
    </row>
    <row r="995" customFormat="false" ht="12.75" hidden="false" customHeight="false" outlineLevel="0" collapsed="false">
      <c r="A995" s="592"/>
      <c r="B995" s="586"/>
      <c r="C995" s="586"/>
      <c r="D995" s="586"/>
      <c r="E995" s="586"/>
      <c r="F995" s="457" t="s">
        <v>1008</v>
      </c>
      <c r="G995" s="448"/>
      <c r="H995" s="453"/>
      <c r="I995" s="527"/>
      <c r="J995" s="528"/>
    </row>
    <row r="996" customFormat="false" ht="12.75" hidden="false" customHeight="false" outlineLevel="0" collapsed="false">
      <c r="A996" s="592"/>
      <c r="B996" s="586"/>
      <c r="C996" s="586"/>
      <c r="D996" s="586"/>
      <c r="E996" s="586"/>
      <c r="F996" s="459"/>
      <c r="G996" s="448"/>
      <c r="H996" s="453"/>
      <c r="I996" s="527"/>
      <c r="J996" s="528"/>
    </row>
    <row r="997" customFormat="false" ht="26.25" hidden="false" customHeight="true" outlineLevel="0" collapsed="false">
      <c r="A997" s="592" t="s">
        <v>1009</v>
      </c>
      <c r="B997" s="586"/>
      <c r="C997" s="586"/>
      <c r="D997" s="586"/>
      <c r="E997" s="586"/>
      <c r="F997" s="459" t="s">
        <v>1010</v>
      </c>
      <c r="G997" s="448"/>
      <c r="H997" s="453"/>
      <c r="I997" s="527"/>
      <c r="J997" s="528"/>
    </row>
    <row r="998" customFormat="false" ht="12.75" hidden="false" customHeight="false" outlineLevel="0" collapsed="false">
      <c r="A998" s="592"/>
      <c r="B998" s="586"/>
      <c r="C998" s="586"/>
      <c r="D998" s="586"/>
      <c r="E998" s="586"/>
      <c r="F998" s="459"/>
      <c r="G998" s="448"/>
      <c r="H998" s="453"/>
      <c r="I998" s="527"/>
      <c r="J998" s="528"/>
    </row>
    <row r="999" customFormat="false" ht="12.75" hidden="false" customHeight="false" outlineLevel="0" collapsed="false">
      <c r="A999" s="592"/>
      <c r="B999" s="586"/>
      <c r="C999" s="586"/>
      <c r="D999" s="586"/>
      <c r="E999" s="586"/>
      <c r="F999" s="459" t="s">
        <v>1011</v>
      </c>
      <c r="G999" s="452" t="n">
        <v>2</v>
      </c>
      <c r="H999" s="558" t="s">
        <v>658</v>
      </c>
      <c r="I999" s="527" t="n">
        <v>750</v>
      </c>
      <c r="J999" s="528" t="n">
        <f aca="false">G999*I999</f>
        <v>1500</v>
      </c>
    </row>
    <row r="1000" customFormat="false" ht="12.75" hidden="false" customHeight="false" outlineLevel="0" collapsed="false">
      <c r="A1000" s="592"/>
      <c r="B1000" s="586"/>
      <c r="C1000" s="586"/>
      <c r="D1000" s="586"/>
      <c r="E1000" s="586"/>
      <c r="F1000" s="459"/>
      <c r="G1000" s="448"/>
      <c r="H1000" s="453"/>
      <c r="I1000" s="527"/>
      <c r="J1000" s="528"/>
    </row>
    <row r="1001" customFormat="false" ht="12.75" hidden="false" customHeight="false" outlineLevel="0" collapsed="false">
      <c r="A1001" s="592" t="s">
        <v>1012</v>
      </c>
      <c r="B1001" s="586"/>
      <c r="C1001" s="586"/>
      <c r="D1001" s="586"/>
      <c r="E1001" s="586"/>
      <c r="F1001" s="457" t="s">
        <v>1013</v>
      </c>
      <c r="G1001" s="448"/>
      <c r="H1001" s="453"/>
      <c r="I1001" s="527"/>
      <c r="J1001" s="528"/>
    </row>
    <row r="1002" customFormat="false" ht="12.75" hidden="false" customHeight="false" outlineLevel="0" collapsed="false">
      <c r="A1002" s="569"/>
      <c r="B1002" s="438"/>
      <c r="C1002" s="438"/>
      <c r="D1002" s="438"/>
      <c r="E1002" s="438"/>
      <c r="F1002" s="460"/>
      <c r="G1002" s="448"/>
      <c r="H1002" s="545"/>
      <c r="I1002" s="527"/>
      <c r="J1002" s="528"/>
    </row>
    <row r="1003" customFormat="false" ht="51" hidden="false" customHeight="false" outlineLevel="0" collapsed="false">
      <c r="A1003" s="569"/>
      <c r="B1003" s="438"/>
      <c r="C1003" s="438"/>
      <c r="D1003" s="438"/>
      <c r="E1003" s="438"/>
      <c r="F1003" s="459" t="s">
        <v>1014</v>
      </c>
      <c r="G1003" s="452" t="n">
        <v>1</v>
      </c>
      <c r="H1003" s="558" t="s">
        <v>658</v>
      </c>
      <c r="I1003" s="527" t="n">
        <v>487.5</v>
      </c>
      <c r="J1003" s="528" t="n">
        <f aca="false">G1003*I1003</f>
        <v>487.5</v>
      </c>
    </row>
    <row r="1004" customFormat="false" ht="12.75" hidden="false" customHeight="false" outlineLevel="0" collapsed="false">
      <c r="A1004" s="569"/>
      <c r="B1004" s="438"/>
      <c r="C1004" s="438"/>
      <c r="D1004" s="438"/>
      <c r="E1004" s="438"/>
      <c r="F1004" s="594"/>
      <c r="G1004" s="448"/>
      <c r="H1004" s="545"/>
      <c r="I1004" s="527"/>
      <c r="J1004" s="528"/>
    </row>
    <row r="1005" customFormat="false" ht="12.75" hidden="false" customHeight="false" outlineLevel="0" collapsed="false">
      <c r="A1005" s="590" t="s">
        <v>1015</v>
      </c>
      <c r="B1005" s="577"/>
      <c r="C1005" s="586"/>
      <c r="D1005" s="586"/>
      <c r="E1005" s="586"/>
      <c r="F1005" s="457" t="s">
        <v>1016</v>
      </c>
      <c r="G1005" s="448"/>
      <c r="H1005" s="453"/>
      <c r="I1005" s="527"/>
      <c r="J1005" s="528" t="str">
        <f aca="false">IF((G1005)=0,"",(I1005*G1005))</f>
        <v/>
      </c>
    </row>
    <row r="1006" customFormat="false" ht="12.75" hidden="false" customHeight="false" outlineLevel="0" collapsed="false">
      <c r="A1006" s="590"/>
      <c r="B1006" s="577"/>
      <c r="C1006" s="586"/>
      <c r="D1006" s="586"/>
      <c r="E1006" s="586"/>
      <c r="F1006" s="457"/>
      <c r="G1006" s="448"/>
      <c r="H1006" s="453"/>
      <c r="I1006" s="527"/>
      <c r="J1006" s="528"/>
    </row>
    <row r="1007" customFormat="false" ht="114.75" hidden="false" customHeight="false" outlineLevel="0" collapsed="false">
      <c r="A1007" s="587" t="s">
        <v>1017</v>
      </c>
      <c r="B1007" s="577"/>
      <c r="C1007" s="586"/>
      <c r="D1007" s="586"/>
      <c r="E1007" s="577"/>
      <c r="F1007" s="459" t="s">
        <v>1018</v>
      </c>
      <c r="G1007" s="452" t="n">
        <v>1</v>
      </c>
      <c r="H1007" s="453" t="s">
        <v>928</v>
      </c>
      <c r="I1007" s="527" t="n">
        <v>100</v>
      </c>
      <c r="J1007" s="528" t="n">
        <f aca="false">IF((G1007)=0,"",(I1007*G1007))</f>
        <v>100</v>
      </c>
    </row>
    <row r="1008" customFormat="false" ht="12.75" hidden="false" customHeight="false" outlineLevel="0" collapsed="false">
      <c r="A1008" s="595"/>
      <c r="B1008" s="438"/>
      <c r="C1008" s="438"/>
      <c r="D1008" s="438"/>
      <c r="E1008" s="438"/>
      <c r="F1008" s="594"/>
      <c r="G1008" s="448"/>
      <c r="H1008" s="545"/>
      <c r="I1008" s="527"/>
      <c r="J1008" s="528"/>
    </row>
    <row r="1009" customFormat="false" ht="25.5" hidden="false" customHeight="false" outlineLevel="0" collapsed="false">
      <c r="A1009" s="590" t="s">
        <v>1019</v>
      </c>
      <c r="B1009" s="577"/>
      <c r="C1009" s="586"/>
      <c r="D1009" s="586"/>
      <c r="E1009" s="577"/>
      <c r="F1009" s="457" t="s">
        <v>927</v>
      </c>
      <c r="G1009" s="452" t="n">
        <v>1</v>
      </c>
      <c r="H1009" s="545" t="s">
        <v>928</v>
      </c>
      <c r="I1009" s="527" t="n">
        <v>50</v>
      </c>
      <c r="J1009" s="528" t="n">
        <f aca="false">IF((G1009)=0,"",(I1009*G1009))</f>
        <v>50</v>
      </c>
    </row>
    <row r="1010" customFormat="false" ht="12.75" hidden="false" customHeight="false" outlineLevel="0" collapsed="false">
      <c r="A1010" s="595"/>
      <c r="B1010" s="438"/>
      <c r="C1010" s="438"/>
      <c r="D1010" s="438"/>
      <c r="E1010" s="438"/>
      <c r="F1010" s="594"/>
      <c r="G1010" s="448"/>
      <c r="H1010" s="545"/>
      <c r="I1010" s="527"/>
      <c r="J1010" s="528"/>
    </row>
    <row r="1011" customFormat="false" ht="12.75" hidden="false" customHeight="false" outlineLevel="0" collapsed="false">
      <c r="A1011" s="595"/>
      <c r="B1011" s="438"/>
      <c r="C1011" s="438"/>
      <c r="D1011" s="438"/>
      <c r="E1011" s="438"/>
      <c r="F1011" s="594"/>
      <c r="G1011" s="448"/>
      <c r="H1011" s="545"/>
      <c r="I1011" s="527"/>
      <c r="J1011" s="528"/>
    </row>
    <row r="1012" customFormat="false" ht="12.75" hidden="false" customHeight="false" outlineLevel="0" collapsed="false">
      <c r="A1012" s="590"/>
      <c r="B1012" s="577"/>
      <c r="C1012" s="586"/>
      <c r="D1012" s="586"/>
      <c r="E1012" s="586"/>
      <c r="F1012" s="457"/>
      <c r="G1012" s="448"/>
      <c r="H1012" s="453"/>
      <c r="I1012" s="527"/>
      <c r="J1012" s="528" t="str">
        <f aca="false">IF((G1012)=0,"",(I1012*G1012))</f>
        <v/>
      </c>
    </row>
    <row r="1013" customFormat="false" ht="12.75" hidden="false" customHeight="false" outlineLevel="0" collapsed="false">
      <c r="A1013" s="464"/>
      <c r="F1013" s="490"/>
      <c r="G1013" s="467"/>
      <c r="H1013" s="468"/>
      <c r="I1013" s="469"/>
      <c r="J1013" s="539"/>
      <c r="K1013" s="429" t="str">
        <f aca="false">IF(((G1014)&lt;&gt;0),J1014,"")</f>
        <v/>
      </c>
    </row>
    <row r="1014" customFormat="false" ht="12.75" hidden="false" customHeight="false" outlineLevel="0" collapsed="false">
      <c r="A1014" s="514"/>
      <c r="B1014" s="476"/>
      <c r="C1014" s="476"/>
      <c r="D1014" s="476"/>
      <c r="E1014" s="476"/>
      <c r="F1014" s="492"/>
      <c r="G1014" s="472"/>
      <c r="H1014" s="473" t="s">
        <v>114</v>
      </c>
      <c r="I1014" s="474" t="s">
        <v>115</v>
      </c>
      <c r="J1014" s="528" t="n">
        <f aca="false">SUM(J983:J1011)</f>
        <v>2585</v>
      </c>
      <c r="K1014" s="429" t="str">
        <f aca="false">IF(((G1015)&lt;&gt;0),J1015,"")</f>
        <v/>
      </c>
    </row>
    <row r="1015" customFormat="false" ht="12.75" hidden="false" customHeight="false" outlineLevel="0" collapsed="false">
      <c r="A1015" s="475"/>
      <c r="B1015" s="586"/>
      <c r="C1015" s="586"/>
      <c r="D1015" s="586"/>
      <c r="E1015" s="586"/>
      <c r="F1015" s="493"/>
      <c r="G1015" s="478"/>
      <c r="H1015" s="479"/>
      <c r="I1015" s="480"/>
      <c r="J1015" s="535"/>
    </row>
    <row r="1016" customFormat="false" ht="12.75" hidden="false" customHeight="false" outlineLevel="0" collapsed="false">
      <c r="A1016" s="587"/>
      <c r="B1016" s="577"/>
      <c r="C1016" s="596"/>
      <c r="D1016" s="596"/>
      <c r="E1016" s="596"/>
      <c r="F1016" s="459"/>
      <c r="G1016" s="448"/>
      <c r="H1016" s="453"/>
      <c r="I1016" s="527"/>
      <c r="J1016" s="528"/>
    </row>
    <row r="1017" customFormat="false" ht="12.75" hidden="false" customHeight="false" outlineLevel="0" collapsed="false">
      <c r="A1017" s="587"/>
      <c r="B1017" s="586"/>
      <c r="C1017" s="586"/>
      <c r="D1017" s="586"/>
      <c r="E1017" s="586"/>
      <c r="F1017" s="482"/>
      <c r="G1017" s="448"/>
      <c r="H1017" s="453"/>
      <c r="I1017" s="527"/>
      <c r="J1017" s="528"/>
    </row>
    <row r="1018" customFormat="false" ht="12.75" hidden="false" customHeight="false" outlineLevel="0" collapsed="false">
      <c r="A1018" s="587"/>
      <c r="B1018" s="586"/>
      <c r="C1018" s="586"/>
      <c r="D1018" s="586"/>
      <c r="E1018" s="586"/>
      <c r="F1018" s="584" t="s">
        <v>116</v>
      </c>
      <c r="G1018" s="448"/>
      <c r="H1018" s="453"/>
      <c r="I1018" s="527"/>
      <c r="J1018" s="528"/>
    </row>
    <row r="1019" customFormat="false" ht="12.75" hidden="false" customHeight="false" outlineLevel="0" collapsed="false">
      <c r="A1019" s="587"/>
      <c r="B1019" s="586"/>
      <c r="C1019" s="586"/>
      <c r="D1019" s="586"/>
      <c r="E1019" s="586"/>
      <c r="F1019" s="482"/>
      <c r="G1019" s="448"/>
      <c r="H1019" s="453"/>
      <c r="I1019" s="527"/>
      <c r="J1019" s="528"/>
    </row>
    <row r="1020" customFormat="false" ht="12.75" hidden="false" customHeight="false" outlineLevel="0" collapsed="false">
      <c r="A1020" s="587"/>
      <c r="B1020" s="586"/>
      <c r="C1020" s="586"/>
      <c r="D1020" s="586"/>
      <c r="E1020" s="586"/>
      <c r="F1020" s="482" t="s">
        <v>1020</v>
      </c>
      <c r="G1020" s="448"/>
      <c r="H1020" s="453"/>
      <c r="I1020" s="527"/>
      <c r="J1020" s="528" t="n">
        <f aca="false">J913</f>
        <v>975</v>
      </c>
    </row>
    <row r="1021" customFormat="false" ht="12.75" hidden="false" customHeight="false" outlineLevel="0" collapsed="false">
      <c r="A1021" s="587"/>
      <c r="B1021" s="586"/>
      <c r="C1021" s="586"/>
      <c r="D1021" s="586"/>
      <c r="E1021" s="586"/>
      <c r="F1021" s="482"/>
      <c r="G1021" s="448"/>
      <c r="H1021" s="453"/>
      <c r="I1021" s="527"/>
      <c r="J1021" s="528"/>
    </row>
    <row r="1022" customFormat="false" ht="12.75" hidden="false" customHeight="false" outlineLevel="0" collapsed="false">
      <c r="A1022" s="587"/>
      <c r="B1022" s="586"/>
      <c r="C1022" s="586"/>
      <c r="D1022" s="586"/>
      <c r="E1022" s="586"/>
      <c r="F1022" s="482" t="s">
        <v>1021</v>
      </c>
      <c r="G1022" s="448"/>
      <c r="H1022" s="453"/>
      <c r="I1022" s="527"/>
      <c r="J1022" s="528" t="n">
        <f aca="false">J955</f>
        <v>2346</v>
      </c>
    </row>
    <row r="1023" customFormat="false" ht="12.75" hidden="false" customHeight="false" outlineLevel="0" collapsed="false">
      <c r="A1023" s="587"/>
      <c r="B1023" s="586"/>
      <c r="C1023" s="586"/>
      <c r="D1023" s="586"/>
      <c r="E1023" s="586"/>
      <c r="F1023" s="482"/>
      <c r="G1023" s="448"/>
      <c r="H1023" s="453"/>
      <c r="I1023" s="527"/>
      <c r="J1023" s="528"/>
    </row>
    <row r="1024" customFormat="false" ht="12.75" hidden="false" customHeight="false" outlineLevel="0" collapsed="false">
      <c r="A1024" s="587"/>
      <c r="B1024" s="586"/>
      <c r="C1024" s="586"/>
      <c r="D1024" s="586"/>
      <c r="E1024" s="586"/>
      <c r="F1024" s="482" t="s">
        <v>1022</v>
      </c>
      <c r="G1024" s="448"/>
      <c r="H1024" s="453"/>
      <c r="I1024" s="527"/>
      <c r="J1024" s="528" t="n">
        <f aca="false">J980</f>
        <v>2022.1</v>
      </c>
    </row>
    <row r="1025" customFormat="false" ht="12.75" hidden="false" customHeight="false" outlineLevel="0" collapsed="false">
      <c r="A1025" s="587"/>
      <c r="B1025" s="586"/>
      <c r="C1025" s="586"/>
      <c r="D1025" s="586"/>
      <c r="E1025" s="586"/>
      <c r="F1025" s="482"/>
      <c r="G1025" s="448"/>
      <c r="H1025" s="453"/>
      <c r="I1025" s="527"/>
      <c r="J1025" s="528"/>
    </row>
    <row r="1026" customFormat="false" ht="12.75" hidden="false" customHeight="false" outlineLevel="0" collapsed="false">
      <c r="A1026" s="587"/>
      <c r="B1026" s="586"/>
      <c r="C1026" s="586"/>
      <c r="D1026" s="586"/>
      <c r="E1026" s="586"/>
      <c r="F1026" s="482" t="s">
        <v>1023</v>
      </c>
      <c r="G1026" s="448"/>
      <c r="H1026" s="453"/>
      <c r="I1026" s="527"/>
      <c r="J1026" s="528" t="n">
        <f aca="false">J1014</f>
        <v>2585</v>
      </c>
    </row>
    <row r="1027" customFormat="false" ht="12.75" hidden="false" customHeight="false" outlineLevel="0" collapsed="false">
      <c r="A1027" s="587"/>
      <c r="B1027" s="586"/>
      <c r="C1027" s="586"/>
      <c r="D1027" s="586"/>
      <c r="E1027" s="586"/>
      <c r="F1027" s="482"/>
      <c r="G1027" s="448"/>
      <c r="H1027" s="453"/>
      <c r="I1027" s="527"/>
      <c r="J1027" s="528"/>
    </row>
    <row r="1028" customFormat="false" ht="12.75" hidden="false" customHeight="false" outlineLevel="0" collapsed="false">
      <c r="A1028" s="587"/>
      <c r="B1028" s="586"/>
      <c r="C1028" s="586"/>
      <c r="D1028" s="586"/>
      <c r="E1028" s="586"/>
      <c r="F1028" s="482"/>
      <c r="G1028" s="448"/>
      <c r="H1028" s="453"/>
      <c r="I1028" s="527"/>
      <c r="J1028" s="528"/>
    </row>
    <row r="1029" customFormat="false" ht="12.75" hidden="false" customHeight="false" outlineLevel="0" collapsed="false">
      <c r="A1029" s="587"/>
      <c r="B1029" s="586"/>
      <c r="C1029" s="586"/>
      <c r="D1029" s="586"/>
      <c r="E1029" s="586"/>
      <c r="F1029" s="482"/>
      <c r="G1029" s="448"/>
      <c r="H1029" s="453"/>
      <c r="I1029" s="527"/>
      <c r="J1029" s="528"/>
    </row>
    <row r="1030" customFormat="false" ht="12.75" hidden="false" customHeight="false" outlineLevel="0" collapsed="false">
      <c r="A1030" s="587"/>
      <c r="B1030" s="586"/>
      <c r="C1030" s="586"/>
      <c r="D1030" s="586"/>
      <c r="E1030" s="586"/>
      <c r="F1030" s="482"/>
      <c r="G1030" s="448"/>
      <c r="H1030" s="453"/>
      <c r="I1030" s="527"/>
      <c r="J1030" s="528"/>
    </row>
    <row r="1031" customFormat="false" ht="12.75" hidden="false" customHeight="false" outlineLevel="0" collapsed="false">
      <c r="A1031" s="587"/>
      <c r="B1031" s="586"/>
      <c r="C1031" s="586"/>
      <c r="D1031" s="586"/>
      <c r="E1031" s="586"/>
      <c r="F1031" s="482"/>
      <c r="G1031" s="448"/>
      <c r="H1031" s="453"/>
      <c r="I1031" s="527"/>
      <c r="J1031" s="528"/>
    </row>
    <row r="1032" customFormat="false" ht="12.75" hidden="false" customHeight="false" outlineLevel="0" collapsed="false">
      <c r="A1032" s="587"/>
      <c r="B1032" s="586"/>
      <c r="C1032" s="586"/>
      <c r="D1032" s="586"/>
      <c r="E1032" s="586"/>
      <c r="F1032" s="482"/>
      <c r="G1032" s="448"/>
      <c r="H1032" s="453"/>
      <c r="I1032" s="527"/>
      <c r="J1032" s="528"/>
    </row>
    <row r="1033" customFormat="false" ht="12.75" hidden="false" customHeight="false" outlineLevel="0" collapsed="false">
      <c r="A1033" s="587"/>
      <c r="B1033" s="586"/>
      <c r="C1033" s="586"/>
      <c r="D1033" s="586"/>
      <c r="E1033" s="586"/>
      <c r="F1033" s="482"/>
      <c r="G1033" s="448"/>
      <c r="H1033" s="453"/>
      <c r="I1033" s="527"/>
      <c r="J1033" s="528"/>
    </row>
    <row r="1034" customFormat="false" ht="12.75" hidden="false" customHeight="false" outlineLevel="0" collapsed="false">
      <c r="A1034" s="587"/>
      <c r="B1034" s="586"/>
      <c r="C1034" s="586"/>
      <c r="D1034" s="586"/>
      <c r="E1034" s="586"/>
      <c r="F1034" s="482"/>
      <c r="G1034" s="448"/>
      <c r="H1034" s="453"/>
      <c r="I1034" s="527"/>
      <c r="J1034" s="528"/>
    </row>
    <row r="1035" customFormat="false" ht="12.75" hidden="false" customHeight="false" outlineLevel="0" collapsed="false">
      <c r="A1035" s="587"/>
      <c r="B1035" s="586"/>
      <c r="C1035" s="586"/>
      <c r="D1035" s="586"/>
      <c r="E1035" s="586"/>
      <c r="F1035" s="482"/>
      <c r="G1035" s="448"/>
      <c r="H1035" s="453"/>
      <c r="I1035" s="527"/>
      <c r="J1035" s="528"/>
    </row>
    <row r="1036" customFormat="false" ht="12.75" hidden="false" customHeight="false" outlineLevel="0" collapsed="false">
      <c r="A1036" s="587"/>
      <c r="B1036" s="586"/>
      <c r="C1036" s="586"/>
      <c r="D1036" s="586"/>
      <c r="E1036" s="586"/>
      <c r="F1036" s="482"/>
      <c r="G1036" s="448"/>
      <c r="H1036" s="453"/>
      <c r="I1036" s="527"/>
      <c r="J1036" s="528"/>
    </row>
    <row r="1037" customFormat="false" ht="12.75" hidden="false" customHeight="false" outlineLevel="0" collapsed="false">
      <c r="A1037" s="587"/>
      <c r="B1037" s="586"/>
      <c r="C1037" s="586"/>
      <c r="D1037" s="586"/>
      <c r="E1037" s="586"/>
      <c r="F1037" s="482"/>
      <c r="G1037" s="448"/>
      <c r="H1037" s="453"/>
      <c r="I1037" s="527"/>
      <c r="J1037" s="528"/>
    </row>
    <row r="1038" customFormat="false" ht="12.75" hidden="false" customHeight="false" outlineLevel="0" collapsed="false">
      <c r="A1038" s="587"/>
      <c r="B1038" s="586"/>
      <c r="C1038" s="586"/>
      <c r="D1038" s="586"/>
      <c r="E1038" s="586"/>
      <c r="F1038" s="482"/>
      <c r="G1038" s="448"/>
      <c r="H1038" s="453"/>
      <c r="I1038" s="527"/>
      <c r="J1038" s="528"/>
    </row>
    <row r="1039" customFormat="false" ht="12.75" hidden="false" customHeight="false" outlineLevel="0" collapsed="false">
      <c r="A1039" s="587"/>
      <c r="B1039" s="586"/>
      <c r="C1039" s="586"/>
      <c r="D1039" s="586"/>
      <c r="E1039" s="586"/>
      <c r="F1039" s="482"/>
      <c r="G1039" s="448"/>
      <c r="H1039" s="453"/>
      <c r="I1039" s="527"/>
      <c r="J1039" s="528"/>
    </row>
    <row r="1040" customFormat="false" ht="12.75" hidden="false" customHeight="false" outlineLevel="0" collapsed="false">
      <c r="A1040" s="587"/>
      <c r="B1040" s="586"/>
      <c r="C1040" s="586"/>
      <c r="D1040" s="586"/>
      <c r="E1040" s="586"/>
      <c r="F1040" s="482"/>
      <c r="G1040" s="448"/>
      <c r="H1040" s="453"/>
      <c r="I1040" s="527"/>
      <c r="J1040" s="528"/>
    </row>
    <row r="1041" customFormat="false" ht="12.75" hidden="false" customHeight="false" outlineLevel="0" collapsed="false">
      <c r="A1041" s="587"/>
      <c r="B1041" s="586"/>
      <c r="C1041" s="586"/>
      <c r="D1041" s="586"/>
      <c r="E1041" s="586"/>
      <c r="F1041" s="482"/>
      <c r="G1041" s="448"/>
      <c r="H1041" s="453"/>
      <c r="I1041" s="527"/>
      <c r="J1041" s="528"/>
    </row>
    <row r="1042" customFormat="false" ht="12.75" hidden="false" customHeight="false" outlineLevel="0" collapsed="false">
      <c r="A1042" s="587"/>
      <c r="B1042" s="586"/>
      <c r="C1042" s="586"/>
      <c r="D1042" s="586"/>
      <c r="E1042" s="586"/>
      <c r="F1042" s="482"/>
      <c r="G1042" s="448"/>
      <c r="H1042" s="453"/>
      <c r="I1042" s="527"/>
      <c r="J1042" s="528"/>
    </row>
    <row r="1043" customFormat="false" ht="12.75" hidden="false" customHeight="false" outlineLevel="0" collapsed="false">
      <c r="A1043" s="587"/>
      <c r="B1043" s="586"/>
      <c r="C1043" s="586"/>
      <c r="D1043" s="586"/>
      <c r="E1043" s="586"/>
      <c r="F1043" s="482"/>
      <c r="G1043" s="448"/>
      <c r="H1043" s="453"/>
      <c r="I1043" s="527"/>
      <c r="J1043" s="528"/>
    </row>
    <row r="1044" customFormat="false" ht="12.75" hidden="false" customHeight="false" outlineLevel="0" collapsed="false">
      <c r="A1044" s="587"/>
      <c r="B1044" s="586"/>
      <c r="C1044" s="586"/>
      <c r="D1044" s="586"/>
      <c r="E1044" s="586"/>
      <c r="F1044" s="482"/>
      <c r="G1044" s="448"/>
      <c r="H1044" s="453"/>
      <c r="I1044" s="527"/>
      <c r="J1044" s="528"/>
    </row>
    <row r="1045" customFormat="false" ht="12.75" hidden="false" customHeight="false" outlineLevel="0" collapsed="false">
      <c r="A1045" s="587"/>
      <c r="B1045" s="586"/>
      <c r="C1045" s="586"/>
      <c r="D1045" s="586"/>
      <c r="E1045" s="586"/>
      <c r="F1045" s="482"/>
      <c r="G1045" s="448"/>
      <c r="H1045" s="453"/>
      <c r="I1045" s="527"/>
      <c r="J1045" s="528"/>
    </row>
    <row r="1046" customFormat="false" ht="12.75" hidden="false" customHeight="false" outlineLevel="0" collapsed="false">
      <c r="A1046" s="587"/>
      <c r="B1046" s="586"/>
      <c r="C1046" s="586"/>
      <c r="D1046" s="586"/>
      <c r="E1046" s="586"/>
      <c r="F1046" s="482"/>
      <c r="G1046" s="448"/>
      <c r="H1046" s="453"/>
      <c r="I1046" s="527"/>
      <c r="J1046" s="528"/>
    </row>
    <row r="1047" customFormat="false" ht="12.75" hidden="false" customHeight="false" outlineLevel="0" collapsed="false">
      <c r="A1047" s="587"/>
      <c r="B1047" s="586"/>
      <c r="C1047" s="586"/>
      <c r="D1047" s="586"/>
      <c r="E1047" s="586"/>
      <c r="F1047" s="482"/>
      <c r="G1047" s="448"/>
      <c r="H1047" s="453"/>
      <c r="I1047" s="527"/>
      <c r="J1047" s="528"/>
    </row>
    <row r="1048" customFormat="false" ht="12.75" hidden="false" customHeight="false" outlineLevel="0" collapsed="false">
      <c r="A1048" s="587"/>
      <c r="B1048" s="586"/>
      <c r="C1048" s="586"/>
      <c r="D1048" s="586"/>
      <c r="E1048" s="586"/>
      <c r="F1048" s="482"/>
      <c r="G1048" s="448"/>
      <c r="H1048" s="453"/>
      <c r="I1048" s="527"/>
      <c r="J1048" s="528"/>
    </row>
    <row r="1049" customFormat="false" ht="12.75" hidden="false" customHeight="false" outlineLevel="0" collapsed="false">
      <c r="A1049" s="587"/>
      <c r="B1049" s="586"/>
      <c r="C1049" s="586"/>
      <c r="D1049" s="586"/>
      <c r="E1049" s="586"/>
      <c r="F1049" s="482"/>
      <c r="G1049" s="448"/>
      <c r="H1049" s="453"/>
      <c r="I1049" s="527"/>
      <c r="J1049" s="528"/>
    </row>
    <row r="1050" customFormat="false" ht="12.75" hidden="false" customHeight="false" outlineLevel="0" collapsed="false">
      <c r="A1050" s="587"/>
      <c r="B1050" s="586"/>
      <c r="C1050" s="586"/>
      <c r="D1050" s="586"/>
      <c r="E1050" s="586"/>
      <c r="F1050" s="482"/>
      <c r="G1050" s="448"/>
      <c r="H1050" s="453"/>
      <c r="I1050" s="527"/>
      <c r="J1050" s="528"/>
    </row>
    <row r="1051" customFormat="false" ht="12.75" hidden="false" customHeight="false" outlineLevel="0" collapsed="false">
      <c r="A1051" s="587"/>
      <c r="B1051" s="586"/>
      <c r="C1051" s="586"/>
      <c r="D1051" s="586"/>
      <c r="E1051" s="586"/>
      <c r="F1051" s="482"/>
      <c r="G1051" s="448"/>
      <c r="H1051" s="453"/>
      <c r="I1051" s="527"/>
      <c r="J1051" s="528"/>
    </row>
    <row r="1052" customFormat="false" ht="12.75" hidden="false" customHeight="false" outlineLevel="0" collapsed="false">
      <c r="A1052" s="587"/>
      <c r="B1052" s="586"/>
      <c r="C1052" s="586"/>
      <c r="D1052" s="586"/>
      <c r="E1052" s="586"/>
      <c r="F1052" s="482"/>
      <c r="G1052" s="448"/>
      <c r="H1052" s="453"/>
      <c r="I1052" s="527"/>
      <c r="J1052" s="528"/>
    </row>
    <row r="1053" customFormat="false" ht="12.75" hidden="false" customHeight="false" outlineLevel="0" collapsed="false">
      <c r="A1053" s="587"/>
      <c r="B1053" s="586"/>
      <c r="C1053" s="586"/>
      <c r="D1053" s="586"/>
      <c r="E1053" s="586"/>
      <c r="F1053" s="482"/>
      <c r="G1053" s="448"/>
      <c r="H1053" s="453"/>
      <c r="I1053" s="527"/>
      <c r="J1053" s="528"/>
    </row>
    <row r="1054" customFormat="false" ht="12.75" hidden="false" customHeight="false" outlineLevel="0" collapsed="false">
      <c r="A1054" s="587"/>
      <c r="B1054" s="586"/>
      <c r="C1054" s="586"/>
      <c r="D1054" s="586"/>
      <c r="E1054" s="586"/>
      <c r="F1054" s="482"/>
      <c r="G1054" s="448"/>
      <c r="H1054" s="453"/>
      <c r="I1054" s="527"/>
      <c r="J1054" s="528"/>
    </row>
    <row r="1055" customFormat="false" ht="12.75" hidden="false" customHeight="false" outlineLevel="0" collapsed="false">
      <c r="A1055" s="587"/>
      <c r="B1055" s="586"/>
      <c r="C1055" s="586"/>
      <c r="D1055" s="586"/>
      <c r="E1055" s="586"/>
      <c r="F1055" s="482"/>
      <c r="G1055" s="448"/>
      <c r="H1055" s="453"/>
      <c r="I1055" s="527"/>
      <c r="J1055" s="528"/>
    </row>
    <row r="1056" customFormat="false" ht="12.75" hidden="false" customHeight="false" outlineLevel="0" collapsed="false">
      <c r="A1056" s="587"/>
      <c r="B1056" s="586"/>
      <c r="C1056" s="586"/>
      <c r="D1056" s="586"/>
      <c r="E1056" s="586"/>
      <c r="F1056" s="482"/>
      <c r="G1056" s="448"/>
      <c r="H1056" s="453"/>
      <c r="I1056" s="527"/>
      <c r="J1056" s="528"/>
    </row>
    <row r="1057" customFormat="false" ht="12.75" hidden="false" customHeight="false" outlineLevel="0" collapsed="false">
      <c r="A1057" s="587"/>
      <c r="B1057" s="586"/>
      <c r="C1057" s="586"/>
      <c r="D1057" s="586"/>
      <c r="E1057" s="586"/>
      <c r="F1057" s="482"/>
      <c r="G1057" s="448"/>
      <c r="H1057" s="453"/>
      <c r="I1057" s="527"/>
      <c r="J1057" s="528"/>
    </row>
    <row r="1058" customFormat="false" ht="12.75" hidden="false" customHeight="false" outlineLevel="0" collapsed="false">
      <c r="A1058" s="587"/>
      <c r="B1058" s="586"/>
      <c r="C1058" s="586"/>
      <c r="D1058" s="586"/>
      <c r="E1058" s="586"/>
      <c r="F1058" s="482"/>
      <c r="G1058" s="448"/>
      <c r="H1058" s="453"/>
      <c r="I1058" s="527"/>
      <c r="J1058" s="528"/>
    </row>
    <row r="1059" customFormat="false" ht="12.75" hidden="false" customHeight="false" outlineLevel="0" collapsed="false">
      <c r="A1059" s="587"/>
      <c r="B1059" s="586"/>
      <c r="C1059" s="586"/>
      <c r="D1059" s="586"/>
      <c r="E1059" s="586"/>
      <c r="F1059" s="482"/>
      <c r="G1059" s="448"/>
      <c r="H1059" s="453"/>
      <c r="I1059" s="527"/>
      <c r="J1059" s="528"/>
    </row>
    <row r="1060" customFormat="false" ht="12.75" hidden="false" customHeight="false" outlineLevel="0" collapsed="false">
      <c r="A1060" s="587"/>
      <c r="B1060" s="586"/>
      <c r="C1060" s="586"/>
      <c r="D1060" s="586"/>
      <c r="E1060" s="586"/>
      <c r="F1060" s="482"/>
      <c r="G1060" s="448"/>
      <c r="H1060" s="453"/>
      <c r="I1060" s="527"/>
      <c r="J1060" s="528"/>
    </row>
    <row r="1061" customFormat="false" ht="12.75" hidden="false" customHeight="false" outlineLevel="0" collapsed="false">
      <c r="A1061" s="587"/>
      <c r="B1061" s="586"/>
      <c r="C1061" s="586"/>
      <c r="D1061" s="586"/>
      <c r="E1061" s="586"/>
      <c r="F1061" s="482"/>
      <c r="G1061" s="448"/>
      <c r="H1061" s="453"/>
      <c r="I1061" s="527"/>
      <c r="J1061" s="528"/>
    </row>
    <row r="1062" customFormat="false" ht="12.75" hidden="false" customHeight="false" outlineLevel="0" collapsed="false">
      <c r="A1062" s="587"/>
      <c r="B1062" s="586"/>
      <c r="C1062" s="586"/>
      <c r="D1062" s="586"/>
      <c r="E1062" s="586"/>
      <c r="F1062" s="482"/>
      <c r="G1062" s="448"/>
      <c r="H1062" s="453"/>
      <c r="I1062" s="527"/>
      <c r="J1062" s="528"/>
    </row>
    <row r="1063" customFormat="false" ht="12.75" hidden="false" customHeight="false" outlineLevel="0" collapsed="false">
      <c r="A1063" s="587"/>
      <c r="B1063" s="586"/>
      <c r="C1063" s="586"/>
      <c r="D1063" s="586"/>
      <c r="E1063" s="586"/>
      <c r="F1063" s="482"/>
      <c r="G1063" s="448"/>
      <c r="H1063" s="453"/>
      <c r="I1063" s="527"/>
      <c r="J1063" s="528"/>
    </row>
    <row r="1064" customFormat="false" ht="12.75" hidden="false" customHeight="false" outlineLevel="0" collapsed="false">
      <c r="A1064" s="587"/>
      <c r="B1064" s="586"/>
      <c r="C1064" s="586"/>
      <c r="D1064" s="586"/>
      <c r="E1064" s="586"/>
      <c r="F1064" s="482"/>
      <c r="G1064" s="448"/>
      <c r="H1064" s="453"/>
      <c r="I1064" s="527"/>
      <c r="J1064" s="528"/>
    </row>
    <row r="1065" customFormat="false" ht="12.75" hidden="false" customHeight="false" outlineLevel="0" collapsed="false">
      <c r="A1065" s="587"/>
      <c r="B1065" s="586"/>
      <c r="C1065" s="586"/>
      <c r="D1065" s="586"/>
      <c r="E1065" s="586"/>
      <c r="F1065" s="482"/>
      <c r="G1065" s="448"/>
      <c r="H1065" s="453"/>
      <c r="I1065" s="527"/>
      <c r="J1065" s="528"/>
    </row>
    <row r="1066" customFormat="false" ht="12.75" hidden="false" customHeight="false" outlineLevel="0" collapsed="false">
      <c r="A1066" s="587"/>
      <c r="B1066" s="586"/>
      <c r="C1066" s="586"/>
      <c r="D1066" s="586"/>
      <c r="E1066" s="586"/>
      <c r="F1066" s="482"/>
      <c r="G1066" s="448"/>
      <c r="H1066" s="453"/>
      <c r="I1066" s="527"/>
      <c r="J1066" s="528"/>
    </row>
    <row r="1067" customFormat="false" ht="12.75" hidden="false" customHeight="false" outlineLevel="0" collapsed="false">
      <c r="A1067" s="587"/>
      <c r="B1067" s="586"/>
      <c r="C1067" s="586"/>
      <c r="D1067" s="586"/>
      <c r="E1067" s="586"/>
      <c r="F1067" s="482"/>
      <c r="G1067" s="448"/>
      <c r="H1067" s="453"/>
      <c r="I1067" s="527"/>
      <c r="J1067" s="528"/>
    </row>
    <row r="1068" customFormat="false" ht="12.75" hidden="false" customHeight="false" outlineLevel="0" collapsed="false">
      <c r="A1068" s="587"/>
      <c r="B1068" s="586"/>
      <c r="C1068" s="586"/>
      <c r="D1068" s="586"/>
      <c r="E1068" s="586"/>
      <c r="F1068" s="482"/>
      <c r="G1068" s="448"/>
      <c r="H1068" s="453"/>
      <c r="I1068" s="527"/>
      <c r="J1068" s="528"/>
    </row>
    <row r="1069" customFormat="false" ht="12.75" hidden="false" customHeight="false" outlineLevel="0" collapsed="false">
      <c r="A1069" s="587"/>
      <c r="B1069" s="586"/>
      <c r="C1069" s="586"/>
      <c r="D1069" s="586"/>
      <c r="E1069" s="586"/>
      <c r="F1069" s="482"/>
      <c r="G1069" s="448"/>
      <c r="H1069" s="453"/>
      <c r="I1069" s="527"/>
      <c r="J1069" s="528"/>
    </row>
    <row r="1070" customFormat="false" ht="12.75" hidden="false" customHeight="false" outlineLevel="0" collapsed="false">
      <c r="A1070" s="587"/>
      <c r="B1070" s="586"/>
      <c r="C1070" s="586"/>
      <c r="D1070" s="586"/>
      <c r="E1070" s="586"/>
      <c r="F1070" s="482"/>
      <c r="G1070" s="448"/>
      <c r="H1070" s="453"/>
      <c r="I1070" s="527"/>
      <c r="J1070" s="528"/>
    </row>
    <row r="1071" customFormat="false" ht="12.75" hidden="false" customHeight="false" outlineLevel="0" collapsed="false">
      <c r="A1071" s="587"/>
      <c r="B1071" s="586"/>
      <c r="C1071" s="586"/>
      <c r="D1071" s="586"/>
      <c r="E1071" s="586"/>
      <c r="F1071" s="482"/>
      <c r="G1071" s="448"/>
      <c r="H1071" s="453"/>
      <c r="I1071" s="527"/>
      <c r="J1071" s="528"/>
    </row>
    <row r="1072" customFormat="false" ht="12.75" hidden="false" customHeight="false" outlineLevel="0" collapsed="false">
      <c r="A1072" s="587"/>
      <c r="B1072" s="586"/>
      <c r="C1072" s="586"/>
      <c r="D1072" s="586"/>
      <c r="E1072" s="586"/>
      <c r="F1072" s="482"/>
      <c r="G1072" s="448"/>
      <c r="H1072" s="453"/>
      <c r="I1072" s="527"/>
      <c r="J1072" s="528"/>
    </row>
    <row r="1073" customFormat="false" ht="12.75" hidden="false" customHeight="false" outlineLevel="0" collapsed="false">
      <c r="A1073" s="587"/>
      <c r="B1073" s="586"/>
      <c r="C1073" s="586"/>
      <c r="D1073" s="586"/>
      <c r="E1073" s="586"/>
      <c r="F1073" s="482"/>
      <c r="G1073" s="448"/>
      <c r="H1073" s="453"/>
      <c r="I1073" s="527"/>
      <c r="J1073" s="528"/>
    </row>
    <row r="1074" customFormat="false" ht="12.75" hidden="false" customHeight="false" outlineLevel="0" collapsed="false">
      <c r="A1074" s="587"/>
      <c r="B1074" s="586"/>
      <c r="C1074" s="586"/>
      <c r="D1074" s="586"/>
      <c r="E1074" s="586"/>
      <c r="F1074" s="482"/>
      <c r="G1074" s="448"/>
      <c r="H1074" s="453"/>
      <c r="I1074" s="527"/>
      <c r="J1074" s="528"/>
    </row>
    <row r="1075" customFormat="false" ht="12.75" hidden="false" customHeight="false" outlineLevel="0" collapsed="false">
      <c r="A1075" s="587"/>
      <c r="B1075" s="586"/>
      <c r="C1075" s="586"/>
      <c r="D1075" s="586"/>
      <c r="E1075" s="586"/>
      <c r="F1075" s="482"/>
      <c r="G1075" s="448"/>
      <c r="H1075" s="453"/>
      <c r="I1075" s="527"/>
      <c r="J1075" s="528"/>
    </row>
    <row r="1076" customFormat="false" ht="12.75" hidden="false" customHeight="false" outlineLevel="0" collapsed="false">
      <c r="A1076" s="464"/>
      <c r="F1076" s="466"/>
      <c r="G1076" s="467"/>
      <c r="H1076" s="468"/>
      <c r="I1076" s="502"/>
      <c r="J1076" s="541"/>
      <c r="L1076" s="487"/>
    </row>
    <row r="1077" customFormat="false" ht="12.75" hidden="false" customHeight="false" outlineLevel="0" collapsed="false">
      <c r="A1077" s="470" t="s">
        <v>30</v>
      </c>
      <c r="B1077" s="476"/>
      <c r="C1077" s="476"/>
      <c r="D1077" s="476"/>
      <c r="E1077" s="476"/>
      <c r="F1077" s="597" t="s">
        <v>1024</v>
      </c>
      <c r="G1077" s="472"/>
      <c r="H1077" s="473" t="s">
        <v>120</v>
      </c>
      <c r="I1077" s="504" t="s">
        <v>115</v>
      </c>
      <c r="J1077" s="542" t="n">
        <f aca="false">SUM(J1018:J1074)</f>
        <v>7928.1</v>
      </c>
    </row>
    <row r="1078" customFormat="false" ht="12.75" hidden="false" customHeight="false" outlineLevel="0" collapsed="false">
      <c r="A1078" s="498"/>
      <c r="B1078" s="586"/>
      <c r="C1078" s="586"/>
      <c r="D1078" s="586"/>
      <c r="E1078" s="586"/>
      <c r="F1078" s="477"/>
      <c r="G1078" s="478"/>
      <c r="H1078" s="479"/>
      <c r="I1078" s="506"/>
      <c r="J1078" s="543"/>
    </row>
    <row r="1079" customFormat="false" ht="12.75" hidden="false" customHeight="false" outlineLevel="0" collapsed="false">
      <c r="A1079" s="586"/>
      <c r="B1079" s="438" t="s">
        <v>1025</v>
      </c>
      <c r="C1079" s="438"/>
      <c r="D1079" s="438"/>
      <c r="E1079" s="438"/>
      <c r="F1079" s="482"/>
      <c r="G1079" s="448"/>
      <c r="H1079" s="453"/>
      <c r="I1079" s="527"/>
      <c r="J1079" s="528" t="str">
        <f aca="false">IF((G1079)=0,"",(I1079*G1079))</f>
        <v/>
      </c>
    </row>
    <row r="1080" customFormat="false" ht="12.75" hidden="false" customHeight="false" outlineLevel="0" collapsed="false">
      <c r="A1080" s="444" t="s">
        <v>32</v>
      </c>
      <c r="B1080" s="438"/>
      <c r="C1080" s="438"/>
      <c r="D1080" s="438"/>
      <c r="E1080" s="438"/>
      <c r="F1080" s="584" t="s">
        <v>1026</v>
      </c>
      <c r="G1080" s="598"/>
      <c r="H1080" s="599"/>
      <c r="I1080" s="442"/>
      <c r="J1080" s="528" t="str">
        <f aca="false">IF((G1080)=0,"",(I1080*G1080))</f>
        <v/>
      </c>
    </row>
    <row r="1081" customFormat="false" ht="12.75" hidden="false" customHeight="false" outlineLevel="0" collapsed="false">
      <c r="A1081" s="446"/>
      <c r="B1081" s="444"/>
      <c r="C1081" s="444"/>
      <c r="D1081" s="444"/>
      <c r="E1081" s="444"/>
      <c r="F1081" s="600"/>
      <c r="G1081" s="598"/>
      <c r="H1081" s="599"/>
      <c r="I1081" s="442"/>
      <c r="J1081" s="528" t="str">
        <f aca="false">IF((G1081)=0,"",(I1081*G1081))</f>
        <v/>
      </c>
    </row>
    <row r="1082" customFormat="false" ht="12.75" hidden="false" customHeight="false" outlineLevel="0" collapsed="false">
      <c r="A1082" s="451" t="s">
        <v>1027</v>
      </c>
      <c r="B1082" s="438"/>
      <c r="C1082" s="438"/>
      <c r="D1082" s="438"/>
      <c r="E1082" s="438"/>
      <c r="F1082" s="601" t="s">
        <v>595</v>
      </c>
      <c r="G1082" s="598"/>
      <c r="H1082" s="602"/>
      <c r="I1082" s="442"/>
      <c r="J1082" s="528"/>
    </row>
    <row r="1083" customFormat="false" ht="12.75" hidden="false" customHeight="false" outlineLevel="0" collapsed="false">
      <c r="A1083" s="446"/>
      <c r="B1083" s="438" t="s">
        <v>1025</v>
      </c>
      <c r="C1083" s="438"/>
      <c r="D1083" s="438"/>
      <c r="E1083" s="438"/>
      <c r="F1083" s="603"/>
      <c r="G1083" s="598"/>
      <c r="H1083" s="602"/>
      <c r="I1083" s="442"/>
      <c r="J1083" s="528"/>
    </row>
    <row r="1084" customFormat="false" ht="38.25" hidden="false" customHeight="false" outlineLevel="0" collapsed="false">
      <c r="A1084" s="446" t="s">
        <v>1028</v>
      </c>
      <c r="B1084" s="438"/>
      <c r="C1084" s="438"/>
      <c r="D1084" s="438"/>
      <c r="E1084" s="438"/>
      <c r="F1084" s="601" t="s">
        <v>1029</v>
      </c>
      <c r="G1084" s="604" t="s">
        <v>1030</v>
      </c>
      <c r="H1084" s="602" t="s">
        <v>928</v>
      </c>
      <c r="I1084" s="442" t="n">
        <v>25</v>
      </c>
      <c r="J1084" s="528" t="n">
        <f aca="false">IF((G1084)=0,"",(I1084*G1084))</f>
        <v>25</v>
      </c>
    </row>
    <row r="1085" customFormat="false" ht="12.75" hidden="false" customHeight="false" outlineLevel="0" collapsed="false">
      <c r="A1085" s="446"/>
      <c r="B1085" s="444"/>
      <c r="C1085" s="444"/>
      <c r="D1085" s="444"/>
      <c r="E1085" s="444"/>
      <c r="F1085" s="605"/>
      <c r="G1085" s="606"/>
      <c r="H1085" s="602"/>
      <c r="I1085" s="442"/>
      <c r="J1085" s="528" t="str">
        <f aca="false">IF((G1085)=0,"",(I1085*G1085))</f>
        <v/>
      </c>
    </row>
    <row r="1086" customFormat="false" ht="12.75" hidden="false" customHeight="false" outlineLevel="0" collapsed="false">
      <c r="A1086" s="451" t="s">
        <v>1031</v>
      </c>
      <c r="B1086" s="438"/>
      <c r="C1086" s="438"/>
      <c r="D1086" s="438"/>
      <c r="E1086" s="438"/>
      <c r="F1086" s="607" t="s">
        <v>1032</v>
      </c>
      <c r="G1086" s="606"/>
      <c r="H1086" s="602"/>
      <c r="I1086" s="442"/>
      <c r="J1086" s="528" t="str">
        <f aca="false">IF((G1086)=0,"",(I1086*G1086))</f>
        <v/>
      </c>
    </row>
    <row r="1087" customFormat="false" ht="12.75" hidden="false" customHeight="false" outlineLevel="0" collapsed="false">
      <c r="A1087" s="446"/>
      <c r="B1087" s="438"/>
      <c r="C1087" s="438"/>
      <c r="D1087" s="438"/>
      <c r="E1087" s="438"/>
      <c r="F1087" s="608"/>
      <c r="G1087" s="606"/>
      <c r="H1087" s="602"/>
      <c r="I1087" s="442"/>
      <c r="J1087" s="528" t="str">
        <f aca="false">IF((G1087)=0,"",(I1087*G1087))</f>
        <v/>
      </c>
    </row>
    <row r="1088" customFormat="false" ht="63.75" hidden="false" customHeight="false" outlineLevel="0" collapsed="false">
      <c r="A1088" s="446" t="s">
        <v>1033</v>
      </c>
      <c r="B1088" s="438"/>
      <c r="C1088" s="438"/>
      <c r="D1088" s="438"/>
      <c r="E1088" s="438"/>
      <c r="F1088" s="608" t="s">
        <v>1034</v>
      </c>
      <c r="G1088" s="609" t="n">
        <v>2</v>
      </c>
      <c r="H1088" s="602" t="s">
        <v>132</v>
      </c>
      <c r="I1088" s="442" t="n">
        <v>250</v>
      </c>
      <c r="J1088" s="528" t="n">
        <f aca="false">IF((G1088)=0,"",(I1088*G1088))</f>
        <v>500</v>
      </c>
    </row>
    <row r="1089" customFormat="false" ht="12.75" hidden="false" customHeight="false" outlineLevel="0" collapsed="false">
      <c r="A1089" s="446"/>
      <c r="B1089" s="438"/>
      <c r="C1089" s="438"/>
      <c r="D1089" s="438"/>
      <c r="E1089" s="438"/>
      <c r="F1089" s="600"/>
      <c r="G1089" s="606"/>
      <c r="H1089" s="602"/>
      <c r="I1089" s="442"/>
      <c r="J1089" s="528" t="str">
        <f aca="false">IF((G1089)=0,"",(I1089*G1089))</f>
        <v/>
      </c>
    </row>
    <row r="1090" customFormat="false" ht="12.75" hidden="false" customHeight="false" outlineLevel="0" collapsed="false">
      <c r="A1090" s="451" t="s">
        <v>1031</v>
      </c>
      <c r="B1090" s="438"/>
      <c r="C1090" s="438"/>
      <c r="D1090" s="438"/>
      <c r="E1090" s="438"/>
      <c r="F1090" s="607" t="s">
        <v>1035</v>
      </c>
      <c r="G1090" s="606"/>
      <c r="H1090" s="602"/>
      <c r="I1090" s="442"/>
      <c r="J1090" s="528" t="str">
        <f aca="false">IF((G1090)=0,"",(I1090*G1090))</f>
        <v/>
      </c>
    </row>
    <row r="1091" customFormat="false" ht="12.75" hidden="false" customHeight="false" outlineLevel="0" collapsed="false">
      <c r="A1091" s="446"/>
      <c r="B1091" s="438"/>
      <c r="C1091" s="438"/>
      <c r="D1091" s="438"/>
      <c r="E1091" s="438"/>
      <c r="F1091" s="608"/>
      <c r="G1091" s="606"/>
      <c r="H1091" s="602"/>
      <c r="I1091" s="442"/>
      <c r="J1091" s="528" t="str">
        <f aca="false">IF((G1091)=0,"",(I1091*G1091))</f>
        <v/>
      </c>
    </row>
    <row r="1092" customFormat="false" ht="51" hidden="false" customHeight="false" outlineLevel="0" collapsed="false">
      <c r="A1092" s="446" t="s">
        <v>1033</v>
      </c>
      <c r="B1092" s="438"/>
      <c r="C1092" s="438"/>
      <c r="D1092" s="438"/>
      <c r="E1092" s="438"/>
      <c r="F1092" s="608" t="s">
        <v>1036</v>
      </c>
      <c r="G1092" s="609" t="n">
        <v>15</v>
      </c>
      <c r="H1092" s="602" t="s">
        <v>132</v>
      </c>
      <c r="I1092" s="442" t="n">
        <v>275</v>
      </c>
      <c r="J1092" s="528" t="n">
        <f aca="false">IF((G1092)=0,"",(I1092*G1092))</f>
        <v>4125</v>
      </c>
    </row>
    <row r="1093" customFormat="false" ht="12.75" hidden="false" customHeight="false" outlineLevel="0" collapsed="false">
      <c r="A1093" s="446"/>
      <c r="B1093" s="438"/>
      <c r="C1093" s="438"/>
      <c r="D1093" s="438"/>
      <c r="E1093" s="438"/>
      <c r="F1093" s="600"/>
      <c r="G1093" s="606"/>
      <c r="H1093" s="602"/>
      <c r="I1093" s="442"/>
      <c r="J1093" s="528"/>
    </row>
    <row r="1094" customFormat="false" ht="12.75" hidden="false" customHeight="false" outlineLevel="0" collapsed="false">
      <c r="A1094" s="446"/>
      <c r="B1094" s="438"/>
      <c r="C1094" s="438"/>
      <c r="D1094" s="438"/>
      <c r="E1094" s="438"/>
      <c r="F1094" s="600"/>
      <c r="G1094" s="606"/>
      <c r="H1094" s="602"/>
      <c r="I1094" s="442"/>
      <c r="J1094" s="528"/>
    </row>
    <row r="1095" customFormat="false" ht="12.75" hidden="false" customHeight="false" outlineLevel="0" collapsed="false">
      <c r="A1095" s="446"/>
      <c r="B1095" s="438"/>
      <c r="C1095" s="438"/>
      <c r="D1095" s="438"/>
      <c r="E1095" s="438"/>
      <c r="F1095" s="600"/>
      <c r="G1095" s="606"/>
      <c r="H1095" s="602"/>
      <c r="I1095" s="442"/>
      <c r="J1095" s="528"/>
    </row>
    <row r="1096" customFormat="false" ht="12.75" hidden="false" customHeight="false" outlineLevel="0" collapsed="false">
      <c r="A1096" s="446"/>
      <c r="B1096" s="438"/>
      <c r="C1096" s="438"/>
      <c r="D1096" s="438"/>
      <c r="E1096" s="438"/>
      <c r="F1096" s="600"/>
      <c r="G1096" s="606"/>
      <c r="H1096" s="602"/>
      <c r="I1096" s="442"/>
      <c r="J1096" s="528"/>
    </row>
    <row r="1097" customFormat="false" ht="12.75" hidden="false" customHeight="false" outlineLevel="0" collapsed="false">
      <c r="A1097" s="446"/>
      <c r="B1097" s="438"/>
      <c r="C1097" s="438"/>
      <c r="D1097" s="438"/>
      <c r="E1097" s="438"/>
      <c r="F1097" s="600"/>
      <c r="G1097" s="606"/>
      <c r="H1097" s="602"/>
      <c r="I1097" s="442"/>
      <c r="J1097" s="528"/>
    </row>
    <row r="1098" customFormat="false" ht="12.75" hidden="false" customHeight="false" outlineLevel="0" collapsed="false">
      <c r="A1098" s="446"/>
      <c r="B1098" s="438"/>
      <c r="C1098" s="438"/>
      <c r="D1098" s="438"/>
      <c r="E1098" s="438"/>
      <c r="F1098" s="600"/>
      <c r="G1098" s="606"/>
      <c r="H1098" s="602"/>
      <c r="I1098" s="442"/>
      <c r="J1098" s="528"/>
    </row>
    <row r="1099" customFormat="false" ht="12.75" hidden="false" customHeight="false" outlineLevel="0" collapsed="false">
      <c r="A1099" s="446"/>
      <c r="B1099" s="438"/>
      <c r="C1099" s="438"/>
      <c r="D1099" s="438"/>
      <c r="E1099" s="438"/>
      <c r="F1099" s="600"/>
      <c r="G1099" s="606"/>
      <c r="H1099" s="602"/>
      <c r="I1099" s="442"/>
      <c r="J1099" s="528"/>
    </row>
    <row r="1100" customFormat="false" ht="12.75" hidden="false" customHeight="false" outlineLevel="0" collapsed="false">
      <c r="A1100" s="446"/>
      <c r="B1100" s="438"/>
      <c r="C1100" s="438"/>
      <c r="D1100" s="438"/>
      <c r="E1100" s="438"/>
      <c r="F1100" s="600"/>
      <c r="G1100" s="606"/>
      <c r="H1100" s="602"/>
      <c r="I1100" s="442"/>
      <c r="J1100" s="528"/>
    </row>
    <row r="1101" customFormat="false" ht="12.75" hidden="false" customHeight="false" outlineLevel="0" collapsed="false">
      <c r="A1101" s="446"/>
      <c r="B1101" s="438"/>
      <c r="C1101" s="438"/>
      <c r="D1101" s="438"/>
      <c r="E1101" s="438"/>
      <c r="F1101" s="600"/>
      <c r="G1101" s="606"/>
      <c r="H1101" s="602"/>
      <c r="I1101" s="442"/>
      <c r="J1101" s="528"/>
    </row>
    <row r="1102" customFormat="false" ht="12.75" hidden="false" customHeight="false" outlineLevel="0" collapsed="false">
      <c r="A1102" s="446"/>
      <c r="B1102" s="438"/>
      <c r="C1102" s="438"/>
      <c r="D1102" s="438"/>
      <c r="E1102" s="438"/>
      <c r="F1102" s="600"/>
      <c r="G1102" s="606"/>
      <c r="H1102" s="602"/>
      <c r="I1102" s="442"/>
      <c r="J1102" s="528"/>
    </row>
    <row r="1103" customFormat="false" ht="12.75" hidden="false" customHeight="false" outlineLevel="0" collapsed="false">
      <c r="A1103" s="446"/>
      <c r="B1103" s="438"/>
      <c r="C1103" s="438"/>
      <c r="D1103" s="438"/>
      <c r="E1103" s="438"/>
      <c r="F1103" s="600"/>
      <c r="G1103" s="606"/>
      <c r="H1103" s="602"/>
      <c r="I1103" s="442"/>
      <c r="J1103" s="528"/>
    </row>
    <row r="1104" customFormat="false" ht="12.75" hidden="false" customHeight="false" outlineLevel="0" collapsed="false">
      <c r="A1104" s="446"/>
      <c r="B1104" s="438"/>
      <c r="C1104" s="438"/>
      <c r="D1104" s="438"/>
      <c r="E1104" s="438"/>
      <c r="F1104" s="600"/>
      <c r="G1104" s="606"/>
      <c r="H1104" s="602"/>
      <c r="I1104" s="442"/>
      <c r="J1104" s="528"/>
    </row>
    <row r="1105" customFormat="false" ht="12.75" hidden="false" customHeight="false" outlineLevel="0" collapsed="false">
      <c r="A1105" s="446"/>
      <c r="B1105" s="438"/>
      <c r="C1105" s="438"/>
      <c r="D1105" s="438"/>
      <c r="E1105" s="438"/>
      <c r="F1105" s="600"/>
      <c r="G1105" s="606"/>
      <c r="H1105" s="602"/>
      <c r="I1105" s="442"/>
      <c r="J1105" s="528"/>
    </row>
    <row r="1106" customFormat="false" ht="12.75" hidden="false" customHeight="false" outlineLevel="0" collapsed="false">
      <c r="A1106" s="446"/>
      <c r="B1106" s="438"/>
      <c r="C1106" s="438"/>
      <c r="D1106" s="438"/>
      <c r="E1106" s="438"/>
      <c r="F1106" s="600"/>
      <c r="G1106" s="606"/>
      <c r="H1106" s="602"/>
      <c r="I1106" s="442"/>
      <c r="J1106" s="528"/>
    </row>
    <row r="1107" customFormat="false" ht="12.75" hidden="false" customHeight="false" outlineLevel="0" collapsed="false">
      <c r="A1107" s="446"/>
      <c r="B1107" s="438"/>
      <c r="C1107" s="438"/>
      <c r="D1107" s="438"/>
      <c r="E1107" s="438"/>
      <c r="F1107" s="600"/>
      <c r="G1107" s="606"/>
      <c r="H1107" s="602"/>
      <c r="I1107" s="442"/>
      <c r="J1107" s="528"/>
    </row>
    <row r="1108" customFormat="false" ht="12.75" hidden="false" customHeight="false" outlineLevel="0" collapsed="false">
      <c r="A1108" s="446"/>
      <c r="B1108" s="438"/>
      <c r="C1108" s="438"/>
      <c r="D1108" s="438"/>
      <c r="E1108" s="438"/>
      <c r="F1108" s="600"/>
      <c r="G1108" s="606"/>
      <c r="H1108" s="602"/>
      <c r="I1108" s="442"/>
      <c r="J1108" s="528"/>
    </row>
    <row r="1109" customFormat="false" ht="12.75" hidden="false" customHeight="false" outlineLevel="0" collapsed="false">
      <c r="A1109" s="446"/>
      <c r="B1109" s="438"/>
      <c r="C1109" s="438"/>
      <c r="D1109" s="438"/>
      <c r="E1109" s="438"/>
      <c r="F1109" s="600"/>
      <c r="G1109" s="606"/>
      <c r="H1109" s="602"/>
      <c r="I1109" s="442"/>
      <c r="J1109" s="528"/>
    </row>
    <row r="1110" customFormat="false" ht="12.75" hidden="false" customHeight="false" outlineLevel="0" collapsed="false">
      <c r="A1110" s="446"/>
      <c r="B1110" s="438"/>
      <c r="C1110" s="438"/>
      <c r="D1110" s="438"/>
      <c r="E1110" s="438"/>
      <c r="F1110" s="600"/>
      <c r="G1110" s="606"/>
      <c r="H1110" s="602"/>
      <c r="I1110" s="442"/>
      <c r="J1110" s="528"/>
    </row>
    <row r="1111" customFormat="false" ht="12.75" hidden="false" customHeight="false" outlineLevel="0" collapsed="false">
      <c r="A1111" s="446"/>
      <c r="B1111" s="438"/>
      <c r="C1111" s="438"/>
      <c r="D1111" s="438"/>
      <c r="E1111" s="438"/>
      <c r="F1111" s="600"/>
      <c r="G1111" s="606"/>
      <c r="H1111" s="602"/>
      <c r="I1111" s="442"/>
      <c r="J1111" s="528"/>
    </row>
    <row r="1112" customFormat="false" ht="12.75" hidden="false" customHeight="false" outlineLevel="0" collapsed="false">
      <c r="A1112" s="446"/>
      <c r="B1112" s="438"/>
      <c r="C1112" s="438"/>
      <c r="D1112" s="438"/>
      <c r="E1112" s="438"/>
      <c r="F1112" s="600"/>
      <c r="G1112" s="606"/>
      <c r="H1112" s="602"/>
      <c r="I1112" s="442"/>
      <c r="J1112" s="528"/>
    </row>
    <row r="1113" customFormat="false" ht="12.75" hidden="false" customHeight="false" outlineLevel="0" collapsed="false">
      <c r="A1113" s="446"/>
      <c r="B1113" s="438"/>
      <c r="C1113" s="438"/>
      <c r="D1113" s="438"/>
      <c r="E1113" s="438"/>
      <c r="F1113" s="600"/>
      <c r="G1113" s="606"/>
      <c r="H1113" s="602"/>
      <c r="I1113" s="442"/>
      <c r="J1113" s="528"/>
    </row>
    <row r="1114" customFormat="false" ht="12.75" hidden="false" customHeight="false" outlineLevel="0" collapsed="false">
      <c r="A1114" s="446"/>
      <c r="B1114" s="438"/>
      <c r="C1114" s="438"/>
      <c r="D1114" s="438"/>
      <c r="E1114" s="438"/>
      <c r="F1114" s="600"/>
      <c r="G1114" s="606"/>
      <c r="H1114" s="602"/>
      <c r="I1114" s="442"/>
      <c r="J1114" s="528"/>
    </row>
    <row r="1115" customFormat="false" ht="12.75" hidden="false" customHeight="false" outlineLevel="0" collapsed="false">
      <c r="A1115" s="446"/>
      <c r="B1115" s="438"/>
      <c r="C1115" s="438"/>
      <c r="D1115" s="438"/>
      <c r="E1115" s="438"/>
      <c r="F1115" s="600"/>
      <c r="G1115" s="606"/>
      <c r="H1115" s="602"/>
      <c r="I1115" s="442"/>
      <c r="J1115" s="528"/>
    </row>
    <row r="1116" customFormat="false" ht="12.75" hidden="false" customHeight="false" outlineLevel="0" collapsed="false">
      <c r="A1116" s="446"/>
      <c r="B1116" s="438"/>
      <c r="C1116" s="438"/>
      <c r="D1116" s="438"/>
      <c r="E1116" s="438"/>
      <c r="F1116" s="600"/>
      <c r="G1116" s="606"/>
      <c r="H1116" s="602"/>
      <c r="I1116" s="442"/>
      <c r="J1116" s="528"/>
    </row>
    <row r="1117" customFormat="false" ht="12.75" hidden="false" customHeight="false" outlineLevel="0" collapsed="false">
      <c r="A1117" s="446"/>
      <c r="B1117" s="438"/>
      <c r="C1117" s="438"/>
      <c r="D1117" s="438"/>
      <c r="E1117" s="438"/>
      <c r="F1117" s="600"/>
      <c r="G1117" s="606"/>
      <c r="H1117" s="602"/>
      <c r="I1117" s="442"/>
      <c r="J1117" s="528"/>
    </row>
    <row r="1118" customFormat="false" ht="12.75" hidden="false" customHeight="false" outlineLevel="0" collapsed="false">
      <c r="A1118" s="446"/>
      <c r="B1118" s="438"/>
      <c r="C1118" s="438"/>
      <c r="D1118" s="438"/>
      <c r="E1118" s="438"/>
      <c r="F1118" s="600"/>
      <c r="G1118" s="606"/>
      <c r="H1118" s="602"/>
      <c r="I1118" s="442"/>
      <c r="J1118" s="528"/>
    </row>
    <row r="1119" customFormat="false" ht="12.75" hidden="false" customHeight="false" outlineLevel="0" collapsed="false">
      <c r="A1119" s="446"/>
      <c r="B1119" s="438"/>
      <c r="C1119" s="438"/>
      <c r="D1119" s="438"/>
      <c r="E1119" s="438"/>
      <c r="F1119" s="600"/>
      <c r="G1119" s="606"/>
      <c r="H1119" s="602"/>
      <c r="I1119" s="442"/>
      <c r="J1119" s="528"/>
    </row>
    <row r="1120" customFormat="false" ht="12.75" hidden="false" customHeight="false" outlineLevel="0" collapsed="false">
      <c r="A1120" s="446"/>
      <c r="B1120" s="438"/>
      <c r="C1120" s="438"/>
      <c r="D1120" s="438"/>
      <c r="E1120" s="438"/>
      <c r="F1120" s="600"/>
      <c r="G1120" s="606"/>
      <c r="H1120" s="602"/>
      <c r="I1120" s="442"/>
      <c r="J1120" s="528"/>
    </row>
    <row r="1121" customFormat="false" ht="12.75" hidden="false" customHeight="false" outlineLevel="0" collapsed="false">
      <c r="A1121" s="446"/>
      <c r="B1121" s="438"/>
      <c r="C1121" s="438"/>
      <c r="D1121" s="438"/>
      <c r="E1121" s="438"/>
      <c r="F1121" s="600"/>
      <c r="G1121" s="606"/>
      <c r="H1121" s="602"/>
      <c r="I1121" s="442"/>
      <c r="J1121" s="528"/>
    </row>
    <row r="1122" customFormat="false" ht="12.75" hidden="false" customHeight="false" outlineLevel="0" collapsed="false">
      <c r="A1122" s="446"/>
      <c r="B1122" s="438"/>
      <c r="C1122" s="438"/>
      <c r="D1122" s="438"/>
      <c r="E1122" s="438"/>
      <c r="F1122" s="600"/>
      <c r="G1122" s="606"/>
      <c r="H1122" s="602"/>
      <c r="I1122" s="442"/>
      <c r="J1122" s="528"/>
    </row>
    <row r="1123" customFormat="false" ht="12.75" hidden="false" customHeight="false" outlineLevel="0" collapsed="false">
      <c r="A1123" s="446"/>
      <c r="B1123" s="438"/>
      <c r="C1123" s="438"/>
      <c r="D1123" s="438"/>
      <c r="E1123" s="438"/>
      <c r="F1123" s="600"/>
      <c r="G1123" s="606"/>
      <c r="H1123" s="602"/>
      <c r="I1123" s="442"/>
      <c r="J1123" s="528"/>
    </row>
    <row r="1124" customFormat="false" ht="12.75" hidden="false" customHeight="false" outlineLevel="0" collapsed="false">
      <c r="A1124" s="446"/>
      <c r="B1124" s="438"/>
      <c r="C1124" s="438"/>
      <c r="D1124" s="438"/>
      <c r="E1124" s="438"/>
      <c r="F1124" s="600"/>
      <c r="G1124" s="606"/>
      <c r="H1124" s="602"/>
      <c r="I1124" s="442"/>
      <c r="J1124" s="528"/>
    </row>
    <row r="1125" customFormat="false" ht="12.75" hidden="false" customHeight="false" outlineLevel="0" collapsed="false">
      <c r="A1125" s="446"/>
      <c r="B1125" s="438"/>
      <c r="C1125" s="438"/>
      <c r="D1125" s="438"/>
      <c r="E1125" s="438"/>
      <c r="F1125" s="600"/>
      <c r="G1125" s="606"/>
      <c r="H1125" s="602"/>
      <c r="I1125" s="442"/>
      <c r="J1125" s="528"/>
    </row>
    <row r="1126" customFormat="false" ht="12.75" hidden="false" customHeight="false" outlineLevel="0" collapsed="false">
      <c r="A1126" s="446"/>
      <c r="B1126" s="438"/>
      <c r="C1126" s="438"/>
      <c r="D1126" s="438"/>
      <c r="E1126" s="438"/>
      <c r="F1126" s="600"/>
      <c r="G1126" s="606"/>
      <c r="H1126" s="602"/>
      <c r="I1126" s="442"/>
      <c r="J1126" s="528"/>
    </row>
    <row r="1127" customFormat="false" ht="12.75" hidden="false" customHeight="false" outlineLevel="0" collapsed="false">
      <c r="A1127" s="446"/>
      <c r="B1127" s="438"/>
      <c r="C1127" s="438"/>
      <c r="D1127" s="438"/>
      <c r="E1127" s="438"/>
      <c r="F1127" s="600"/>
      <c r="G1127" s="606"/>
      <c r="H1127" s="602"/>
      <c r="I1127" s="442"/>
      <c r="J1127" s="528" t="str">
        <f aca="false">IF((G1127)=0,"",(I1127*G1127))</f>
        <v/>
      </c>
    </row>
    <row r="1128" customFormat="false" ht="12.75" hidden="false" customHeight="false" outlineLevel="0" collapsed="false">
      <c r="A1128" s="446"/>
      <c r="B1128" s="438"/>
      <c r="C1128" s="438"/>
      <c r="D1128" s="438"/>
      <c r="E1128" s="438"/>
      <c r="F1128" s="600"/>
      <c r="G1128" s="606"/>
      <c r="H1128" s="602"/>
      <c r="I1128" s="442"/>
      <c r="J1128" s="528" t="str">
        <f aca="false">IF((G1128)=0,"",(I1128*G1128))</f>
        <v/>
      </c>
    </row>
    <row r="1129" customFormat="false" ht="12.75" hidden="false" customHeight="false" outlineLevel="0" collapsed="false">
      <c r="A1129" s="446"/>
      <c r="B1129" s="465"/>
      <c r="C1129" s="465"/>
      <c r="D1129" s="465"/>
      <c r="E1129" s="465"/>
      <c r="F1129" s="600"/>
      <c r="G1129" s="606"/>
      <c r="H1129" s="602"/>
      <c r="I1129" s="534"/>
      <c r="J1129" s="528" t="str">
        <f aca="false">IF((G1129)=0,"",(I1129*G1129))</f>
        <v/>
      </c>
    </row>
    <row r="1130" customFormat="false" ht="12.75" hidden="false" customHeight="false" outlineLevel="0" collapsed="false">
      <c r="A1130" s="464"/>
      <c r="F1130" s="466"/>
      <c r="G1130" s="467"/>
      <c r="H1130" s="468"/>
      <c r="I1130" s="502"/>
      <c r="J1130" s="541"/>
      <c r="L1130" s="487"/>
    </row>
    <row r="1131" customFormat="false" ht="12.75" hidden="false" customHeight="false" outlineLevel="0" collapsed="false">
      <c r="A1131" s="470" t="s">
        <v>32</v>
      </c>
      <c r="B1131" s="476"/>
      <c r="C1131" s="476"/>
      <c r="D1131" s="476"/>
      <c r="E1131" s="476"/>
      <c r="F1131" s="610" t="s">
        <v>1026</v>
      </c>
      <c r="G1131" s="472"/>
      <c r="H1131" s="473" t="s">
        <v>120</v>
      </c>
      <c r="I1131" s="504" t="s">
        <v>115</v>
      </c>
      <c r="J1131" s="542" t="n">
        <f aca="false">SUM(J1080:J1128)</f>
        <v>4650</v>
      </c>
    </row>
    <row r="1132" customFormat="false" ht="12.75" hidden="false" customHeight="false" outlineLevel="0" collapsed="false">
      <c r="A1132" s="475"/>
      <c r="B1132" s="438"/>
      <c r="C1132" s="438"/>
      <c r="D1132" s="438"/>
      <c r="E1132" s="438"/>
      <c r="F1132" s="477"/>
      <c r="G1132" s="478"/>
      <c r="H1132" s="479"/>
      <c r="I1132" s="506"/>
      <c r="J1132" s="543"/>
    </row>
    <row r="1133" customFormat="false" ht="12.75" hidden="false" customHeight="false" outlineLevel="0" collapsed="false">
      <c r="A1133" s="446"/>
      <c r="B1133" s="438" t="s">
        <v>1037</v>
      </c>
      <c r="C1133" s="438"/>
      <c r="D1133" s="438"/>
      <c r="E1133" s="438"/>
      <c r="F1133" s="600"/>
      <c r="G1133" s="606"/>
      <c r="H1133" s="602"/>
      <c r="I1133" s="442"/>
      <c r="J1133" s="445"/>
    </row>
    <row r="1134" customFormat="false" ht="12.75" hidden="false" customHeight="false" outlineLevel="0" collapsed="false">
      <c r="A1134" s="611" t="s">
        <v>34</v>
      </c>
      <c r="B1134" s="438"/>
      <c r="C1134" s="438"/>
      <c r="D1134" s="438"/>
      <c r="E1134" s="438"/>
      <c r="F1134" s="612" t="s">
        <v>53</v>
      </c>
      <c r="G1134" s="613"/>
      <c r="H1134" s="614"/>
      <c r="I1134" s="442"/>
      <c r="J1134" s="528" t="str">
        <f aca="false">IF((G1134)=0,"",(I1134*G1134))</f>
        <v/>
      </c>
    </row>
    <row r="1135" customFormat="false" ht="12.75" hidden="false" customHeight="false" outlineLevel="0" collapsed="false">
      <c r="A1135" s="615"/>
      <c r="B1135" s="438" t="s">
        <v>1037</v>
      </c>
      <c r="C1135" s="438"/>
      <c r="D1135" s="438"/>
      <c r="E1135" s="438"/>
      <c r="F1135" s="603"/>
      <c r="G1135" s="613"/>
      <c r="H1135" s="614"/>
      <c r="I1135" s="442"/>
      <c r="J1135" s="528" t="str">
        <f aca="false">IF((G1135)=0,"",(I1135*G1135))</f>
        <v/>
      </c>
    </row>
    <row r="1136" customFormat="false" ht="76.5" hidden="false" customHeight="false" outlineLevel="0" collapsed="false">
      <c r="A1136" s="616"/>
      <c r="B1136" s="438"/>
      <c r="C1136" s="438"/>
      <c r="D1136" s="438"/>
      <c r="E1136" s="438"/>
      <c r="F1136" s="603" t="s">
        <v>1038</v>
      </c>
      <c r="G1136" s="448" t="s">
        <v>71</v>
      </c>
      <c r="H1136" s="617"/>
      <c r="I1136" s="442"/>
      <c r="J1136" s="528"/>
    </row>
    <row r="1137" customFormat="false" ht="12.75" hidden="false" customHeight="false" outlineLevel="0" collapsed="false">
      <c r="A1137" s="616"/>
      <c r="B1137" s="438" t="s">
        <v>1037</v>
      </c>
      <c r="C1137" s="438"/>
      <c r="D1137" s="438"/>
      <c r="E1137" s="438"/>
      <c r="F1137" s="603"/>
      <c r="G1137" s="618"/>
      <c r="H1137" s="617"/>
      <c r="I1137" s="442"/>
      <c r="J1137" s="528"/>
    </row>
    <row r="1138" customFormat="false" ht="80.25" hidden="false" customHeight="true" outlineLevel="0" collapsed="false">
      <c r="A1138" s="616"/>
      <c r="B1138" s="438"/>
      <c r="C1138" s="438"/>
      <c r="D1138" s="438"/>
      <c r="E1138" s="438"/>
      <c r="F1138" s="603" t="s">
        <v>1039</v>
      </c>
      <c r="G1138" s="448" t="s">
        <v>71</v>
      </c>
      <c r="H1138" s="617"/>
      <c r="I1138" s="442"/>
      <c r="J1138" s="528"/>
    </row>
    <row r="1139" customFormat="false" ht="12.75" hidden="false" customHeight="false" outlineLevel="0" collapsed="false">
      <c r="A1139" s="616"/>
      <c r="B1139" s="438" t="s">
        <v>1037</v>
      </c>
      <c r="C1139" s="438"/>
      <c r="D1139" s="438"/>
      <c r="E1139" s="438"/>
      <c r="F1139" s="603"/>
      <c r="G1139" s="618"/>
      <c r="H1139" s="617"/>
      <c r="I1139" s="442"/>
      <c r="J1139" s="528"/>
    </row>
    <row r="1140" customFormat="false" ht="65.25" hidden="false" customHeight="true" outlineLevel="0" collapsed="false">
      <c r="A1140" s="616"/>
      <c r="B1140" s="438"/>
      <c r="C1140" s="438"/>
      <c r="D1140" s="438"/>
      <c r="E1140" s="438"/>
      <c r="F1140" s="603" t="s">
        <v>1040</v>
      </c>
      <c r="G1140" s="448" t="s">
        <v>71</v>
      </c>
      <c r="H1140" s="617"/>
      <c r="I1140" s="442"/>
      <c r="J1140" s="528"/>
    </row>
    <row r="1141" customFormat="false" ht="12.75" hidden="false" customHeight="false" outlineLevel="0" collapsed="false">
      <c r="A1141" s="616"/>
      <c r="B1141" s="438" t="s">
        <v>1037</v>
      </c>
      <c r="C1141" s="438"/>
      <c r="D1141" s="438"/>
      <c r="E1141" s="438"/>
      <c r="F1141" s="603"/>
      <c r="G1141" s="618"/>
      <c r="H1141" s="617"/>
      <c r="I1141" s="442"/>
      <c r="J1141" s="528" t="str">
        <f aca="false">IF((G1141)=0,"",(I1141*G1141))</f>
        <v/>
      </c>
    </row>
    <row r="1142" customFormat="false" ht="51" hidden="false" customHeight="false" outlineLevel="0" collapsed="false">
      <c r="A1142" s="616"/>
      <c r="B1142" s="438"/>
      <c r="C1142" s="438"/>
      <c r="D1142" s="438"/>
      <c r="E1142" s="438"/>
      <c r="F1142" s="619" t="s">
        <v>517</v>
      </c>
      <c r="G1142" s="448" t="s">
        <v>71</v>
      </c>
      <c r="H1142" s="617"/>
      <c r="I1142" s="442"/>
      <c r="J1142" s="528"/>
    </row>
    <row r="1143" customFormat="false" ht="12.75" hidden="false" customHeight="false" outlineLevel="0" collapsed="false">
      <c r="A1143" s="616"/>
      <c r="B1143" s="438" t="s">
        <v>1037</v>
      </c>
      <c r="C1143" s="438"/>
      <c r="D1143" s="438"/>
      <c r="E1143" s="438"/>
      <c r="F1143" s="603"/>
      <c r="G1143" s="618"/>
      <c r="H1143" s="617"/>
      <c r="I1143" s="442"/>
      <c r="J1143" s="528"/>
    </row>
    <row r="1144" customFormat="false" ht="89.25" hidden="false" customHeight="false" outlineLevel="0" collapsed="false">
      <c r="A1144" s="616"/>
      <c r="B1144" s="438"/>
      <c r="C1144" s="438"/>
      <c r="D1144" s="438"/>
      <c r="E1144" s="438"/>
      <c r="F1144" s="619" t="s">
        <v>518</v>
      </c>
      <c r="G1144" s="448" t="s">
        <v>71</v>
      </c>
      <c r="H1144" s="617"/>
      <c r="I1144" s="442"/>
      <c r="J1144" s="528"/>
    </row>
    <row r="1145" customFormat="false" ht="12.75" hidden="false" customHeight="false" outlineLevel="0" collapsed="false">
      <c r="A1145" s="616"/>
      <c r="B1145" s="438" t="s">
        <v>1037</v>
      </c>
      <c r="C1145" s="438"/>
      <c r="D1145" s="438"/>
      <c r="E1145" s="438"/>
      <c r="F1145" s="603"/>
      <c r="G1145" s="618"/>
      <c r="H1145" s="617"/>
      <c r="I1145" s="442"/>
      <c r="J1145" s="528"/>
    </row>
    <row r="1146" customFormat="false" ht="127.5" hidden="false" customHeight="false" outlineLevel="0" collapsed="false">
      <c r="A1146" s="616"/>
      <c r="B1146" s="438"/>
      <c r="C1146" s="438"/>
      <c r="D1146" s="438"/>
      <c r="E1146" s="438"/>
      <c r="F1146" s="603" t="s">
        <v>1041</v>
      </c>
      <c r="G1146" s="448" t="s">
        <v>71</v>
      </c>
      <c r="H1146" s="617"/>
      <c r="I1146" s="442"/>
      <c r="J1146" s="528"/>
    </row>
    <row r="1147" customFormat="false" ht="12.75" hidden="false" customHeight="false" outlineLevel="0" collapsed="false">
      <c r="A1147" s="616"/>
      <c r="B1147" s="438" t="s">
        <v>1037</v>
      </c>
      <c r="C1147" s="438"/>
      <c r="D1147" s="438"/>
      <c r="E1147" s="438"/>
      <c r="F1147" s="603"/>
      <c r="G1147" s="618"/>
      <c r="H1147" s="617"/>
      <c r="I1147" s="442"/>
      <c r="J1147" s="528" t="str">
        <f aca="false">IF((G1147)=0,"",(I1147*G1147))</f>
        <v/>
      </c>
    </row>
    <row r="1148" customFormat="false" ht="76.5" hidden="false" customHeight="false" outlineLevel="0" collapsed="false">
      <c r="A1148" s="616"/>
      <c r="B1148" s="438"/>
      <c r="C1148" s="438"/>
      <c r="D1148" s="438"/>
      <c r="E1148" s="438"/>
      <c r="F1148" s="603" t="s">
        <v>520</v>
      </c>
      <c r="G1148" s="448" t="s">
        <v>71</v>
      </c>
      <c r="H1148" s="617"/>
      <c r="I1148" s="442"/>
      <c r="J1148" s="528"/>
    </row>
    <row r="1149" customFormat="false" ht="12.75" hidden="false" customHeight="false" outlineLevel="0" collapsed="false">
      <c r="A1149" s="616"/>
      <c r="B1149" s="438"/>
      <c r="C1149" s="438"/>
      <c r="D1149" s="438"/>
      <c r="E1149" s="438"/>
      <c r="F1149" s="603"/>
      <c r="G1149" s="618"/>
      <c r="H1149" s="617"/>
      <c r="I1149" s="442"/>
      <c r="J1149" s="528" t="str">
        <f aca="false">IF((G1149)=0,"",(I1149*G1149))</f>
        <v/>
      </c>
    </row>
    <row r="1150" customFormat="false" ht="51" hidden="false" customHeight="false" outlineLevel="0" collapsed="false">
      <c r="A1150" s="615" t="s">
        <v>1042</v>
      </c>
      <c r="B1150" s="438"/>
      <c r="C1150" s="438"/>
      <c r="D1150" s="438"/>
      <c r="E1150" s="438"/>
      <c r="F1150" s="603" t="s">
        <v>1043</v>
      </c>
      <c r="G1150" s="606" t="s">
        <v>1030</v>
      </c>
      <c r="H1150" s="453" t="s">
        <v>928</v>
      </c>
      <c r="I1150" s="442" t="n">
        <v>500</v>
      </c>
      <c r="J1150" s="528" t="n">
        <f aca="false">IF((G1150)=0,"",(I1150*G1150))</f>
        <v>500</v>
      </c>
    </row>
    <row r="1151" customFormat="false" ht="12.75" hidden="false" customHeight="false" outlineLevel="0" collapsed="false">
      <c r="A1151" s="446"/>
      <c r="B1151" s="438"/>
      <c r="C1151" s="438"/>
      <c r="D1151" s="438"/>
      <c r="E1151" s="438"/>
      <c r="F1151" s="600"/>
      <c r="G1151" s="606"/>
      <c r="H1151" s="602"/>
      <c r="I1151" s="442"/>
      <c r="J1151" s="528" t="str">
        <f aca="false">IF((G1151)=0,"",(I1151*G1151))</f>
        <v/>
      </c>
    </row>
    <row r="1152" customFormat="false" ht="12.75" hidden="false" customHeight="false" outlineLevel="0" collapsed="false">
      <c r="A1152" s="446"/>
      <c r="B1152" s="438"/>
      <c r="C1152" s="438"/>
      <c r="D1152" s="438"/>
      <c r="E1152" s="438"/>
      <c r="F1152" s="600"/>
      <c r="G1152" s="606"/>
      <c r="H1152" s="602"/>
      <c r="I1152" s="442"/>
      <c r="J1152" s="528"/>
    </row>
    <row r="1153" customFormat="false" ht="12.75" hidden="false" customHeight="false" outlineLevel="0" collapsed="false">
      <c r="A1153" s="464"/>
      <c r="F1153" s="490"/>
      <c r="G1153" s="467"/>
      <c r="H1153" s="468"/>
      <c r="I1153" s="469"/>
      <c r="J1153" s="539"/>
      <c r="K1153" s="429" t="str">
        <f aca="false">IF(((G1154)&lt;&gt;0),J1154,"")</f>
        <v/>
      </c>
    </row>
    <row r="1154" customFormat="false" ht="12.75" hidden="false" customHeight="false" outlineLevel="0" collapsed="false">
      <c r="A1154" s="514"/>
      <c r="B1154" s="476"/>
      <c r="C1154" s="476"/>
      <c r="D1154" s="476"/>
      <c r="E1154" s="476"/>
      <c r="F1154" s="492"/>
      <c r="G1154" s="472"/>
      <c r="H1154" s="473" t="s">
        <v>114</v>
      </c>
      <c r="I1154" s="474" t="s">
        <v>115</v>
      </c>
      <c r="J1154" s="528" t="n">
        <f aca="false">SUM(J1134:J1151)</f>
        <v>500</v>
      </c>
      <c r="K1154" s="429" t="str">
        <f aca="false">IF(((G1155)&lt;&gt;0),J1155,"")</f>
        <v/>
      </c>
    </row>
    <row r="1155" customFormat="false" ht="12.75" hidden="false" customHeight="false" outlineLevel="0" collapsed="false">
      <c r="A1155" s="475"/>
      <c r="B1155" s="589"/>
      <c r="C1155" s="589"/>
      <c r="D1155" s="589"/>
      <c r="E1155" s="589"/>
      <c r="F1155" s="493"/>
      <c r="G1155" s="478"/>
      <c r="H1155" s="479"/>
      <c r="I1155" s="480"/>
      <c r="J1155" s="535"/>
    </row>
    <row r="1156" customFormat="false" ht="12.75" hidden="false" customHeight="false" outlineLevel="0" collapsed="false">
      <c r="A1156" s="616"/>
      <c r="B1156" s="438"/>
      <c r="C1156" s="438"/>
      <c r="D1156" s="438"/>
      <c r="E1156" s="438"/>
      <c r="F1156" s="600"/>
      <c r="G1156" s="606"/>
      <c r="H1156" s="602"/>
      <c r="I1156" s="442"/>
      <c r="J1156" s="528" t="str">
        <f aca="false">IF((G1156)=0,"",(I1156*G1156))</f>
        <v/>
      </c>
    </row>
    <row r="1157" customFormat="false" ht="12.75" hidden="false" customHeight="false" outlineLevel="0" collapsed="false">
      <c r="A1157" s="615" t="s">
        <v>1044</v>
      </c>
      <c r="B1157" s="438"/>
      <c r="C1157" s="438"/>
      <c r="D1157" s="438"/>
      <c r="E1157" s="438"/>
      <c r="F1157" s="601" t="s">
        <v>1045</v>
      </c>
      <c r="G1157" s="620"/>
      <c r="H1157" s="621"/>
      <c r="I1157" s="442"/>
      <c r="J1157" s="528"/>
    </row>
    <row r="1158" customFormat="false" ht="12.75" hidden="false" customHeight="false" outlineLevel="0" collapsed="false">
      <c r="A1158" s="616"/>
      <c r="B1158" s="438" t="s">
        <v>1037</v>
      </c>
      <c r="C1158" s="438"/>
      <c r="D1158" s="438"/>
      <c r="E1158" s="438"/>
      <c r="F1158" s="603"/>
      <c r="G1158" s="620"/>
      <c r="H1158" s="621"/>
      <c r="I1158" s="442"/>
      <c r="J1158" s="528"/>
    </row>
    <row r="1159" customFormat="false" ht="25.5" hidden="false" customHeight="false" outlineLevel="0" collapsed="false">
      <c r="A1159" s="616" t="s">
        <v>1046</v>
      </c>
      <c r="B1159" s="438"/>
      <c r="C1159" s="438"/>
      <c r="D1159" s="438"/>
      <c r="E1159" s="438"/>
      <c r="F1159" s="449" t="s">
        <v>1047</v>
      </c>
      <c r="G1159" s="452" t="n">
        <v>1</v>
      </c>
      <c r="H1159" s="453" t="s">
        <v>928</v>
      </c>
      <c r="I1159" s="527" t="n">
        <v>50</v>
      </c>
      <c r="J1159" s="528" t="n">
        <f aca="false">IF((G1159)=0,"",(I1159*G1159))</f>
        <v>50</v>
      </c>
    </row>
    <row r="1160" customFormat="false" ht="12.75" hidden="false" customHeight="false" outlineLevel="0" collapsed="false">
      <c r="A1160" s="616"/>
      <c r="B1160" s="438" t="s">
        <v>1037</v>
      </c>
      <c r="C1160" s="438"/>
      <c r="D1160" s="438"/>
      <c r="E1160" s="438"/>
      <c r="F1160" s="447"/>
      <c r="G1160" s="510"/>
      <c r="H1160" s="622"/>
      <c r="I1160" s="527"/>
      <c r="J1160" s="528" t="str">
        <f aca="false">IF((G1160)=0,"",(I1160*G1160))</f>
        <v/>
      </c>
    </row>
    <row r="1161" customFormat="false" ht="38.25" hidden="false" customHeight="false" outlineLevel="0" collapsed="false">
      <c r="A1161" s="616" t="s">
        <v>1048</v>
      </c>
      <c r="B1161" s="438"/>
      <c r="C1161" s="438"/>
      <c r="D1161" s="438"/>
      <c r="E1161" s="438"/>
      <c r="F1161" s="449" t="s">
        <v>1049</v>
      </c>
      <c r="G1161" s="452" t="n">
        <v>1</v>
      </c>
      <c r="H1161" s="453" t="s">
        <v>928</v>
      </c>
      <c r="I1161" s="527" t="n">
        <v>50</v>
      </c>
      <c r="J1161" s="528" t="n">
        <f aca="false">IF((G1161)=0,"",(I1161*G1161))</f>
        <v>50</v>
      </c>
    </row>
    <row r="1162" customFormat="false" ht="12.75" hidden="false" customHeight="false" outlineLevel="0" collapsed="false">
      <c r="A1162" s="616"/>
      <c r="B1162" s="438"/>
      <c r="C1162" s="438"/>
      <c r="D1162" s="438"/>
      <c r="E1162" s="438"/>
      <c r="F1162" s="482"/>
      <c r="G1162" s="448"/>
      <c r="H1162" s="461"/>
      <c r="I1162" s="527"/>
      <c r="J1162" s="528" t="str">
        <f aca="false">IF((G1162)=0,"",(I1162*G1162))</f>
        <v/>
      </c>
      <c r="K1162" s="429"/>
    </row>
    <row r="1163" customFormat="false" ht="25.5" hidden="false" customHeight="false" outlineLevel="0" collapsed="false">
      <c r="A1163" s="615" t="s">
        <v>1050</v>
      </c>
      <c r="B1163" s="438"/>
      <c r="C1163" s="438"/>
      <c r="D1163" s="438"/>
      <c r="E1163" s="438"/>
      <c r="F1163" s="459" t="s">
        <v>1051</v>
      </c>
      <c r="G1163" s="452" t="n">
        <v>1</v>
      </c>
      <c r="H1163" s="453" t="s">
        <v>928</v>
      </c>
      <c r="I1163" s="527" t="n">
        <v>750</v>
      </c>
      <c r="J1163" s="528" t="n">
        <f aca="false">G1163*I1163</f>
        <v>750</v>
      </c>
    </row>
    <row r="1164" customFormat="false" ht="12.75" hidden="false" customHeight="false" outlineLevel="0" collapsed="false">
      <c r="A1164" s="616"/>
      <c r="B1164" s="438"/>
      <c r="C1164" s="438"/>
      <c r="D1164" s="438"/>
      <c r="E1164" s="438"/>
      <c r="F1164" s="449"/>
      <c r="G1164" s="448"/>
      <c r="H1164" s="461"/>
      <c r="I1164" s="527"/>
      <c r="J1164" s="528" t="str">
        <f aca="false">IF((G1164)=0,"",(I1164*G1164))</f>
        <v/>
      </c>
    </row>
    <row r="1165" customFormat="false" ht="12.75" hidden="false" customHeight="false" outlineLevel="0" collapsed="false">
      <c r="A1165" s="464"/>
      <c r="F1165" s="490"/>
      <c r="G1165" s="467"/>
      <c r="H1165" s="468"/>
      <c r="I1165" s="469"/>
      <c r="J1165" s="539"/>
      <c r="K1165" s="429" t="str">
        <f aca="false">IF(((G1166)&lt;&gt;0),J1166,"")</f>
        <v/>
      </c>
    </row>
    <row r="1166" customFormat="false" ht="12.75" hidden="false" customHeight="false" outlineLevel="0" collapsed="false">
      <c r="A1166" s="514"/>
      <c r="B1166" s="476"/>
      <c r="C1166" s="476"/>
      <c r="D1166" s="476"/>
      <c r="E1166" s="476"/>
      <c r="F1166" s="492"/>
      <c r="G1166" s="472"/>
      <c r="H1166" s="473" t="s">
        <v>114</v>
      </c>
      <c r="I1166" s="474" t="s">
        <v>115</v>
      </c>
      <c r="J1166" s="528" t="n">
        <f aca="false">SUM(J1157:J1163)</f>
        <v>850</v>
      </c>
      <c r="K1166" s="429" t="str">
        <f aca="false">IF(((G1167)&lt;&gt;0),J1167,"")</f>
        <v/>
      </c>
    </row>
    <row r="1167" customFormat="false" ht="12.75" hidden="false" customHeight="false" outlineLevel="0" collapsed="false">
      <c r="A1167" s="475"/>
      <c r="B1167" s="589"/>
      <c r="C1167" s="589"/>
      <c r="D1167" s="589"/>
      <c r="E1167" s="589"/>
      <c r="F1167" s="493"/>
      <c r="G1167" s="478"/>
      <c r="H1167" s="479"/>
      <c r="I1167" s="480"/>
      <c r="J1167" s="535"/>
    </row>
    <row r="1168" customFormat="false" ht="12.75" hidden="false" customHeight="false" outlineLevel="0" collapsed="false">
      <c r="A1168" s="446"/>
      <c r="B1168" s="438"/>
      <c r="C1168" s="438"/>
      <c r="D1168" s="438"/>
      <c r="E1168" s="438"/>
      <c r="F1168" s="600"/>
      <c r="G1168" s="606"/>
      <c r="H1168" s="602"/>
      <c r="I1168" s="442"/>
      <c r="J1168" s="528"/>
    </row>
    <row r="1169" customFormat="false" ht="12.75" hidden="false" customHeight="false" outlineLevel="0" collapsed="false">
      <c r="A1169" s="446"/>
      <c r="B1169" s="438"/>
      <c r="C1169" s="438"/>
      <c r="D1169" s="438"/>
      <c r="E1169" s="438"/>
      <c r="F1169" s="600"/>
      <c r="G1169" s="606"/>
      <c r="H1169" s="602"/>
      <c r="I1169" s="442"/>
      <c r="J1169" s="528"/>
    </row>
    <row r="1170" customFormat="false" ht="12.75" hidden="false" customHeight="false" outlineLevel="0" collapsed="false">
      <c r="A1170" s="446"/>
      <c r="B1170" s="438"/>
      <c r="C1170" s="438"/>
      <c r="D1170" s="438"/>
      <c r="E1170" s="438"/>
      <c r="F1170" s="600"/>
      <c r="G1170" s="606"/>
      <c r="H1170" s="602"/>
      <c r="I1170" s="442"/>
      <c r="J1170" s="528"/>
    </row>
    <row r="1171" customFormat="false" ht="12.75" hidden="false" customHeight="false" outlineLevel="0" collapsed="false">
      <c r="A1171" s="446"/>
      <c r="B1171" s="438"/>
      <c r="C1171" s="438"/>
      <c r="D1171" s="438"/>
      <c r="E1171" s="438"/>
      <c r="F1171" s="600"/>
      <c r="G1171" s="606"/>
      <c r="H1171" s="602"/>
      <c r="I1171" s="442"/>
      <c r="J1171" s="528"/>
    </row>
    <row r="1172" customFormat="false" ht="12.75" hidden="false" customHeight="false" outlineLevel="0" collapsed="false">
      <c r="A1172" s="446"/>
      <c r="B1172" s="438"/>
      <c r="C1172" s="438"/>
      <c r="D1172" s="438"/>
      <c r="E1172" s="438"/>
      <c r="F1172" s="584" t="s">
        <v>116</v>
      </c>
      <c r="G1172" s="606"/>
      <c r="H1172" s="602"/>
      <c r="I1172" s="442"/>
      <c r="J1172" s="528"/>
    </row>
    <row r="1173" customFormat="false" ht="12.75" hidden="false" customHeight="false" outlineLevel="0" collapsed="false">
      <c r="A1173" s="446"/>
      <c r="B1173" s="438"/>
      <c r="C1173" s="438"/>
      <c r="D1173" s="438"/>
      <c r="E1173" s="438"/>
      <c r="F1173" s="482"/>
      <c r="G1173" s="606"/>
      <c r="H1173" s="602"/>
      <c r="I1173" s="442"/>
      <c r="J1173" s="528"/>
    </row>
    <row r="1174" customFormat="false" ht="12.75" hidden="false" customHeight="false" outlineLevel="0" collapsed="false">
      <c r="A1174" s="446"/>
      <c r="B1174" s="438"/>
      <c r="C1174" s="438"/>
      <c r="D1174" s="438"/>
      <c r="E1174" s="438"/>
      <c r="F1174" s="482" t="s">
        <v>1052</v>
      </c>
      <c r="G1174" s="606"/>
      <c r="H1174" s="602"/>
      <c r="I1174" s="442"/>
      <c r="J1174" s="528" t="n">
        <f aca="false">J1154</f>
        <v>500</v>
      </c>
    </row>
    <row r="1175" customFormat="false" ht="12.75" hidden="false" customHeight="false" outlineLevel="0" collapsed="false">
      <c r="A1175" s="446"/>
      <c r="B1175" s="438"/>
      <c r="C1175" s="438"/>
      <c r="D1175" s="438"/>
      <c r="E1175" s="438"/>
      <c r="F1175" s="482"/>
      <c r="G1175" s="606"/>
      <c r="H1175" s="602"/>
      <c r="I1175" s="442"/>
      <c r="J1175" s="528"/>
    </row>
    <row r="1176" customFormat="false" ht="12.75" hidden="false" customHeight="false" outlineLevel="0" collapsed="false">
      <c r="A1176" s="446"/>
      <c r="B1176" s="438"/>
      <c r="C1176" s="438"/>
      <c r="D1176" s="438"/>
      <c r="E1176" s="438"/>
      <c r="F1176" s="482" t="s">
        <v>1053</v>
      </c>
      <c r="G1176" s="606"/>
      <c r="H1176" s="602"/>
      <c r="I1176" s="442"/>
      <c r="J1176" s="528" t="n">
        <f aca="false">J1166</f>
        <v>850</v>
      </c>
    </row>
    <row r="1177" customFormat="false" ht="12.75" hidden="false" customHeight="false" outlineLevel="0" collapsed="false">
      <c r="A1177" s="446"/>
      <c r="B1177" s="438"/>
      <c r="C1177" s="438"/>
      <c r="D1177" s="438"/>
      <c r="E1177" s="438"/>
      <c r="F1177" s="482"/>
      <c r="G1177" s="606"/>
      <c r="H1177" s="602"/>
      <c r="I1177" s="442"/>
      <c r="J1177" s="528"/>
    </row>
    <row r="1178" customFormat="false" ht="12.75" hidden="false" customHeight="false" outlineLevel="0" collapsed="false">
      <c r="A1178" s="446"/>
      <c r="B1178" s="438"/>
      <c r="C1178" s="438"/>
      <c r="D1178" s="438"/>
      <c r="E1178" s="438"/>
      <c r="F1178" s="482"/>
      <c r="G1178" s="606"/>
      <c r="H1178" s="602"/>
      <c r="I1178" s="442"/>
      <c r="J1178" s="528"/>
    </row>
    <row r="1179" customFormat="false" ht="12.75" hidden="false" customHeight="false" outlineLevel="0" collapsed="false">
      <c r="A1179" s="446"/>
      <c r="B1179" s="438"/>
      <c r="C1179" s="438"/>
      <c r="D1179" s="438"/>
      <c r="E1179" s="438"/>
      <c r="F1179" s="482"/>
      <c r="G1179" s="606"/>
      <c r="H1179" s="602"/>
      <c r="I1179" s="442"/>
      <c r="J1179" s="528"/>
    </row>
    <row r="1180" customFormat="false" ht="12.75" hidden="false" customHeight="false" outlineLevel="0" collapsed="false">
      <c r="A1180" s="446"/>
      <c r="B1180" s="438"/>
      <c r="C1180" s="438"/>
      <c r="D1180" s="438"/>
      <c r="E1180" s="438"/>
      <c r="F1180" s="482"/>
      <c r="G1180" s="606"/>
      <c r="H1180" s="602"/>
      <c r="I1180" s="442"/>
      <c r="J1180" s="528"/>
    </row>
    <row r="1181" customFormat="false" ht="12.75" hidden="false" customHeight="false" outlineLevel="0" collapsed="false">
      <c r="A1181" s="446"/>
      <c r="B1181" s="438"/>
      <c r="C1181" s="438"/>
      <c r="D1181" s="438"/>
      <c r="E1181" s="438"/>
      <c r="F1181" s="600"/>
      <c r="G1181" s="606"/>
      <c r="H1181" s="602"/>
      <c r="I1181" s="442"/>
      <c r="J1181" s="528"/>
    </row>
    <row r="1182" customFormat="false" ht="12.75" hidden="false" customHeight="false" outlineLevel="0" collapsed="false">
      <c r="A1182" s="446"/>
      <c r="B1182" s="438"/>
      <c r="C1182" s="438"/>
      <c r="D1182" s="438"/>
      <c r="E1182" s="438"/>
      <c r="F1182" s="600"/>
      <c r="G1182" s="606"/>
      <c r="H1182" s="602"/>
      <c r="I1182" s="442"/>
      <c r="J1182" s="528"/>
    </row>
    <row r="1183" customFormat="false" ht="12.75" hidden="false" customHeight="false" outlineLevel="0" collapsed="false">
      <c r="A1183" s="446"/>
      <c r="B1183" s="438"/>
      <c r="C1183" s="438"/>
      <c r="D1183" s="438"/>
      <c r="E1183" s="438"/>
      <c r="F1183" s="600"/>
      <c r="G1183" s="606"/>
      <c r="H1183" s="602"/>
      <c r="I1183" s="442"/>
      <c r="J1183" s="528"/>
    </row>
    <row r="1184" customFormat="false" ht="12.75" hidden="false" customHeight="false" outlineLevel="0" collapsed="false">
      <c r="A1184" s="446"/>
      <c r="B1184" s="438"/>
      <c r="C1184" s="438"/>
      <c r="D1184" s="438"/>
      <c r="E1184" s="438"/>
      <c r="F1184" s="600"/>
      <c r="G1184" s="606"/>
      <c r="H1184" s="602"/>
      <c r="I1184" s="442"/>
      <c r="J1184" s="528"/>
    </row>
    <row r="1185" customFormat="false" ht="12.75" hidden="false" customHeight="false" outlineLevel="0" collapsed="false">
      <c r="A1185" s="446"/>
      <c r="B1185" s="438"/>
      <c r="C1185" s="438"/>
      <c r="D1185" s="438"/>
      <c r="E1185" s="438"/>
      <c r="F1185" s="600"/>
      <c r="G1185" s="606"/>
      <c r="H1185" s="602"/>
      <c r="I1185" s="442"/>
      <c r="J1185" s="528"/>
    </row>
    <row r="1186" customFormat="false" ht="12.75" hidden="false" customHeight="false" outlineLevel="0" collapsed="false">
      <c r="A1186" s="446"/>
      <c r="B1186" s="438"/>
      <c r="C1186" s="438"/>
      <c r="D1186" s="438"/>
      <c r="E1186" s="438"/>
      <c r="F1186" s="600"/>
      <c r="G1186" s="606"/>
      <c r="H1186" s="602"/>
      <c r="I1186" s="442"/>
      <c r="J1186" s="528"/>
    </row>
    <row r="1187" customFormat="false" ht="12.75" hidden="false" customHeight="false" outlineLevel="0" collapsed="false">
      <c r="A1187" s="446"/>
      <c r="B1187" s="438"/>
      <c r="C1187" s="438"/>
      <c r="D1187" s="438"/>
      <c r="E1187" s="438"/>
      <c r="F1187" s="600"/>
      <c r="G1187" s="606"/>
      <c r="H1187" s="602"/>
      <c r="I1187" s="442"/>
      <c r="J1187" s="528"/>
    </row>
    <row r="1188" customFormat="false" ht="12.75" hidden="false" customHeight="false" outlineLevel="0" collapsed="false">
      <c r="A1188" s="446"/>
      <c r="B1188" s="438"/>
      <c r="C1188" s="438"/>
      <c r="D1188" s="438"/>
      <c r="E1188" s="438"/>
      <c r="F1188" s="600"/>
      <c r="G1188" s="606"/>
      <c r="H1188" s="602"/>
      <c r="I1188" s="442"/>
      <c r="J1188" s="528"/>
    </row>
    <row r="1189" customFormat="false" ht="12.75" hidden="false" customHeight="false" outlineLevel="0" collapsed="false">
      <c r="A1189" s="446"/>
      <c r="B1189" s="438"/>
      <c r="C1189" s="438"/>
      <c r="D1189" s="438"/>
      <c r="E1189" s="438"/>
      <c r="F1189" s="600"/>
      <c r="G1189" s="606"/>
      <c r="H1189" s="602"/>
      <c r="I1189" s="442"/>
      <c r="J1189" s="528"/>
    </row>
    <row r="1190" customFormat="false" ht="12.75" hidden="false" customHeight="false" outlineLevel="0" collapsed="false">
      <c r="A1190" s="446"/>
      <c r="B1190" s="438"/>
      <c r="C1190" s="438"/>
      <c r="D1190" s="438"/>
      <c r="E1190" s="438"/>
      <c r="F1190" s="600"/>
      <c r="G1190" s="606"/>
      <c r="H1190" s="602"/>
      <c r="I1190" s="442"/>
      <c r="J1190" s="528"/>
    </row>
    <row r="1191" customFormat="false" ht="12.75" hidden="false" customHeight="false" outlineLevel="0" collapsed="false">
      <c r="A1191" s="446"/>
      <c r="B1191" s="438"/>
      <c r="C1191" s="438"/>
      <c r="D1191" s="438"/>
      <c r="E1191" s="438"/>
      <c r="F1191" s="600"/>
      <c r="G1191" s="606"/>
      <c r="H1191" s="602"/>
      <c r="I1191" s="442"/>
      <c r="J1191" s="528"/>
    </row>
    <row r="1192" customFormat="false" ht="12.75" hidden="false" customHeight="false" outlineLevel="0" collapsed="false">
      <c r="A1192" s="446"/>
      <c r="B1192" s="438"/>
      <c r="C1192" s="438"/>
      <c r="D1192" s="438"/>
      <c r="E1192" s="438"/>
      <c r="F1192" s="600"/>
      <c r="G1192" s="606"/>
      <c r="H1192" s="602"/>
      <c r="I1192" s="442"/>
      <c r="J1192" s="528"/>
    </row>
    <row r="1193" customFormat="false" ht="12.75" hidden="false" customHeight="false" outlineLevel="0" collapsed="false">
      <c r="A1193" s="446"/>
      <c r="B1193" s="438"/>
      <c r="C1193" s="438"/>
      <c r="D1193" s="438"/>
      <c r="E1193" s="438"/>
      <c r="F1193" s="600"/>
      <c r="G1193" s="606"/>
      <c r="H1193" s="602"/>
      <c r="I1193" s="442"/>
      <c r="J1193" s="528"/>
    </row>
    <row r="1194" customFormat="false" ht="12.75" hidden="false" customHeight="false" outlineLevel="0" collapsed="false">
      <c r="A1194" s="446"/>
      <c r="B1194" s="438"/>
      <c r="C1194" s="438"/>
      <c r="D1194" s="438"/>
      <c r="E1194" s="438"/>
      <c r="F1194" s="600"/>
      <c r="G1194" s="606"/>
      <c r="H1194" s="602"/>
      <c r="I1194" s="442"/>
      <c r="J1194" s="528"/>
    </row>
    <row r="1195" customFormat="false" ht="12.75" hidden="false" customHeight="false" outlineLevel="0" collapsed="false">
      <c r="A1195" s="446"/>
      <c r="B1195" s="438"/>
      <c r="C1195" s="438"/>
      <c r="D1195" s="438"/>
      <c r="E1195" s="438"/>
      <c r="F1195" s="600"/>
      <c r="G1195" s="606"/>
      <c r="H1195" s="602"/>
      <c r="I1195" s="442"/>
      <c r="J1195" s="528"/>
    </row>
    <row r="1196" customFormat="false" ht="12.75" hidden="false" customHeight="false" outlineLevel="0" collapsed="false">
      <c r="A1196" s="446"/>
      <c r="B1196" s="438"/>
      <c r="C1196" s="438"/>
      <c r="D1196" s="438"/>
      <c r="E1196" s="438"/>
      <c r="F1196" s="600"/>
      <c r="G1196" s="606"/>
      <c r="H1196" s="602"/>
      <c r="I1196" s="442"/>
      <c r="J1196" s="528"/>
    </row>
    <row r="1197" customFormat="false" ht="12.75" hidden="false" customHeight="false" outlineLevel="0" collapsed="false">
      <c r="A1197" s="446"/>
      <c r="B1197" s="438"/>
      <c r="C1197" s="438"/>
      <c r="D1197" s="438"/>
      <c r="E1197" s="438"/>
      <c r="F1197" s="600"/>
      <c r="G1197" s="606"/>
      <c r="H1197" s="602"/>
      <c r="I1197" s="442"/>
      <c r="J1197" s="528"/>
    </row>
    <row r="1198" customFormat="false" ht="12.75" hidden="false" customHeight="false" outlineLevel="0" collapsed="false">
      <c r="A1198" s="446"/>
      <c r="B1198" s="438"/>
      <c r="C1198" s="438"/>
      <c r="D1198" s="438"/>
      <c r="E1198" s="438"/>
      <c r="F1198" s="600"/>
      <c r="G1198" s="606"/>
      <c r="H1198" s="602"/>
      <c r="I1198" s="442"/>
      <c r="J1198" s="528"/>
    </row>
    <row r="1199" customFormat="false" ht="12.75" hidden="false" customHeight="false" outlineLevel="0" collapsed="false">
      <c r="A1199" s="446"/>
      <c r="B1199" s="438"/>
      <c r="C1199" s="438"/>
      <c r="D1199" s="438"/>
      <c r="E1199" s="438"/>
      <c r="F1199" s="600"/>
      <c r="G1199" s="606"/>
      <c r="H1199" s="602"/>
      <c r="I1199" s="442"/>
      <c r="J1199" s="528"/>
    </row>
    <row r="1200" customFormat="false" ht="12.75" hidden="false" customHeight="false" outlineLevel="0" collapsed="false">
      <c r="A1200" s="446"/>
      <c r="B1200" s="438"/>
      <c r="C1200" s="438"/>
      <c r="D1200" s="438"/>
      <c r="E1200" s="438"/>
      <c r="F1200" s="600"/>
      <c r="G1200" s="606"/>
      <c r="H1200" s="602"/>
      <c r="I1200" s="442"/>
      <c r="J1200" s="528"/>
    </row>
    <row r="1201" customFormat="false" ht="12.75" hidden="false" customHeight="false" outlineLevel="0" collapsed="false">
      <c r="A1201" s="446"/>
      <c r="B1201" s="438"/>
      <c r="C1201" s="438"/>
      <c r="D1201" s="438"/>
      <c r="E1201" s="438"/>
      <c r="F1201" s="600"/>
      <c r="G1201" s="606"/>
      <c r="H1201" s="602"/>
      <c r="I1201" s="442"/>
      <c r="J1201" s="528"/>
    </row>
    <row r="1202" customFormat="false" ht="12.75" hidden="false" customHeight="false" outlineLevel="0" collapsed="false">
      <c r="A1202" s="446"/>
      <c r="B1202" s="438"/>
      <c r="C1202" s="438"/>
      <c r="D1202" s="438"/>
      <c r="E1202" s="438"/>
      <c r="F1202" s="600"/>
      <c r="G1202" s="606"/>
      <c r="H1202" s="602"/>
      <c r="I1202" s="442"/>
      <c r="J1202" s="528"/>
    </row>
    <row r="1203" customFormat="false" ht="12.75" hidden="false" customHeight="false" outlineLevel="0" collapsed="false">
      <c r="A1203" s="446"/>
      <c r="B1203" s="438"/>
      <c r="C1203" s="438"/>
      <c r="D1203" s="438"/>
      <c r="E1203" s="438"/>
      <c r="F1203" s="600"/>
      <c r="G1203" s="606"/>
      <c r="H1203" s="602"/>
      <c r="I1203" s="442"/>
      <c r="J1203" s="528"/>
    </row>
    <row r="1204" customFormat="false" ht="12.75" hidden="false" customHeight="false" outlineLevel="0" collapsed="false">
      <c r="A1204" s="446"/>
      <c r="B1204" s="438"/>
      <c r="C1204" s="438"/>
      <c r="D1204" s="438"/>
      <c r="E1204" s="438"/>
      <c r="F1204" s="600"/>
      <c r="G1204" s="606"/>
      <c r="H1204" s="602"/>
      <c r="I1204" s="442"/>
      <c r="J1204" s="528"/>
    </row>
    <row r="1205" customFormat="false" ht="12.75" hidden="false" customHeight="false" outlineLevel="0" collapsed="false">
      <c r="A1205" s="446"/>
      <c r="B1205" s="438"/>
      <c r="C1205" s="438"/>
      <c r="D1205" s="438"/>
      <c r="E1205" s="438"/>
      <c r="F1205" s="600"/>
      <c r="G1205" s="606"/>
      <c r="H1205" s="602"/>
      <c r="I1205" s="442"/>
      <c r="J1205" s="528" t="str">
        <f aca="false">IF((G1205)=0,"",(I1205*G1205))</f>
        <v/>
      </c>
    </row>
    <row r="1206" customFormat="false" ht="12.75" hidden="false" customHeight="false" outlineLevel="0" collapsed="false">
      <c r="A1206" s="446"/>
      <c r="B1206" s="438"/>
      <c r="C1206" s="438"/>
      <c r="D1206" s="438"/>
      <c r="E1206" s="438"/>
      <c r="F1206" s="600"/>
      <c r="G1206" s="606"/>
      <c r="H1206" s="602"/>
      <c r="I1206" s="442"/>
      <c r="J1206" s="528" t="str">
        <f aca="false">IF((G1206)=0,"",(I1206*G1206))</f>
        <v/>
      </c>
    </row>
    <row r="1207" customFormat="false" ht="12.75" hidden="false" customHeight="false" outlineLevel="0" collapsed="false">
      <c r="A1207" s="446"/>
      <c r="B1207" s="438"/>
      <c r="C1207" s="438"/>
      <c r="D1207" s="438"/>
      <c r="E1207" s="438"/>
      <c r="F1207" s="600"/>
      <c r="G1207" s="606"/>
      <c r="H1207" s="602"/>
      <c r="I1207" s="442"/>
      <c r="J1207" s="528" t="str">
        <f aca="false">IF((G1207)=0,"",(I1207*G1207))</f>
        <v/>
      </c>
    </row>
    <row r="1208" customFormat="false" ht="12.75" hidden="false" customHeight="false" outlineLevel="0" collapsed="false">
      <c r="A1208" s="446"/>
      <c r="B1208" s="438"/>
      <c r="C1208" s="438"/>
      <c r="D1208" s="438"/>
      <c r="E1208" s="438"/>
      <c r="F1208" s="600"/>
      <c r="G1208" s="606"/>
      <c r="H1208" s="602"/>
      <c r="I1208" s="442"/>
      <c r="J1208" s="528" t="str">
        <f aca="false">IF((G1208)=0,"",(I1208*G1208))</f>
        <v/>
      </c>
    </row>
    <row r="1209" customFormat="false" ht="12.75" hidden="false" customHeight="false" outlineLevel="0" collapsed="false">
      <c r="A1209" s="446"/>
      <c r="B1209" s="438"/>
      <c r="C1209" s="438"/>
      <c r="D1209" s="438"/>
      <c r="E1209" s="438"/>
      <c r="F1209" s="600"/>
      <c r="G1209" s="606"/>
      <c r="H1209" s="602"/>
      <c r="I1209" s="442"/>
      <c r="J1209" s="528" t="str">
        <f aca="false">IF((G1209)=0,"",(I1209*G1209))</f>
        <v/>
      </c>
    </row>
    <row r="1210" customFormat="false" ht="12.75" hidden="false" customHeight="false" outlineLevel="0" collapsed="false">
      <c r="A1210" s="446"/>
      <c r="B1210" s="465"/>
      <c r="C1210" s="465"/>
      <c r="D1210" s="465"/>
      <c r="E1210" s="465"/>
      <c r="F1210" s="600"/>
      <c r="G1210" s="606"/>
      <c r="H1210" s="602"/>
      <c r="I1210" s="442"/>
      <c r="J1210" s="528" t="str">
        <f aca="false">IF((G1210)=0,"",(I1210*G1210))</f>
        <v/>
      </c>
    </row>
    <row r="1211" customFormat="false" ht="12.75" hidden="false" customHeight="false" outlineLevel="0" collapsed="false">
      <c r="A1211" s="464"/>
      <c r="F1211" s="466"/>
      <c r="G1211" s="467"/>
      <c r="H1211" s="468"/>
      <c r="I1211" s="502"/>
      <c r="J1211" s="541"/>
      <c r="L1211" s="487"/>
    </row>
    <row r="1212" customFormat="false" ht="13.5" hidden="false" customHeight="false" outlineLevel="0" collapsed="false">
      <c r="A1212" s="470" t="s">
        <v>34</v>
      </c>
      <c r="B1212" s="623"/>
      <c r="C1212" s="623"/>
      <c r="D1212" s="623"/>
      <c r="E1212" s="623"/>
      <c r="F1212" s="624" t="s">
        <v>53</v>
      </c>
      <c r="G1212" s="472"/>
      <c r="H1212" s="473" t="s">
        <v>120</v>
      </c>
      <c r="I1212" s="504" t="s">
        <v>115</v>
      </c>
      <c r="J1212" s="542" t="n">
        <f aca="false">SUM(J1169:J1209)</f>
        <v>1350</v>
      </c>
      <c r="L1212" s="487"/>
    </row>
    <row r="1213" customFormat="false" ht="13.5" hidden="false" customHeight="false" outlineLevel="0" collapsed="false">
      <c r="A1213" s="470"/>
      <c r="B1213" s="623"/>
      <c r="C1213" s="623"/>
      <c r="D1213" s="623"/>
      <c r="E1213" s="623"/>
      <c r="F1213" s="624"/>
      <c r="G1213" s="472"/>
      <c r="H1213" s="473"/>
      <c r="I1213" s="504"/>
      <c r="J1213" s="542"/>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625" width="9.14"/>
    <col collapsed="false" customWidth="true" hidden="false" outlineLevel="0" max="2" min="2" style="625" width="36.99"/>
    <col collapsed="false" customWidth="true" hidden="false" outlineLevel="0" max="3" min="3" style="625" width="14.99"/>
    <col collapsed="false" customWidth="true" hidden="false" outlineLevel="0" max="4" min="4" style="625" width="23.28"/>
    <col collapsed="false" customWidth="true" hidden="false" outlineLevel="0" max="5" min="5" style="626" width="21.28"/>
    <col collapsed="false" customWidth="false" hidden="false" outlineLevel="0" max="257" min="6" style="625" width="9.14"/>
  </cols>
  <sheetData>
    <row r="2" customFormat="false" ht="12.75" hidden="false" customHeight="false" outlineLevel="0" collapsed="false">
      <c r="A2" s="625" t="s">
        <v>1054</v>
      </c>
    </row>
    <row r="3" customFormat="false" ht="12.75" hidden="false" customHeight="false" outlineLevel="0" collapsed="false">
      <c r="A3" s="625" t="s">
        <v>1055</v>
      </c>
    </row>
    <row r="4" customFormat="false" ht="12.75" hidden="false" customHeight="false" outlineLevel="0" collapsed="false">
      <c r="A4" s="625" t="s">
        <v>1056</v>
      </c>
    </row>
    <row r="6" customFormat="false" ht="12.75" hidden="false" customHeight="false" outlineLevel="0" collapsed="false">
      <c r="A6" s="625" t="s">
        <v>41</v>
      </c>
    </row>
    <row r="8" customFormat="false" ht="12.75" hidden="false" customHeight="false" outlineLevel="0" collapsed="false">
      <c r="B8" s="625" t="s">
        <v>42</v>
      </c>
      <c r="C8" s="625" t="s">
        <v>43</v>
      </c>
      <c r="D8" s="625" t="s">
        <v>43</v>
      </c>
      <c r="E8" s="626" t="s">
        <v>43</v>
      </c>
    </row>
    <row r="9" customFormat="false" ht="12.75" hidden="false" customHeight="false" outlineLevel="0" collapsed="false">
      <c r="C9" s="625" t="s">
        <v>115</v>
      </c>
      <c r="D9" s="625" t="s">
        <v>1057</v>
      </c>
      <c r="E9" s="626" t="s">
        <v>45</v>
      </c>
    </row>
    <row r="12" customFormat="false" ht="12.75" hidden="false" customHeight="false" outlineLevel="0" collapsed="false">
      <c r="A12" s="625" t="s">
        <v>10</v>
      </c>
      <c r="B12" s="625" t="s">
        <v>548</v>
      </c>
      <c r="C12" s="625" t="n">
        <v>19660.95</v>
      </c>
      <c r="D12" s="625" t="n">
        <v>57.83</v>
      </c>
      <c r="E12" s="626" t="n">
        <v>0.09</v>
      </c>
    </row>
    <row r="14" customFormat="false" ht="12.75" hidden="false" customHeight="false" outlineLevel="0" collapsed="false">
      <c r="A14" s="625" t="s">
        <v>12</v>
      </c>
      <c r="B14" s="625" t="s">
        <v>17</v>
      </c>
      <c r="C14" s="625" t="n">
        <v>16182.37</v>
      </c>
      <c r="D14" s="625" t="n">
        <v>47.6</v>
      </c>
      <c r="E14" s="626" t="n">
        <v>0.07</v>
      </c>
    </row>
    <row r="16" customFormat="false" ht="12.75" hidden="false" customHeight="false" outlineLevel="0" collapsed="false">
      <c r="A16" s="625" t="s">
        <v>14</v>
      </c>
      <c r="B16" s="625" t="s">
        <v>595</v>
      </c>
      <c r="C16" s="625" t="n">
        <v>39600.35</v>
      </c>
      <c r="D16" s="625" t="n">
        <v>116.47</v>
      </c>
      <c r="E16" s="626" t="n">
        <v>0.17</v>
      </c>
    </row>
    <row r="18" customFormat="false" ht="12.75" hidden="false" customHeight="false" outlineLevel="0" collapsed="false">
      <c r="A18" s="625" t="s">
        <v>16</v>
      </c>
      <c r="B18" s="625" t="s">
        <v>610</v>
      </c>
      <c r="C18" s="625" t="n">
        <v>987.79</v>
      </c>
      <c r="D18" s="625" t="n">
        <v>2.91</v>
      </c>
      <c r="E18" s="626" t="n">
        <v>0</v>
      </c>
    </row>
    <row r="20" customFormat="false" ht="12.75" hidden="false" customHeight="false" outlineLevel="0" collapsed="false">
      <c r="A20" s="625" t="s">
        <v>18</v>
      </c>
      <c r="B20" s="625" t="s">
        <v>641</v>
      </c>
      <c r="C20" s="625" t="n">
        <v>482</v>
      </c>
      <c r="D20" s="625" t="n">
        <v>1.42</v>
      </c>
      <c r="E20" s="626" t="n">
        <v>0</v>
      </c>
    </row>
    <row r="22" customFormat="false" ht="12.75" hidden="false" customHeight="false" outlineLevel="0" collapsed="false">
      <c r="A22" s="625" t="s">
        <v>20</v>
      </c>
      <c r="B22" s="625" t="s">
        <v>663</v>
      </c>
      <c r="C22" s="625" t="n">
        <v>6959.5</v>
      </c>
      <c r="D22" s="625" t="n">
        <v>20.47</v>
      </c>
      <c r="E22" s="626" t="n">
        <v>0.03</v>
      </c>
    </row>
    <row r="24" customFormat="false" ht="12.75" hidden="false" customHeight="false" outlineLevel="0" collapsed="false">
      <c r="A24" s="625" t="s">
        <v>22</v>
      </c>
      <c r="B24" s="625" t="s">
        <v>1058</v>
      </c>
      <c r="C24" s="625" t="n">
        <v>49325.98</v>
      </c>
      <c r="D24" s="625" t="n">
        <v>145.08</v>
      </c>
      <c r="E24" s="626" t="n">
        <v>0.22</v>
      </c>
    </row>
    <row r="26" customFormat="false" ht="12.75" hidden="false" customHeight="false" outlineLevel="0" collapsed="false">
      <c r="A26" s="625" t="s">
        <v>24</v>
      </c>
      <c r="B26" s="625" t="s">
        <v>701</v>
      </c>
      <c r="C26" s="625" t="n">
        <v>17610.42</v>
      </c>
      <c r="D26" s="625" t="n">
        <v>51.8</v>
      </c>
      <c r="E26" s="626" t="n">
        <v>0.08</v>
      </c>
    </row>
    <row r="28" customFormat="false" ht="12.75" hidden="false" customHeight="false" outlineLevel="0" collapsed="false">
      <c r="A28" s="625" t="s">
        <v>735</v>
      </c>
      <c r="B28" s="625" t="s">
        <v>1059</v>
      </c>
      <c r="C28" s="625" t="n">
        <v>31789.54</v>
      </c>
      <c r="D28" s="625" t="n">
        <v>93.5</v>
      </c>
      <c r="E28" s="626" t="n">
        <v>0.14</v>
      </c>
    </row>
    <row r="30" customFormat="false" ht="12.75" hidden="false" customHeight="false" outlineLevel="0" collapsed="false">
      <c r="A30" s="625" t="s">
        <v>26</v>
      </c>
      <c r="B30" s="625" t="s">
        <v>51</v>
      </c>
      <c r="C30" s="625" t="n">
        <v>26221.8</v>
      </c>
      <c r="D30" s="625" t="n">
        <v>77.12</v>
      </c>
      <c r="E30" s="626" t="n">
        <v>0.12</v>
      </c>
    </row>
    <row r="32" customFormat="false" ht="12.75" hidden="false" customHeight="false" outlineLevel="0" collapsed="false">
      <c r="A32" s="625" t="s">
        <v>28</v>
      </c>
      <c r="B32" s="625" t="s">
        <v>1060</v>
      </c>
      <c r="C32" s="625" t="n">
        <v>9016.75</v>
      </c>
      <c r="D32" s="625" t="n">
        <v>26.52</v>
      </c>
      <c r="E32" s="626" t="n">
        <v>0.04</v>
      </c>
    </row>
    <row r="34" customFormat="false" ht="12.75" hidden="false" customHeight="false" outlineLevel="0" collapsed="false">
      <c r="A34" s="625" t="s">
        <v>30</v>
      </c>
      <c r="B34" s="625" t="s">
        <v>52</v>
      </c>
      <c r="C34" s="625" t="n">
        <v>7928.1</v>
      </c>
      <c r="D34" s="625" t="n">
        <v>23.32</v>
      </c>
      <c r="E34" s="626" t="n">
        <v>0.03</v>
      </c>
    </row>
    <row r="36" customFormat="false" ht="12.75" hidden="false" customHeight="false" outlineLevel="0" collapsed="false">
      <c r="A36" s="625" t="s">
        <v>32</v>
      </c>
      <c r="B36" s="625" t="s">
        <v>1026</v>
      </c>
      <c r="C36" s="625" t="n">
        <v>4650</v>
      </c>
      <c r="D36" s="625" t="n">
        <v>13.68</v>
      </c>
      <c r="E36" s="626" t="n">
        <v>0.02</v>
      </c>
    </row>
    <row r="38" customFormat="false" ht="12.75" hidden="false" customHeight="false" outlineLevel="0" collapsed="false">
      <c r="A38" s="625" t="s">
        <v>34</v>
      </c>
      <c r="B38" s="625" t="s">
        <v>53</v>
      </c>
      <c r="C38" s="625" t="n">
        <v>1350</v>
      </c>
      <c r="D38" s="625" t="n">
        <v>3.97</v>
      </c>
      <c r="E38" s="626" t="n">
        <v>0.01</v>
      </c>
    </row>
    <row r="41" customFormat="false" ht="12.75" hidden="false" customHeight="false" outlineLevel="0" collapsed="false">
      <c r="B41" s="625" t="s">
        <v>1061</v>
      </c>
    </row>
    <row r="42" customFormat="false" ht="12.75" hidden="false" customHeight="false" outlineLevel="0" collapsed="false">
      <c r="C42" s="625" t="n">
        <v>231765.55</v>
      </c>
    </row>
    <row r="44" customFormat="false" ht="12.75" hidden="false" customHeight="false" outlineLevel="0" collapsed="false">
      <c r="B44" s="625" t="s">
        <v>1062</v>
      </c>
      <c r="C44" s="625" t="n">
        <v>340</v>
      </c>
    </row>
    <row r="45" customFormat="false" ht="12.75" hidden="false" customHeight="false" outlineLevel="0" collapsed="false">
      <c r="B45" s="625" t="s">
        <v>56</v>
      </c>
      <c r="C45" s="625" t="n">
        <v>669.53</v>
      </c>
    </row>
    <row r="46" customFormat="false" ht="12.75" hidden="false" customHeight="false" outlineLevel="0" collapsed="false">
      <c r="B46" s="625" t="s">
        <v>57</v>
      </c>
      <c r="C46" s="625" t="n">
        <v>62.22</v>
      </c>
    </row>
    <row r="639" customFormat="false" ht="12.75" hidden="false" customHeight="false" outlineLevel="0" collapsed="false">
      <c r="A639" s="6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627" width="33.41"/>
    <col collapsed="false" customWidth="true" hidden="false" outlineLevel="0" max="3" min="2" style="627" width="13.85"/>
    <col collapsed="false" customWidth="true" hidden="false" outlineLevel="0" max="4" min="4" style="627" width="17.28"/>
    <col collapsed="false" customWidth="true" hidden="false" outlineLevel="0" max="28" min="5" style="627"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628"/>
      <c r="B3" s="629" t="s">
        <v>1063</v>
      </c>
      <c r="C3" s="629"/>
      <c r="D3" s="629"/>
      <c r="E3" s="629"/>
      <c r="F3" s="629"/>
      <c r="G3" s="629"/>
      <c r="H3" s="629"/>
      <c r="I3" s="629"/>
      <c r="J3" s="629"/>
      <c r="K3" s="629" t="s">
        <v>1064</v>
      </c>
      <c r="L3" s="629"/>
      <c r="M3" s="629"/>
      <c r="N3" s="629"/>
      <c r="O3" s="629"/>
      <c r="P3" s="629"/>
      <c r="Q3" s="629"/>
      <c r="R3" s="629"/>
      <c r="S3" s="629"/>
      <c r="T3" s="629"/>
      <c r="U3" s="629"/>
      <c r="V3" s="629"/>
      <c r="W3" s="630" t="s">
        <v>1065</v>
      </c>
      <c r="X3" s="630"/>
      <c r="Y3" s="630"/>
      <c r="Z3" s="630"/>
      <c r="AA3" s="630"/>
      <c r="AB3" s="630"/>
      <c r="AC3" s="630"/>
      <c r="AD3" s="630"/>
      <c r="AE3" s="630"/>
      <c r="AF3" s="630" t="s">
        <v>1066</v>
      </c>
      <c r="AG3" s="630"/>
      <c r="AH3" s="630"/>
      <c r="AI3" s="630"/>
      <c r="AJ3" s="630"/>
      <c r="AK3" s="630"/>
      <c r="AL3" s="630"/>
      <c r="AM3" s="630"/>
      <c r="AN3" s="630"/>
      <c r="AO3" s="631"/>
      <c r="AP3" s="632"/>
      <c r="AQ3" s="633"/>
    </row>
    <row r="4" customFormat="false" ht="24.75" hidden="false" customHeight="true" outlineLevel="0" collapsed="false">
      <c r="A4" s="628"/>
      <c r="B4" s="634" t="s">
        <v>1067</v>
      </c>
      <c r="C4" s="634"/>
      <c r="D4" s="634"/>
      <c r="E4" s="635" t="s">
        <v>1068</v>
      </c>
      <c r="F4" s="635"/>
      <c r="G4" s="635"/>
      <c r="H4" s="635" t="s">
        <v>1069</v>
      </c>
      <c r="I4" s="635"/>
      <c r="J4" s="635"/>
      <c r="K4" s="634" t="s">
        <v>1070</v>
      </c>
      <c r="L4" s="634"/>
      <c r="M4" s="634"/>
      <c r="N4" s="634" t="s">
        <v>1071</v>
      </c>
      <c r="O4" s="634"/>
      <c r="P4" s="634"/>
      <c r="Q4" s="634" t="s">
        <v>1072</v>
      </c>
      <c r="R4" s="634"/>
      <c r="S4" s="634"/>
      <c r="T4" s="634" t="s">
        <v>1073</v>
      </c>
      <c r="U4" s="634"/>
      <c r="V4" s="634"/>
      <c r="W4" s="634" t="s">
        <v>1074</v>
      </c>
      <c r="X4" s="634"/>
      <c r="Y4" s="634"/>
      <c r="Z4" s="634" t="s">
        <v>1075</v>
      </c>
      <c r="AA4" s="634"/>
      <c r="AB4" s="634"/>
      <c r="AC4" s="634" t="s">
        <v>1076</v>
      </c>
      <c r="AD4" s="634"/>
      <c r="AE4" s="634"/>
      <c r="AF4" s="634" t="s">
        <v>1077</v>
      </c>
      <c r="AG4" s="634"/>
      <c r="AH4" s="634"/>
      <c r="AI4" s="634"/>
      <c r="AJ4" s="634"/>
      <c r="AK4" s="634"/>
      <c r="AL4" s="634"/>
      <c r="AM4" s="634"/>
      <c r="AN4" s="634"/>
      <c r="AO4" s="634" t="s">
        <v>1078</v>
      </c>
      <c r="AP4" s="634"/>
      <c r="AQ4" s="634"/>
    </row>
    <row r="5" customFormat="false" ht="22.5" hidden="false" customHeight="true" outlineLevel="0" collapsed="false">
      <c r="A5" s="628"/>
      <c r="B5" s="636" t="s">
        <v>1079</v>
      </c>
      <c r="C5" s="637" t="s">
        <v>1080</v>
      </c>
      <c r="D5" s="636" t="s">
        <v>1081</v>
      </c>
      <c r="E5" s="638" t="s">
        <v>1079</v>
      </c>
      <c r="F5" s="639" t="s">
        <v>1080</v>
      </c>
      <c r="G5" s="640" t="s">
        <v>1081</v>
      </c>
      <c r="H5" s="638" t="s">
        <v>1079</v>
      </c>
      <c r="I5" s="639" t="s">
        <v>1080</v>
      </c>
      <c r="J5" s="637" t="s">
        <v>1081</v>
      </c>
      <c r="K5" s="641" t="s">
        <v>1082</v>
      </c>
      <c r="L5" s="639" t="s">
        <v>1080</v>
      </c>
      <c r="M5" s="642" t="s">
        <v>1081</v>
      </c>
      <c r="N5" s="641" t="s">
        <v>1082</v>
      </c>
      <c r="O5" s="639" t="s">
        <v>1080</v>
      </c>
      <c r="P5" s="642" t="s">
        <v>1081</v>
      </c>
      <c r="Q5" s="641" t="s">
        <v>1082</v>
      </c>
      <c r="R5" s="639" t="s">
        <v>1080</v>
      </c>
      <c r="S5" s="642" t="s">
        <v>1081</v>
      </c>
      <c r="T5" s="641" t="s">
        <v>1082</v>
      </c>
      <c r="U5" s="639"/>
      <c r="V5" s="640" t="s">
        <v>1081</v>
      </c>
      <c r="W5" s="641" t="s">
        <v>1083</v>
      </c>
      <c r="X5" s="639" t="s">
        <v>1080</v>
      </c>
      <c r="Y5" s="640" t="s">
        <v>1081</v>
      </c>
      <c r="Z5" s="641" t="s">
        <v>1083</v>
      </c>
      <c r="AA5" s="639" t="s">
        <v>1080</v>
      </c>
      <c r="AB5" s="640" t="s">
        <v>1081</v>
      </c>
      <c r="AC5" s="641" t="s">
        <v>1083</v>
      </c>
      <c r="AD5" s="639" t="s">
        <v>1080</v>
      </c>
      <c r="AE5" s="640" t="s">
        <v>1081</v>
      </c>
      <c r="AF5" s="641" t="s">
        <v>1083</v>
      </c>
      <c r="AG5" s="639" t="s">
        <v>1080</v>
      </c>
      <c r="AH5" s="640" t="s">
        <v>1081</v>
      </c>
      <c r="AI5" s="641" t="s">
        <v>1083</v>
      </c>
      <c r="AJ5" s="639" t="s">
        <v>1080</v>
      </c>
      <c r="AK5" s="640" t="s">
        <v>1081</v>
      </c>
      <c r="AL5" s="641" t="s">
        <v>1083</v>
      </c>
      <c r="AM5" s="639" t="s">
        <v>1080</v>
      </c>
      <c r="AN5" s="640" t="s">
        <v>1081</v>
      </c>
      <c r="AO5" s="641" t="s">
        <v>1084</v>
      </c>
      <c r="AP5" s="639" t="s">
        <v>1080</v>
      </c>
      <c r="AQ5" s="640" t="s">
        <v>1081</v>
      </c>
    </row>
    <row r="6" s="649" customFormat="true" ht="18.75" hidden="false" customHeight="true" outlineLevel="0" collapsed="false">
      <c r="A6" s="643" t="s">
        <v>1085</v>
      </c>
      <c r="B6" s="644" t="n">
        <v>6</v>
      </c>
      <c r="C6" s="645" t="n">
        <v>1</v>
      </c>
      <c r="D6" s="646" t="n">
        <f aca="false">B6*C6</f>
        <v>6</v>
      </c>
      <c r="E6" s="644"/>
      <c r="F6" s="647"/>
      <c r="G6" s="643" t="n">
        <f aca="false">E6*F6</f>
        <v>0</v>
      </c>
      <c r="H6" s="647"/>
      <c r="I6" s="647"/>
      <c r="J6" s="643" t="n">
        <f aca="false">H6*I6</f>
        <v>0</v>
      </c>
      <c r="K6" s="644"/>
      <c r="L6" s="647"/>
      <c r="M6" s="643" t="n">
        <f aca="false">K6*L6</f>
        <v>0</v>
      </c>
      <c r="N6" s="648"/>
      <c r="O6" s="647"/>
      <c r="P6" s="643" t="n">
        <f aca="false">N6*O6</f>
        <v>0</v>
      </c>
      <c r="Q6" s="647"/>
      <c r="R6" s="647"/>
      <c r="S6" s="643" t="n">
        <f aca="false">Q6*R6</f>
        <v>0</v>
      </c>
      <c r="T6" s="644"/>
      <c r="U6" s="647"/>
      <c r="V6" s="643" t="n">
        <f aca="false">T6*U6</f>
        <v>0</v>
      </c>
      <c r="W6" s="644"/>
      <c r="X6" s="647"/>
      <c r="Y6" s="643" t="n">
        <f aca="false">W6*X6</f>
        <v>0</v>
      </c>
      <c r="Z6" s="644"/>
      <c r="AA6" s="647"/>
      <c r="AB6" s="643" t="n">
        <f aca="false">Z6*AA6</f>
        <v>0</v>
      </c>
      <c r="AC6" s="644"/>
      <c r="AD6" s="647"/>
      <c r="AE6" s="643" t="n">
        <f aca="false">AC6*AD6</f>
        <v>0</v>
      </c>
      <c r="AF6" s="644"/>
      <c r="AG6" s="647"/>
      <c r="AH6" s="643" t="n">
        <f aca="false">AF6*AG6</f>
        <v>0</v>
      </c>
      <c r="AI6" s="644"/>
      <c r="AJ6" s="647"/>
      <c r="AK6" s="643" t="n">
        <f aca="false">AI6*AJ6</f>
        <v>0</v>
      </c>
      <c r="AL6" s="644"/>
      <c r="AM6" s="647"/>
      <c r="AN6" s="643" t="n">
        <f aca="false">AL6*AM6</f>
        <v>0</v>
      </c>
      <c r="AO6" s="644" t="n">
        <v>4</v>
      </c>
      <c r="AP6" s="647" t="n">
        <v>2</v>
      </c>
      <c r="AQ6" s="643" t="n">
        <f aca="false">AO6*AP6</f>
        <v>8</v>
      </c>
    </row>
    <row r="7" s="649" customFormat="true" ht="18.75" hidden="false" customHeight="true" outlineLevel="0" collapsed="false">
      <c r="A7" s="643"/>
      <c r="B7" s="644" t="n">
        <v>3.12</v>
      </c>
      <c r="C7" s="645" t="n">
        <v>2</v>
      </c>
      <c r="D7" s="646" t="n">
        <f aca="false">B7*C7</f>
        <v>6.24</v>
      </c>
      <c r="E7" s="644"/>
      <c r="F7" s="647"/>
      <c r="G7" s="643" t="n">
        <f aca="false">E7*F7</f>
        <v>0</v>
      </c>
      <c r="H7" s="647"/>
      <c r="I7" s="647"/>
      <c r="J7" s="643" t="n">
        <f aca="false">H7*I7</f>
        <v>0</v>
      </c>
      <c r="K7" s="644"/>
      <c r="L7" s="647"/>
      <c r="M7" s="643" t="n">
        <f aca="false">K7*L7</f>
        <v>0</v>
      </c>
      <c r="N7" s="647"/>
      <c r="O7" s="647"/>
      <c r="P7" s="643" t="n">
        <f aca="false">N7*O7</f>
        <v>0</v>
      </c>
      <c r="Q7" s="647"/>
      <c r="R7" s="647"/>
      <c r="S7" s="643" t="n">
        <f aca="false">Q7*R7</f>
        <v>0</v>
      </c>
      <c r="T7" s="647"/>
      <c r="U7" s="647"/>
      <c r="V7" s="643" t="n">
        <f aca="false">T7*U7</f>
        <v>0</v>
      </c>
      <c r="W7" s="647"/>
      <c r="X7" s="647"/>
      <c r="Y7" s="643" t="n">
        <f aca="false">W7*X7</f>
        <v>0</v>
      </c>
      <c r="Z7" s="647"/>
      <c r="AA7" s="647"/>
      <c r="AB7" s="643" t="n">
        <f aca="false">Z7*AA7</f>
        <v>0</v>
      </c>
      <c r="AC7" s="647"/>
      <c r="AD7" s="647"/>
      <c r="AE7" s="643" t="n">
        <f aca="false">AC7*AD7</f>
        <v>0</v>
      </c>
      <c r="AF7" s="647"/>
      <c r="AG7" s="647"/>
      <c r="AH7" s="643" t="n">
        <f aca="false">AF7*AG7</f>
        <v>0</v>
      </c>
      <c r="AI7" s="647"/>
      <c r="AJ7" s="647"/>
      <c r="AK7" s="643" t="n">
        <f aca="false">AI7*AJ7</f>
        <v>0</v>
      </c>
      <c r="AL7" s="647"/>
      <c r="AM7" s="647"/>
      <c r="AN7" s="643" t="n">
        <f aca="false">AL7*AM7</f>
        <v>0</v>
      </c>
      <c r="AO7" s="647" t="n">
        <v>2</v>
      </c>
      <c r="AP7" s="647" t="n">
        <v>4</v>
      </c>
      <c r="AQ7" s="643" t="n">
        <f aca="false">AO7*AP7</f>
        <v>8</v>
      </c>
    </row>
    <row r="8" s="649" customFormat="true" ht="18.75" hidden="false" customHeight="true" outlineLevel="0" collapsed="false">
      <c r="A8" s="643"/>
      <c r="B8" s="644" t="n">
        <v>1.56</v>
      </c>
      <c r="C8" s="645" t="n">
        <v>2</v>
      </c>
      <c r="D8" s="646" t="n">
        <f aca="false">B8*C8</f>
        <v>3.12</v>
      </c>
      <c r="E8" s="644"/>
      <c r="F8" s="647"/>
      <c r="G8" s="643" t="n">
        <f aca="false">E8*F8</f>
        <v>0</v>
      </c>
      <c r="H8" s="647"/>
      <c r="I8" s="647"/>
      <c r="J8" s="643" t="n">
        <f aca="false">H8*I8</f>
        <v>0</v>
      </c>
      <c r="K8" s="644"/>
      <c r="L8" s="647"/>
      <c r="M8" s="643" t="n">
        <f aca="false">K8*L8</f>
        <v>0</v>
      </c>
      <c r="N8" s="647"/>
      <c r="O8" s="647"/>
      <c r="P8" s="643" t="n">
        <f aca="false">N8*O8</f>
        <v>0</v>
      </c>
      <c r="Q8" s="647"/>
      <c r="R8" s="647"/>
      <c r="S8" s="643" t="n">
        <f aca="false">Q8*R8</f>
        <v>0</v>
      </c>
      <c r="T8" s="647"/>
      <c r="U8" s="647"/>
      <c r="V8" s="643" t="n">
        <f aca="false">T8*U8</f>
        <v>0</v>
      </c>
      <c r="W8" s="647"/>
      <c r="X8" s="647"/>
      <c r="Y8" s="643" t="n">
        <f aca="false">W8*X8</f>
        <v>0</v>
      </c>
      <c r="Z8" s="647"/>
      <c r="AA8" s="647"/>
      <c r="AB8" s="643" t="n">
        <f aca="false">Z8*AA8</f>
        <v>0</v>
      </c>
      <c r="AC8" s="647"/>
      <c r="AD8" s="647"/>
      <c r="AE8" s="643" t="n">
        <f aca="false">AC8*AD8</f>
        <v>0</v>
      </c>
      <c r="AF8" s="647"/>
      <c r="AG8" s="647"/>
      <c r="AH8" s="643" t="n">
        <f aca="false">AF8*AG8</f>
        <v>0</v>
      </c>
      <c r="AI8" s="647"/>
      <c r="AJ8" s="647"/>
      <c r="AK8" s="643" t="n">
        <f aca="false">AI8*AJ8</f>
        <v>0</v>
      </c>
      <c r="AL8" s="647"/>
      <c r="AM8" s="647"/>
      <c r="AN8" s="643" t="n">
        <f aca="false">AL8*AM8</f>
        <v>0</v>
      </c>
      <c r="AO8" s="647"/>
      <c r="AP8" s="647"/>
      <c r="AQ8" s="643" t="n">
        <f aca="false">AO8*AP8</f>
        <v>0</v>
      </c>
    </row>
    <row r="9" s="649" customFormat="true" ht="18.75" hidden="false" customHeight="true" outlineLevel="0" collapsed="false">
      <c r="A9" s="643"/>
      <c r="B9" s="644" t="n">
        <v>1.5</v>
      </c>
      <c r="C9" s="645" t="n">
        <v>1</v>
      </c>
      <c r="D9" s="646" t="n">
        <f aca="false">B9*C9</f>
        <v>1.5</v>
      </c>
      <c r="E9" s="644"/>
      <c r="F9" s="647"/>
      <c r="G9" s="643" t="n">
        <f aca="false">E9*F9</f>
        <v>0</v>
      </c>
      <c r="H9" s="647"/>
      <c r="I9" s="647"/>
      <c r="J9" s="643" t="n">
        <f aca="false">H9*I9</f>
        <v>0</v>
      </c>
      <c r="K9" s="644"/>
      <c r="L9" s="647"/>
      <c r="M9" s="643" t="n">
        <f aca="false">K9*L9</f>
        <v>0</v>
      </c>
      <c r="N9" s="647"/>
      <c r="O9" s="647"/>
      <c r="P9" s="643" t="n">
        <f aca="false">N9*O9</f>
        <v>0</v>
      </c>
      <c r="Q9" s="647"/>
      <c r="R9" s="647"/>
      <c r="S9" s="643" t="n">
        <f aca="false">Q9*R9</f>
        <v>0</v>
      </c>
      <c r="T9" s="647"/>
      <c r="U9" s="647"/>
      <c r="V9" s="643" t="n">
        <f aca="false">T9*U9</f>
        <v>0</v>
      </c>
      <c r="W9" s="647"/>
      <c r="X9" s="647"/>
      <c r="Y9" s="643" t="n">
        <f aca="false">W9*X9</f>
        <v>0</v>
      </c>
      <c r="Z9" s="647"/>
      <c r="AA9" s="647"/>
      <c r="AB9" s="643" t="n">
        <f aca="false">Z9*AA9</f>
        <v>0</v>
      </c>
      <c r="AC9" s="647"/>
      <c r="AD9" s="647"/>
      <c r="AE9" s="643" t="n">
        <f aca="false">AC9*AD9</f>
        <v>0</v>
      </c>
      <c r="AF9" s="647"/>
      <c r="AG9" s="647"/>
      <c r="AH9" s="643" t="n">
        <f aca="false">AF9*AG9</f>
        <v>0</v>
      </c>
      <c r="AI9" s="647"/>
      <c r="AJ9" s="647"/>
      <c r="AK9" s="643" t="n">
        <f aca="false">AI9*AJ9</f>
        <v>0</v>
      </c>
      <c r="AL9" s="647"/>
      <c r="AM9" s="647"/>
      <c r="AN9" s="643" t="n">
        <f aca="false">AL9*AM9</f>
        <v>0</v>
      </c>
      <c r="AO9" s="647"/>
      <c r="AP9" s="647"/>
      <c r="AQ9" s="643" t="n">
        <f aca="false">AO9*AP9</f>
        <v>0</v>
      </c>
    </row>
    <row r="10" s="649" customFormat="true" ht="18.75" hidden="false" customHeight="true" outlineLevel="0" collapsed="false">
      <c r="A10" s="643"/>
      <c r="B10" s="644"/>
      <c r="C10" s="645"/>
      <c r="D10" s="650" t="n">
        <f aca="false">B10*C10</f>
        <v>0</v>
      </c>
      <c r="E10" s="651"/>
      <c r="F10" s="652"/>
      <c r="G10" s="653" t="n">
        <f aca="false">E10*F10</f>
        <v>0</v>
      </c>
      <c r="H10" s="647"/>
      <c r="I10" s="647"/>
      <c r="J10" s="653" t="n">
        <f aca="false">H10*I10</f>
        <v>0</v>
      </c>
      <c r="K10" s="651"/>
      <c r="L10" s="652"/>
      <c r="M10" s="653" t="n">
        <f aca="false">K10*L10</f>
        <v>0</v>
      </c>
      <c r="N10" s="652"/>
      <c r="O10" s="652"/>
      <c r="P10" s="643" t="n">
        <f aca="false">N10*O10</f>
        <v>0</v>
      </c>
      <c r="Q10" s="652"/>
      <c r="R10" s="652"/>
      <c r="S10" s="653" t="n">
        <f aca="false">Q10*R10</f>
        <v>0</v>
      </c>
      <c r="T10" s="652"/>
      <c r="U10" s="652"/>
      <c r="V10" s="653" t="n">
        <f aca="false">T10*U10</f>
        <v>0</v>
      </c>
      <c r="W10" s="652"/>
      <c r="X10" s="652"/>
      <c r="Y10" s="653" t="n">
        <f aca="false">W10*X10</f>
        <v>0</v>
      </c>
      <c r="Z10" s="652"/>
      <c r="AA10" s="652"/>
      <c r="AB10" s="653" t="n">
        <f aca="false">Z10*AA10</f>
        <v>0</v>
      </c>
      <c r="AC10" s="652"/>
      <c r="AD10" s="652"/>
      <c r="AE10" s="653" t="n">
        <f aca="false">AC10*AD10</f>
        <v>0</v>
      </c>
      <c r="AF10" s="652"/>
      <c r="AG10" s="652"/>
      <c r="AH10" s="653" t="n">
        <f aca="false">AF10*AG10</f>
        <v>0</v>
      </c>
      <c r="AI10" s="652"/>
      <c r="AJ10" s="652"/>
      <c r="AK10" s="653" t="n">
        <f aca="false">AI10*AJ10</f>
        <v>0</v>
      </c>
      <c r="AL10" s="652"/>
      <c r="AM10" s="652"/>
      <c r="AN10" s="653" t="n">
        <f aca="false">AL10*AM10</f>
        <v>0</v>
      </c>
      <c r="AO10" s="652"/>
      <c r="AP10" s="652"/>
      <c r="AQ10" s="653" t="n">
        <f aca="false">AO10*AP10</f>
        <v>0</v>
      </c>
    </row>
    <row r="11" s="649" customFormat="true" ht="18.75" hidden="false" customHeight="true" outlineLevel="0" collapsed="false">
      <c r="A11" s="643"/>
      <c r="B11" s="644"/>
      <c r="C11" s="645"/>
      <c r="D11" s="653"/>
      <c r="E11" s="652"/>
      <c r="F11" s="654"/>
      <c r="G11" s="653"/>
      <c r="H11" s="647"/>
      <c r="I11" s="645"/>
      <c r="J11" s="655"/>
      <c r="K11" s="652"/>
      <c r="L11" s="654"/>
      <c r="M11" s="653"/>
      <c r="N11" s="652"/>
      <c r="O11" s="654"/>
      <c r="P11" s="653"/>
      <c r="Q11" s="651"/>
      <c r="R11" s="654"/>
      <c r="S11" s="653"/>
      <c r="T11" s="651"/>
      <c r="U11" s="654"/>
      <c r="V11" s="653" t="n">
        <f aca="false">T11*U11</f>
        <v>0</v>
      </c>
      <c r="W11" s="652"/>
      <c r="X11" s="654"/>
      <c r="Y11" s="653"/>
      <c r="Z11" s="652"/>
      <c r="AA11" s="654"/>
      <c r="AB11" s="653"/>
      <c r="AC11" s="652"/>
      <c r="AD11" s="654"/>
      <c r="AE11" s="653" t="n">
        <f aca="false">AC11*AD11</f>
        <v>0</v>
      </c>
      <c r="AF11" s="652"/>
      <c r="AG11" s="654"/>
      <c r="AH11" s="653"/>
      <c r="AI11" s="652"/>
      <c r="AJ11" s="654"/>
      <c r="AK11" s="653"/>
      <c r="AL11" s="652"/>
      <c r="AM11" s="654"/>
      <c r="AN11" s="653" t="n">
        <f aca="false">AL11*AM11</f>
        <v>0</v>
      </c>
      <c r="AO11" s="652"/>
      <c r="AP11" s="654"/>
      <c r="AQ11" s="653" t="n">
        <f aca="false">AO11*AP11</f>
        <v>0</v>
      </c>
    </row>
    <row r="12" s="649" customFormat="true" ht="18.75" hidden="false" customHeight="true" outlineLevel="0" collapsed="false">
      <c r="A12" s="643"/>
      <c r="B12" s="644"/>
      <c r="C12" s="645"/>
      <c r="D12" s="653"/>
      <c r="E12" s="652"/>
      <c r="F12" s="654"/>
      <c r="G12" s="653"/>
      <c r="H12" s="647"/>
      <c r="I12" s="645"/>
      <c r="J12" s="655"/>
      <c r="K12" s="652"/>
      <c r="L12" s="654"/>
      <c r="M12" s="653"/>
      <c r="N12" s="652"/>
      <c r="O12" s="654"/>
      <c r="P12" s="653"/>
      <c r="Q12" s="651"/>
      <c r="R12" s="654"/>
      <c r="S12" s="653"/>
      <c r="T12" s="651"/>
      <c r="U12" s="654"/>
      <c r="V12" s="653" t="n">
        <f aca="false">T12*U12</f>
        <v>0</v>
      </c>
      <c r="W12" s="652"/>
      <c r="X12" s="654"/>
      <c r="Y12" s="653"/>
      <c r="Z12" s="652"/>
      <c r="AA12" s="654"/>
      <c r="AB12" s="653"/>
      <c r="AC12" s="652"/>
      <c r="AD12" s="654"/>
      <c r="AE12" s="653" t="n">
        <f aca="false">AC12*AD12</f>
        <v>0</v>
      </c>
      <c r="AF12" s="652"/>
      <c r="AG12" s="654"/>
      <c r="AH12" s="653"/>
      <c r="AI12" s="652"/>
      <c r="AJ12" s="654"/>
      <c r="AK12" s="653"/>
      <c r="AL12" s="652"/>
      <c r="AM12" s="654"/>
      <c r="AN12" s="653" t="n">
        <f aca="false">AL12*AM12</f>
        <v>0</v>
      </c>
      <c r="AO12" s="652"/>
      <c r="AP12" s="654"/>
      <c r="AQ12" s="653" t="n">
        <f aca="false">AO12*AP12</f>
        <v>0</v>
      </c>
    </row>
    <row r="13" s="649" customFormat="true" ht="18.75" hidden="false" customHeight="true" outlineLevel="0" collapsed="false">
      <c r="A13" s="643"/>
      <c r="B13" s="644"/>
      <c r="C13" s="645"/>
      <c r="D13" s="653"/>
      <c r="E13" s="652"/>
      <c r="F13" s="654"/>
      <c r="G13" s="653"/>
      <c r="H13" s="647"/>
      <c r="I13" s="645"/>
      <c r="J13" s="655"/>
      <c r="K13" s="652"/>
      <c r="L13" s="654"/>
      <c r="M13" s="653"/>
      <c r="N13" s="652"/>
      <c r="O13" s="654"/>
      <c r="P13" s="653"/>
      <c r="Q13" s="651"/>
      <c r="R13" s="654"/>
      <c r="S13" s="653"/>
      <c r="T13" s="651"/>
      <c r="U13" s="654"/>
      <c r="V13" s="653" t="n">
        <f aca="false">T13*U13</f>
        <v>0</v>
      </c>
      <c r="W13" s="652"/>
      <c r="X13" s="654"/>
      <c r="Y13" s="653"/>
      <c r="Z13" s="652"/>
      <c r="AA13" s="654"/>
      <c r="AB13" s="653"/>
      <c r="AC13" s="652"/>
      <c r="AD13" s="654"/>
      <c r="AE13" s="653" t="n">
        <f aca="false">AC13*AD13</f>
        <v>0</v>
      </c>
      <c r="AF13" s="652"/>
      <c r="AG13" s="654"/>
      <c r="AH13" s="653"/>
      <c r="AI13" s="652"/>
      <c r="AJ13" s="654"/>
      <c r="AK13" s="653"/>
      <c r="AL13" s="652"/>
      <c r="AM13" s="654"/>
      <c r="AN13" s="653" t="n">
        <f aca="false">AL13*AM13</f>
        <v>0</v>
      </c>
      <c r="AO13" s="652"/>
      <c r="AP13" s="654"/>
      <c r="AQ13" s="653" t="n">
        <f aca="false">AO13*AP13</f>
        <v>0</v>
      </c>
    </row>
    <row r="14" s="649" customFormat="true" ht="18.75" hidden="false" customHeight="true" outlineLevel="0" collapsed="false">
      <c r="A14" s="643"/>
      <c r="B14" s="644"/>
      <c r="C14" s="645"/>
      <c r="D14" s="653"/>
      <c r="E14" s="652"/>
      <c r="F14" s="654"/>
      <c r="G14" s="653"/>
      <c r="H14" s="647"/>
      <c r="I14" s="645"/>
      <c r="J14" s="655"/>
      <c r="K14" s="652"/>
      <c r="L14" s="654"/>
      <c r="M14" s="653"/>
      <c r="N14" s="652"/>
      <c r="O14" s="654"/>
      <c r="P14" s="653"/>
      <c r="Q14" s="651"/>
      <c r="R14" s="654"/>
      <c r="S14" s="653"/>
      <c r="T14" s="651"/>
      <c r="U14" s="654"/>
      <c r="V14" s="653" t="n">
        <f aca="false">T14*U14</f>
        <v>0</v>
      </c>
      <c r="W14" s="652"/>
      <c r="X14" s="654"/>
      <c r="Y14" s="653"/>
      <c r="Z14" s="652"/>
      <c r="AA14" s="654"/>
      <c r="AB14" s="653"/>
      <c r="AC14" s="652"/>
      <c r="AD14" s="654"/>
      <c r="AE14" s="653" t="n">
        <f aca="false">AC14*AD14</f>
        <v>0</v>
      </c>
      <c r="AF14" s="652"/>
      <c r="AG14" s="654"/>
      <c r="AH14" s="653"/>
      <c r="AI14" s="652"/>
      <c r="AJ14" s="654"/>
      <c r="AK14" s="653"/>
      <c r="AL14" s="652"/>
      <c r="AM14" s="654"/>
      <c r="AN14" s="653" t="n">
        <f aca="false">AL14*AM14</f>
        <v>0</v>
      </c>
      <c r="AO14" s="652"/>
      <c r="AP14" s="654"/>
      <c r="AQ14" s="653" t="n">
        <f aca="false">AO14*AP14</f>
        <v>0</v>
      </c>
    </row>
    <row r="15" s="649" customFormat="true" ht="18.75" hidden="false" customHeight="true" outlineLevel="0" collapsed="false">
      <c r="A15" s="643"/>
      <c r="B15" s="644"/>
      <c r="C15" s="645"/>
      <c r="D15" s="653"/>
      <c r="E15" s="652"/>
      <c r="F15" s="654"/>
      <c r="G15" s="653"/>
      <c r="H15" s="647"/>
      <c r="I15" s="645"/>
      <c r="J15" s="655"/>
      <c r="K15" s="652"/>
      <c r="L15" s="654"/>
      <c r="M15" s="653"/>
      <c r="N15" s="652"/>
      <c r="O15" s="654"/>
      <c r="P15" s="653"/>
      <c r="Q15" s="651"/>
      <c r="R15" s="654"/>
      <c r="S15" s="653"/>
      <c r="T15" s="651"/>
      <c r="U15" s="654"/>
      <c r="V15" s="653"/>
      <c r="W15" s="652"/>
      <c r="X15" s="654"/>
      <c r="Y15" s="653"/>
      <c r="Z15" s="652"/>
      <c r="AA15" s="654"/>
      <c r="AB15" s="653"/>
      <c r="AC15" s="652"/>
      <c r="AD15" s="654"/>
      <c r="AE15" s="653" t="n">
        <f aca="false">AC15*AD15</f>
        <v>0</v>
      </c>
      <c r="AF15" s="652"/>
      <c r="AG15" s="654"/>
      <c r="AH15" s="653"/>
      <c r="AI15" s="652"/>
      <c r="AJ15" s="654"/>
      <c r="AK15" s="653"/>
      <c r="AL15" s="652"/>
      <c r="AM15" s="654"/>
      <c r="AN15" s="653" t="n">
        <f aca="false">AL15*AM15</f>
        <v>0</v>
      </c>
      <c r="AO15" s="652"/>
      <c r="AP15" s="654"/>
      <c r="AQ15" s="653" t="n">
        <f aca="false">AO15*AP15</f>
        <v>0</v>
      </c>
    </row>
    <row r="16" s="649" customFormat="true" ht="18.75" hidden="false" customHeight="true" outlineLevel="0" collapsed="false">
      <c r="A16" s="643"/>
      <c r="B16" s="651"/>
      <c r="C16" s="654"/>
      <c r="D16" s="653"/>
      <c r="E16" s="652"/>
      <c r="F16" s="654"/>
      <c r="G16" s="653"/>
      <c r="H16" s="652"/>
      <c r="I16" s="654"/>
      <c r="J16" s="655"/>
      <c r="K16" s="652"/>
      <c r="L16" s="654"/>
      <c r="M16" s="653"/>
      <c r="N16" s="652"/>
      <c r="O16" s="654"/>
      <c r="P16" s="653"/>
      <c r="Q16" s="651"/>
      <c r="R16" s="654"/>
      <c r="S16" s="653"/>
      <c r="T16" s="651"/>
      <c r="U16" s="654"/>
      <c r="V16" s="653"/>
      <c r="W16" s="652"/>
      <c r="X16" s="654"/>
      <c r="Y16" s="653"/>
      <c r="Z16" s="652"/>
      <c r="AA16" s="654"/>
      <c r="AB16" s="653"/>
      <c r="AC16" s="652"/>
      <c r="AD16" s="654"/>
      <c r="AE16" s="653" t="n">
        <f aca="false">AC16*AD16</f>
        <v>0</v>
      </c>
      <c r="AF16" s="652"/>
      <c r="AG16" s="654"/>
      <c r="AH16" s="653"/>
      <c r="AI16" s="652"/>
      <c r="AJ16" s="654"/>
      <c r="AK16" s="653"/>
      <c r="AL16" s="652"/>
      <c r="AM16" s="654"/>
      <c r="AN16" s="653" t="n">
        <f aca="false">AL16*AM16</f>
        <v>0</v>
      </c>
      <c r="AO16" s="652"/>
      <c r="AP16" s="654"/>
      <c r="AQ16" s="653" t="n">
        <f aca="false">AO16*AP16</f>
        <v>0</v>
      </c>
    </row>
    <row r="17" s="649" customFormat="true" ht="18.75" hidden="false" customHeight="true" outlineLevel="0" collapsed="false">
      <c r="A17" s="656" t="s">
        <v>1086</v>
      </c>
      <c r="B17" s="657"/>
      <c r="C17" s="657"/>
      <c r="D17" s="657" t="n">
        <f aca="false">SUM(D6:D10)</f>
        <v>16.86</v>
      </c>
      <c r="E17" s="658"/>
      <c r="F17" s="657"/>
      <c r="G17" s="659" t="n">
        <f aca="false">SUM(G6:G10)</f>
        <v>0</v>
      </c>
      <c r="H17" s="657"/>
      <c r="I17" s="657"/>
      <c r="J17" s="659" t="n">
        <f aca="false">SUM(J6:J10)</f>
        <v>0</v>
      </c>
      <c r="K17" s="657"/>
      <c r="L17" s="657"/>
      <c r="M17" s="657" t="n">
        <f aca="false">SUM(M6:M10)</f>
        <v>0</v>
      </c>
      <c r="N17" s="658"/>
      <c r="O17" s="657"/>
      <c r="P17" s="657" t="n">
        <f aca="false">SUM(P6:P10)</f>
        <v>0</v>
      </c>
      <c r="Q17" s="658"/>
      <c r="R17" s="657"/>
      <c r="S17" s="659" t="n">
        <f aca="false">SUM(S6:S10)</f>
        <v>0</v>
      </c>
      <c r="T17" s="658"/>
      <c r="U17" s="657"/>
      <c r="V17" s="660" t="n">
        <f aca="false">SUM(V6:V14)</f>
        <v>0</v>
      </c>
      <c r="W17" s="657"/>
      <c r="X17" s="657"/>
      <c r="Y17" s="660" t="n">
        <f aca="false">SUM(Y6:Y10)</f>
        <v>0</v>
      </c>
      <c r="Z17" s="657"/>
      <c r="AA17" s="657"/>
      <c r="AB17" s="660" t="n">
        <f aca="false">SUM(AB6:AB10)</f>
        <v>0</v>
      </c>
      <c r="AC17" s="657"/>
      <c r="AD17" s="657"/>
      <c r="AE17" s="660" t="n">
        <f aca="false">SUM(AE6:AE16)</f>
        <v>0</v>
      </c>
      <c r="AF17" s="657"/>
      <c r="AG17" s="657"/>
      <c r="AH17" s="660" t="n">
        <f aca="false">SUM(AH6:AH10)</f>
        <v>0</v>
      </c>
      <c r="AI17" s="657"/>
      <c r="AJ17" s="657"/>
      <c r="AK17" s="660" t="n">
        <f aca="false">SUM(AK6:AK10)</f>
        <v>0</v>
      </c>
      <c r="AL17" s="657"/>
      <c r="AM17" s="657"/>
      <c r="AN17" s="660" t="n">
        <f aca="false">SUM(AN6:AN16)</f>
        <v>0</v>
      </c>
      <c r="AO17" s="657"/>
      <c r="AP17" s="657"/>
      <c r="AQ17" s="659" t="n">
        <f aca="false">SUM(AQ6:AQ16)</f>
        <v>16</v>
      </c>
    </row>
    <row r="18" s="649" customFormat="true" ht="18.75" hidden="false" customHeight="true" outlineLevel="0" collapsed="false">
      <c r="A18" s="661" t="s">
        <v>1087</v>
      </c>
      <c r="B18" s="662"/>
      <c r="C18" s="663"/>
      <c r="D18" s="663"/>
      <c r="E18" s="662"/>
      <c r="F18" s="663"/>
      <c r="G18" s="664"/>
      <c r="H18" s="663" t="n">
        <v>19</v>
      </c>
      <c r="I18" s="663"/>
      <c r="J18" s="664"/>
      <c r="K18" s="663" t="n">
        <v>94.2</v>
      </c>
      <c r="L18" s="663"/>
      <c r="M18" s="663"/>
      <c r="N18" s="662" t="n">
        <v>62.8</v>
      </c>
      <c r="O18" s="663"/>
      <c r="P18" s="663"/>
      <c r="Q18" s="662" t="n">
        <v>47.1</v>
      </c>
      <c r="R18" s="663"/>
      <c r="S18" s="664"/>
      <c r="T18" s="662" t="n">
        <v>39.2</v>
      </c>
      <c r="U18" s="663"/>
      <c r="V18" s="664"/>
      <c r="W18" s="663" t="n">
        <v>5.6</v>
      </c>
      <c r="X18" s="663"/>
      <c r="Y18" s="664"/>
      <c r="Z18" s="663" t="n">
        <v>6.84</v>
      </c>
      <c r="AA18" s="663"/>
      <c r="AB18" s="664"/>
      <c r="AC18" s="665" t="n">
        <v>4.47</v>
      </c>
      <c r="AD18" s="666"/>
      <c r="AE18" s="667"/>
      <c r="AF18" s="663"/>
      <c r="AG18" s="663"/>
      <c r="AH18" s="664"/>
      <c r="AI18" s="663"/>
      <c r="AJ18" s="663"/>
      <c r="AK18" s="664"/>
      <c r="AL18" s="665"/>
      <c r="AM18" s="666"/>
      <c r="AN18" s="667"/>
      <c r="AO18" s="665"/>
      <c r="AP18" s="666"/>
      <c r="AQ18" s="667"/>
    </row>
    <row r="19" s="649" customFormat="true" ht="18.75" hidden="false" customHeight="true" outlineLevel="0" collapsed="false">
      <c r="A19" s="661"/>
      <c r="B19" s="662"/>
      <c r="C19" s="663"/>
      <c r="D19" s="663"/>
      <c r="E19" s="662"/>
      <c r="F19" s="663"/>
      <c r="G19" s="664"/>
      <c r="H19" s="663"/>
      <c r="I19" s="663"/>
      <c r="J19" s="664"/>
      <c r="K19" s="663"/>
      <c r="L19" s="663"/>
      <c r="M19" s="663"/>
      <c r="N19" s="662"/>
      <c r="O19" s="663"/>
      <c r="P19" s="663"/>
      <c r="Q19" s="662"/>
      <c r="R19" s="663"/>
      <c r="S19" s="664"/>
      <c r="T19" s="662"/>
      <c r="U19" s="663"/>
      <c r="V19" s="664"/>
      <c r="W19" s="663"/>
      <c r="X19" s="663"/>
      <c r="Y19" s="664"/>
      <c r="Z19" s="663"/>
      <c r="AA19" s="663"/>
      <c r="AB19" s="664"/>
      <c r="AC19" s="662"/>
      <c r="AD19" s="663"/>
      <c r="AE19" s="664"/>
      <c r="AF19" s="663"/>
      <c r="AG19" s="663"/>
      <c r="AH19" s="664"/>
      <c r="AI19" s="663"/>
      <c r="AJ19" s="663"/>
      <c r="AK19" s="664"/>
      <c r="AL19" s="662"/>
      <c r="AM19" s="663"/>
      <c r="AN19" s="664"/>
      <c r="AO19" s="662"/>
      <c r="AP19" s="663"/>
      <c r="AQ19" s="664"/>
    </row>
    <row r="20" s="649" customFormat="true" ht="24" hidden="false" customHeight="true" outlineLevel="0" collapsed="false">
      <c r="A20" s="668" t="s">
        <v>1088</v>
      </c>
      <c r="B20" s="669" t="n">
        <f aca="false">12*1.25</f>
        <v>15</v>
      </c>
      <c r="C20" s="670"/>
      <c r="D20" s="670"/>
      <c r="E20" s="669"/>
      <c r="F20" s="670"/>
      <c r="G20" s="671"/>
      <c r="H20" s="670"/>
      <c r="I20" s="670"/>
      <c r="J20" s="671"/>
      <c r="K20" s="670"/>
      <c r="L20" s="670"/>
      <c r="M20" s="670"/>
      <c r="N20" s="669"/>
      <c r="O20" s="670"/>
      <c r="P20" s="670"/>
      <c r="Q20" s="669"/>
      <c r="R20" s="670"/>
      <c r="S20" s="671"/>
      <c r="T20" s="669"/>
      <c r="U20" s="670"/>
      <c r="V20" s="671"/>
      <c r="W20" s="670"/>
      <c r="X20" s="670"/>
      <c r="Y20" s="671"/>
      <c r="Z20" s="670"/>
      <c r="AA20" s="670"/>
      <c r="AB20" s="671"/>
      <c r="AC20" s="669"/>
      <c r="AD20" s="670"/>
      <c r="AE20" s="671"/>
      <c r="AF20" s="670"/>
      <c r="AG20" s="670"/>
      <c r="AH20" s="671"/>
      <c r="AI20" s="670"/>
      <c r="AJ20" s="670"/>
      <c r="AK20" s="671"/>
      <c r="AL20" s="669"/>
      <c r="AM20" s="670"/>
      <c r="AN20" s="671"/>
      <c r="AO20" s="669" t="n">
        <v>1.47</v>
      </c>
      <c r="AP20" s="670"/>
      <c r="AQ20" s="671"/>
    </row>
    <row r="21" s="649" customFormat="true" ht="45" hidden="false" customHeight="true" outlineLevel="0" collapsed="false">
      <c r="A21" s="672" t="s">
        <v>1089</v>
      </c>
      <c r="B21" s="673"/>
      <c r="C21" s="674"/>
      <c r="D21" s="675" t="n">
        <f aca="false">D17*B18</f>
        <v>0</v>
      </c>
      <c r="E21" s="673"/>
      <c r="F21" s="674"/>
      <c r="G21" s="676" t="n">
        <f aca="false">G17*E18</f>
        <v>0</v>
      </c>
      <c r="H21" s="674"/>
      <c r="I21" s="674"/>
      <c r="J21" s="676" t="n">
        <f aca="false">J17*H18</f>
        <v>0</v>
      </c>
      <c r="K21" s="674"/>
      <c r="L21" s="674"/>
      <c r="M21" s="674" t="n">
        <f aca="false">M17*K18</f>
        <v>0</v>
      </c>
      <c r="N21" s="673"/>
      <c r="O21" s="674"/>
      <c r="P21" s="674" t="n">
        <f aca="false">P17*N18</f>
        <v>0</v>
      </c>
      <c r="Q21" s="673"/>
      <c r="R21" s="674"/>
      <c r="S21" s="676" t="n">
        <f aca="false">S17*Q18</f>
        <v>0</v>
      </c>
      <c r="T21" s="673"/>
      <c r="U21" s="674"/>
      <c r="V21" s="676" t="n">
        <f aca="false">V17*T18</f>
        <v>0</v>
      </c>
      <c r="W21" s="674"/>
      <c r="X21" s="674"/>
      <c r="Y21" s="676" t="n">
        <f aca="false">Y17*W18</f>
        <v>0</v>
      </c>
      <c r="Z21" s="674"/>
      <c r="AA21" s="674"/>
      <c r="AB21" s="676" t="n">
        <f aca="false">AB17*Z18</f>
        <v>0</v>
      </c>
      <c r="AC21" s="673"/>
      <c r="AD21" s="674"/>
      <c r="AE21" s="676" t="n">
        <f aca="false">AE17*AC18</f>
        <v>0</v>
      </c>
      <c r="AF21" s="673"/>
      <c r="AG21" s="674"/>
      <c r="AH21" s="676" t="n">
        <f aca="false">AH17*AF18</f>
        <v>0</v>
      </c>
      <c r="AI21" s="674"/>
      <c r="AJ21" s="674"/>
      <c r="AK21" s="676" t="n">
        <f aca="false">AK17*AI18</f>
        <v>0</v>
      </c>
      <c r="AL21" s="673"/>
      <c r="AM21" s="674"/>
      <c r="AN21" s="676" t="n">
        <f aca="false">AN17*AL18</f>
        <v>0</v>
      </c>
      <c r="AO21" s="673"/>
      <c r="AP21" s="674"/>
      <c r="AQ21" s="677"/>
    </row>
    <row r="22" s="649" customFormat="true" ht="45" hidden="false" customHeight="true" outlineLevel="0" collapsed="false">
      <c r="A22" s="678" t="s">
        <v>1090</v>
      </c>
      <c r="B22" s="673"/>
      <c r="C22" s="674"/>
      <c r="D22" s="675" t="n">
        <f aca="false">+B20*D17</f>
        <v>252.9</v>
      </c>
      <c r="E22" s="673"/>
      <c r="F22" s="674"/>
      <c r="G22" s="676"/>
      <c r="H22" s="674"/>
      <c r="I22" s="674"/>
      <c r="J22" s="676"/>
      <c r="K22" s="674"/>
      <c r="L22" s="674"/>
      <c r="M22" s="674"/>
      <c r="N22" s="673"/>
      <c r="O22" s="674"/>
      <c r="P22" s="674"/>
      <c r="Q22" s="673"/>
      <c r="R22" s="674"/>
      <c r="S22" s="676"/>
      <c r="T22" s="673"/>
      <c r="U22" s="674"/>
      <c r="V22" s="676"/>
      <c r="W22" s="674"/>
      <c r="X22" s="674"/>
      <c r="Y22" s="674"/>
      <c r="Z22" s="673"/>
      <c r="AA22" s="674"/>
      <c r="AB22" s="676"/>
      <c r="AC22" s="673"/>
      <c r="AD22" s="674"/>
      <c r="AE22" s="674"/>
      <c r="AF22" s="673"/>
      <c r="AG22" s="674"/>
      <c r="AH22" s="676"/>
      <c r="AI22" s="674"/>
      <c r="AJ22" s="674"/>
      <c r="AK22" s="674"/>
      <c r="AL22" s="673"/>
      <c r="AM22" s="674"/>
      <c r="AN22" s="676"/>
      <c r="AO22" s="674"/>
      <c r="AP22" s="674"/>
      <c r="AQ22" s="679" t="n">
        <f aca="false">AQ17*AO20</f>
        <v>23.52</v>
      </c>
    </row>
    <row r="23" s="649" customFormat="true" ht="57.75" hidden="false" customHeight="true" outlineLevel="0" collapsed="false">
      <c r="A23" s="680" t="s">
        <v>1091</v>
      </c>
      <c r="B23" s="681"/>
      <c r="C23" s="682"/>
      <c r="D23" s="683" t="n">
        <f aca="false">SUM(B21:AE21)</f>
        <v>0</v>
      </c>
      <c r="E23" s="682"/>
      <c r="F23" s="684" t="s">
        <v>1092</v>
      </c>
      <c r="G23" s="685" t="n">
        <v>5.65</v>
      </c>
      <c r="H23" s="686"/>
      <c r="I23" s="686"/>
      <c r="J23" s="686"/>
      <c r="K23" s="687"/>
      <c r="L23" s="687"/>
      <c r="M23" s="687"/>
      <c r="N23" s="687"/>
      <c r="O23" s="687"/>
      <c r="P23" s="687"/>
      <c r="Q23" s="687"/>
      <c r="R23" s="687"/>
      <c r="S23" s="687"/>
      <c r="T23" s="687"/>
      <c r="U23" s="687"/>
      <c r="V23" s="687"/>
      <c r="W23" s="687"/>
      <c r="X23" s="687"/>
      <c r="Y23" s="687"/>
      <c r="Z23" s="687"/>
      <c r="AA23" s="687"/>
      <c r="AB23" s="687"/>
    </row>
    <row r="24" s="649" customFormat="true" ht="56.25" hidden="false" customHeight="true" outlineLevel="0" collapsed="false">
      <c r="A24" s="688" t="s">
        <v>1093</v>
      </c>
      <c r="B24" s="689"/>
      <c r="C24" s="689"/>
      <c r="D24" s="690" t="n">
        <f aca="false">SUM(D25:D30)</f>
        <v>422.92</v>
      </c>
      <c r="E24" s="691"/>
      <c r="F24" s="684" t="s">
        <v>1094</v>
      </c>
      <c r="G24" s="692" t="n">
        <f aca="false">D24/G23</f>
        <v>74.85</v>
      </c>
      <c r="H24" s="693"/>
      <c r="I24" s="693"/>
      <c r="J24" s="693"/>
      <c r="K24" s="694"/>
      <c r="L24" s="694"/>
      <c r="M24" s="694"/>
      <c r="N24" s="694"/>
      <c r="O24" s="694"/>
      <c r="P24" s="694"/>
      <c r="Q24" s="694"/>
      <c r="R24" s="694"/>
      <c r="S24" s="694"/>
      <c r="T24" s="694"/>
      <c r="U24" s="694"/>
      <c r="V24" s="694"/>
      <c r="W24" s="694"/>
      <c r="X24" s="694"/>
      <c r="Y24" s="694"/>
      <c r="Z24" s="694"/>
      <c r="AA24" s="694"/>
      <c r="AB24" s="694"/>
    </row>
    <row r="25" s="649" customFormat="true" ht="19.5" hidden="false" customHeight="true" outlineLevel="0" collapsed="false">
      <c r="A25" s="695" t="s">
        <v>1095</v>
      </c>
      <c r="B25" s="696"/>
      <c r="C25" s="696"/>
      <c r="D25" s="697" t="n">
        <f aca="false">D23*110</f>
        <v>0</v>
      </c>
      <c r="E25" s="698"/>
      <c r="F25" s="699"/>
      <c r="G25" s="699"/>
      <c r="H25" s="699"/>
      <c r="I25" s="699"/>
      <c r="J25" s="699"/>
      <c r="K25" s="694"/>
      <c r="L25" s="694"/>
      <c r="M25" s="694"/>
      <c r="N25" s="694"/>
      <c r="O25" s="694"/>
      <c r="P25" s="694"/>
      <c r="Q25" s="694"/>
      <c r="R25" s="694"/>
      <c r="S25" s="694"/>
      <c r="T25" s="694"/>
      <c r="U25" s="694"/>
      <c r="V25" s="694"/>
      <c r="W25" s="694"/>
      <c r="X25" s="694"/>
      <c r="Y25" s="694"/>
      <c r="Z25" s="694"/>
      <c r="AA25" s="694"/>
      <c r="AB25" s="694"/>
    </row>
    <row r="26" s="649" customFormat="true" ht="19.5" hidden="false" customHeight="true" outlineLevel="0" collapsed="false">
      <c r="A26" s="700" t="s">
        <v>1090</v>
      </c>
      <c r="B26" s="701"/>
      <c r="C26" s="701"/>
      <c r="D26" s="702" t="n">
        <f aca="false">SUM(B22:AQ22)</f>
        <v>276.42</v>
      </c>
      <c r="E26" s="703"/>
      <c r="F26" s="699"/>
      <c r="G26" s="699"/>
      <c r="H26" s="699"/>
      <c r="I26" s="699"/>
      <c r="J26" s="699"/>
      <c r="K26" s="694"/>
      <c r="L26" s="694"/>
      <c r="M26" s="694"/>
      <c r="N26" s="694"/>
      <c r="O26" s="694"/>
      <c r="P26" s="694"/>
      <c r="Q26" s="694"/>
      <c r="R26" s="694"/>
      <c r="S26" s="694"/>
      <c r="T26" s="694"/>
      <c r="U26" s="694"/>
      <c r="V26" s="694"/>
      <c r="W26" s="694"/>
      <c r="X26" s="694"/>
      <c r="Y26" s="694"/>
      <c r="Z26" s="694"/>
      <c r="AA26" s="694"/>
      <c r="AB26" s="694"/>
    </row>
    <row r="27" s="649" customFormat="true" ht="19.5" hidden="false" customHeight="true" outlineLevel="0" collapsed="false">
      <c r="A27" s="700" t="s">
        <v>1096</v>
      </c>
      <c r="B27" s="701"/>
      <c r="C27" s="701"/>
      <c r="D27" s="702" t="n">
        <f aca="false">D23*50</f>
        <v>0</v>
      </c>
      <c r="E27" s="703"/>
      <c r="F27" s="699"/>
      <c r="G27" s="699"/>
      <c r="H27" s="699"/>
      <c r="I27" s="699"/>
      <c r="J27" s="699"/>
      <c r="K27" s="694"/>
      <c r="L27" s="694"/>
      <c r="M27" s="694"/>
      <c r="N27" s="694"/>
      <c r="O27" s="694"/>
      <c r="P27" s="694"/>
      <c r="Q27" s="694"/>
      <c r="R27" s="694"/>
      <c r="S27" s="694"/>
      <c r="T27" s="694"/>
      <c r="U27" s="694"/>
      <c r="V27" s="694"/>
      <c r="W27" s="694"/>
      <c r="X27" s="694"/>
      <c r="Y27" s="694"/>
      <c r="Z27" s="694"/>
      <c r="AA27" s="694"/>
      <c r="AB27" s="694"/>
    </row>
    <row r="28" s="649" customFormat="true" ht="19.5" hidden="false" customHeight="true" outlineLevel="0" collapsed="false">
      <c r="A28" s="700" t="s">
        <v>1096</v>
      </c>
      <c r="B28" s="701"/>
      <c r="C28" s="701"/>
      <c r="D28" s="702" t="n">
        <f aca="false">+D26*0.33</f>
        <v>91.22</v>
      </c>
      <c r="E28" s="703"/>
      <c r="F28" s="699"/>
      <c r="G28" s="699"/>
      <c r="H28" s="699"/>
      <c r="I28" s="699"/>
      <c r="J28" s="699"/>
      <c r="K28" s="694"/>
      <c r="L28" s="694"/>
      <c r="M28" s="694"/>
      <c r="N28" s="694"/>
      <c r="O28" s="694"/>
      <c r="P28" s="694"/>
      <c r="Q28" s="694"/>
      <c r="R28" s="694"/>
      <c r="S28" s="694"/>
      <c r="T28" s="694"/>
      <c r="U28" s="694"/>
      <c r="V28" s="694"/>
      <c r="W28" s="694"/>
      <c r="X28" s="694"/>
      <c r="Y28" s="694"/>
      <c r="Z28" s="694"/>
      <c r="AA28" s="694"/>
      <c r="AB28" s="694"/>
    </row>
    <row r="29" s="649" customFormat="true" ht="19.5" hidden="false" customHeight="true" outlineLevel="0" collapsed="false">
      <c r="A29" s="700" t="s">
        <v>500</v>
      </c>
      <c r="B29" s="701"/>
      <c r="C29" s="701"/>
      <c r="D29" s="702" t="n">
        <f aca="false">D26*0.2</f>
        <v>55.28</v>
      </c>
      <c r="E29" s="703"/>
      <c r="F29" s="699"/>
      <c r="G29" s="699"/>
      <c r="H29" s="699"/>
      <c r="I29" s="699"/>
      <c r="J29" s="699"/>
      <c r="K29" s="694"/>
      <c r="L29" s="694"/>
      <c r="M29" s="694"/>
      <c r="N29" s="694"/>
      <c r="O29" s="694"/>
      <c r="P29" s="694"/>
      <c r="Q29" s="694"/>
      <c r="R29" s="694"/>
      <c r="S29" s="694"/>
      <c r="T29" s="694"/>
      <c r="U29" s="694"/>
      <c r="V29" s="694"/>
      <c r="W29" s="694"/>
      <c r="X29" s="694"/>
      <c r="Y29" s="694"/>
      <c r="Z29" s="694"/>
      <c r="AA29" s="694"/>
      <c r="AB29" s="694"/>
    </row>
    <row r="30" s="649" customFormat="true" ht="19.5" hidden="false" customHeight="true" outlineLevel="0" collapsed="false">
      <c r="A30" s="704" t="s">
        <v>1097</v>
      </c>
      <c r="B30" s="705"/>
      <c r="C30" s="705"/>
      <c r="D30" s="706" t="n">
        <f aca="false">D23*30</f>
        <v>0</v>
      </c>
      <c r="E30" s="707"/>
      <c r="F30" s="699"/>
      <c r="G30" s="699"/>
      <c r="H30" s="699"/>
      <c r="I30" s="699"/>
      <c r="J30" s="699"/>
      <c r="K30" s="694"/>
      <c r="L30" s="694"/>
      <c r="M30" s="694"/>
      <c r="N30" s="694"/>
      <c r="O30" s="694"/>
      <c r="P30" s="694"/>
      <c r="Q30" s="694"/>
      <c r="R30" s="694"/>
      <c r="S30" s="694"/>
      <c r="T30" s="694"/>
      <c r="U30" s="694"/>
      <c r="V30" s="694"/>
      <c r="W30" s="694"/>
      <c r="X30" s="694"/>
      <c r="Y30" s="694"/>
      <c r="Z30" s="694"/>
      <c r="AA30" s="694"/>
      <c r="AB30" s="694"/>
    </row>
    <row r="31" s="649" customFormat="true" ht="12.75" hidden="false" customHeight="false" outlineLevel="0" collapsed="false">
      <c r="A31" s="694"/>
      <c r="B31" s="694"/>
      <c r="C31" s="694"/>
      <c r="D31" s="694"/>
      <c r="E31" s="694"/>
      <c r="F31" s="694"/>
      <c r="G31" s="694"/>
      <c r="H31" s="694"/>
      <c r="I31" s="694"/>
      <c r="J31" s="694"/>
      <c r="K31" s="694"/>
      <c r="L31" s="694"/>
      <c r="M31" s="694"/>
      <c r="N31" s="694"/>
      <c r="O31" s="694"/>
      <c r="P31" s="694"/>
      <c r="Q31" s="694"/>
      <c r="R31" s="694"/>
      <c r="S31" s="694"/>
      <c r="T31" s="694"/>
      <c r="U31" s="694"/>
      <c r="V31" s="694"/>
      <c r="W31" s="694"/>
      <c r="X31" s="694"/>
      <c r="Y31" s="694"/>
      <c r="Z31" s="694"/>
      <c r="AA31" s="694"/>
      <c r="AB31" s="694"/>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9-19T10:02:16Z</cp:lastPrinted>
  <dcterms:modified xsi:type="dcterms:W3CDTF">2013-09-19T10:02:23Z</dcterms:modified>
  <cp:revision>0</cp:revision>
  <dc:subject/>
  <dc:title/>
</cp:coreProperties>
</file>