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COVER " sheetId="1" state="visible" r:id="rId2"/>
    <sheet name="Summary of Works" sheetId="2" state="visible" r:id="rId3"/>
    <sheet name="Preliminary Works" sheetId="3" state="visible" r:id="rId4"/>
    <sheet name="Day Works" sheetId="4" state="visible" r:id="rId5"/>
    <sheet name="Supplementary Works" sheetId="5" state="visible" r:id="rId6"/>
    <sheet name="Asphalt" sheetId="6" state="visible" r:id="rId7"/>
    <sheet name="Beit Ammra" sheetId="7" state="visible" r:id="rId8"/>
    <sheet name="School Reservoir" sheetId="8" state="visible" r:id="rId9"/>
    <sheet name="Khalet Salaem" sheetId="9" state="visible" r:id="rId10"/>
    <sheet name="SCADA WBWD" sheetId="10" state="visible" r:id="rId11"/>
    <sheet name="SCADA Yata" sheetId="11" state="visible" r:id="rId12"/>
    <sheet name="Extension area" sheetId="12" state="visible" r:id="rId13"/>
    <sheet name="Spare Parts" sheetId="13" state="visible" r:id="rId14"/>
    <sheet name="Provisional Sum Item" sheetId="14" state="visible" r:id="rId15"/>
    <sheet name="A-General " sheetId="15" state="hidden" r:id="rId16"/>
    <sheet name="C-Commissioning " sheetId="16" state="hidden" r:id="rId17"/>
    <sheet name="D-Summary" sheetId="17" state="hidden" r:id="rId18"/>
    <sheet name="General C" sheetId="18" state="hidden" r:id="rId19"/>
    <sheet name="C-Commissioning" sheetId="19" state="hidden" r:id="rId20"/>
    <sheet name="Summary (2)" sheetId="20" state="hidden" r:id="rId21"/>
    <sheet name="EXECUTION STUDIES AND DRAWING" sheetId="21" state="hidden" r:id="rId22"/>
    <sheet name="General" sheetId="22" state="hidden" r:id="rId23"/>
    <sheet name="Commissioning" sheetId="23" state="hidden" r:id="rId24"/>
    <sheet name="Summary" sheetId="24" state="hidden" r:id="rId25"/>
  </sheets>
  <externalReferences>
    <externalReference r:id="rId26"/>
  </externalReferences>
  <definedNames>
    <definedName function="false" hidden="false" localSheetId="14" name="_xlnm.Print_Area" vbProcedure="false">'A-General '!$A$1:$F$141</definedName>
    <definedName function="false" hidden="false" localSheetId="14" name="_xlnm.Print_Titles" vbProcedure="false">'A-General '!$1:$2</definedName>
    <definedName function="false" hidden="false" localSheetId="5" name="_xlnm.Print_Titles" vbProcedure="false">Asphalt!$2:$3</definedName>
    <definedName function="false" hidden="false" localSheetId="6" name="_xlnm.Print_Area" vbProcedure="false">'Beit Ammra'!$A$2:$F$62</definedName>
    <definedName function="false" hidden="false" localSheetId="6" name="_xlnm.Print_Titles" vbProcedure="false">'Beit Ammra'!$2:$5</definedName>
    <definedName function="false" hidden="false" localSheetId="18" name="_xlnm.Print_Area" vbProcedure="false">'C-Commissioning'!$A$1:$F$15</definedName>
    <definedName function="false" hidden="false" localSheetId="15" name="_xlnm.Print_Area" vbProcedure="false">'C-Commissioning '!$A$1:$F$15</definedName>
    <definedName function="false" hidden="false" localSheetId="22" name="_xlnm.Print_Area" vbProcedure="false">Commissioning!$A$1:$F$15</definedName>
    <definedName function="false" hidden="false" localSheetId="0" name="_xlnm.Print_Area" vbProcedure="false">'COVER '!$A$1:$J$35</definedName>
    <definedName function="false" hidden="false" localSheetId="16" name="_xlnm.Print_Area" vbProcedure="false">'D-Summary'!$A$1:$F$37</definedName>
    <definedName function="false" hidden="false" localSheetId="3" name="_xlnm.Print_Titles" vbProcedure="false">'Day Works'!$2:$3</definedName>
    <definedName function="false" hidden="false" localSheetId="20" name="_xlnm.Print_Area" vbProcedure="false">'EXECUTION STUDIES AND DRAWING'!$A$1:$F$19</definedName>
    <definedName function="false" hidden="false" localSheetId="11" name="_xlnm.Print_Titles" vbProcedure="false">'Extension area'!$2:$3</definedName>
    <definedName function="false" hidden="false" localSheetId="21" name="_xlnm.Print_Area" vbProcedure="false">General!$A$1:$F$141</definedName>
    <definedName function="false" hidden="false" localSheetId="21" name="_xlnm.Print_Titles" vbProcedure="false">General!$1:$2</definedName>
    <definedName function="false" hidden="false" localSheetId="17" name="_xlnm.Print_Area" vbProcedure="false">'General C'!$A$1:$F$141</definedName>
    <definedName function="false" hidden="false" localSheetId="17" name="_xlnm.Print_Titles" vbProcedure="false">'General C'!$1:$2</definedName>
    <definedName function="false" hidden="false" localSheetId="8" name="_xlnm.Print_Area" vbProcedure="false">'Khalet Salaem'!$A$2:$F$60</definedName>
    <definedName function="false" hidden="false" localSheetId="8" name="_xlnm.Print_Titles" vbProcedure="false">'Khalet Salaem'!$2:$5</definedName>
    <definedName function="false" hidden="false" localSheetId="9" name="_xlnm.Print_Area" vbProcedure="false">'SCADA WBWD'!$A$2:$F$12</definedName>
    <definedName function="false" hidden="false" localSheetId="9" name="_xlnm.Print_Titles" vbProcedure="false">'SCADA WBWD'!$2:$5</definedName>
    <definedName function="false" hidden="false" localSheetId="10" name="_xlnm.Print_Area" vbProcedure="false">'SCADA Yata'!$A$2:$F$46</definedName>
    <definedName function="false" hidden="false" localSheetId="10" name="_xlnm.Print_Titles" vbProcedure="false">'SCADA Yata'!$2:$5</definedName>
    <definedName function="false" hidden="false" localSheetId="7" name="_xlnm.Print_Area" vbProcedure="false">'School Reservoir'!$A$2:$F$49</definedName>
    <definedName function="false" hidden="false" localSheetId="7" name="_xlnm.Print_Titles" vbProcedure="false">'School Reservoir'!$2:$5</definedName>
    <definedName function="false" hidden="false" localSheetId="12" name="_xlnm.Print_Titles" vbProcedure="false">'Spare Parts'!$2:$3</definedName>
    <definedName function="false" hidden="false" localSheetId="23" name="_xlnm.Print_Area" vbProcedure="false">Summary!$A$1:$F$37</definedName>
    <definedName function="false" hidden="false" localSheetId="19" name="_xlnm.Print_Area" vbProcedure="false">'Summary (2)'!$A$1:$F$37</definedName>
    <definedName function="false" hidden="false" localSheetId="1" name="_xlnm.Print_Area" vbProcedure="false">'Summary of Works'!$A$1:$C$30</definedName>
    <definedName function="false" hidden="false" localSheetId="4" name="_xlnm.Print_Titles" vbProcedure="false">'Supplementary Works'!$2:$3</definedName>
    <definedName function="false" hidden="false" name="RoofingDB" vbProcedure="false">'[1]'!$A$3:$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5" uniqueCount="921">
  <si>
    <t xml:space="preserve">ANNEX C - BOQs</t>
  </si>
  <si>
    <t xml:space="preserve">Yatta Water Supply Project </t>
  </si>
  <si>
    <t xml:space="preserve">Complementary works of Yatta Water Supply System</t>
  </si>
  <si>
    <t xml:space="preserve">Bills of Quantities</t>
  </si>
  <si>
    <t xml:space="preserve">Summary</t>
  </si>
  <si>
    <t xml:space="preserve">Priority 1 (Firm)</t>
  </si>
  <si>
    <t xml:space="preserve">Priority 2 (Conditional)</t>
  </si>
  <si>
    <t xml:space="preserve">No.</t>
  </si>
  <si>
    <t xml:space="preserve">Items</t>
  </si>
  <si>
    <t xml:space="preserve">Total (NIS)</t>
  </si>
  <si>
    <t xml:space="preserve">Preliminary Works: Mobilization and Demobilization </t>
  </si>
  <si>
    <t xml:space="preserve">Provisional Items/ Day Works</t>
  </si>
  <si>
    <t xml:space="preserve">YATTA TRANSMISSION MAINS &amp; DISTRIBUTION NETWORKS- Supplementary Works</t>
  </si>
  <si>
    <t xml:space="preserve">Pavement repair and reinstatement</t>
  </si>
  <si>
    <t xml:space="preserve">Complementary Works: Beit Ammra 500m3 Elevated Tank</t>
  </si>
  <si>
    <t xml:space="preserve">Complementary Works: School Tank 1000m3 Reservoir</t>
  </si>
  <si>
    <t xml:space="preserve">Complementary Works: Khalet Salem 5000m3 Reservoir  </t>
  </si>
  <si>
    <t xml:space="preserve">SCADA Work for WBWD</t>
  </si>
  <si>
    <t xml:space="preserve">SCADA Work for Yata Municipality</t>
  </si>
  <si>
    <t xml:space="preserve">DISTRIBUTION NETWORKS- Extension area</t>
  </si>
  <si>
    <t xml:space="preserve">Spare Parts</t>
  </si>
  <si>
    <t xml:space="preserve">Provisional Sum Item</t>
  </si>
  <si>
    <t xml:space="preserve">Total</t>
  </si>
  <si>
    <t xml:space="preserve">The Contractor shall read in addition to all BOQ items the preamble of the BOQ. The preamble shall be signed and shall be considered in pricing</t>
  </si>
  <si>
    <t xml:space="preserve">Total Price in Words</t>
  </si>
  <si>
    <t xml:space="preserve">N°</t>
  </si>
  <si>
    <t xml:space="preserve">TITLE</t>
  </si>
  <si>
    <t xml:space="preserve">UNIT</t>
  </si>
  <si>
    <t xml:space="preserve">QUANTITIES</t>
  </si>
  <si>
    <t xml:space="preserve">UNIT PRICE (NIS)</t>
  </si>
  <si>
    <t xml:space="preserve">Total AMOUNT (NIS)</t>
  </si>
  <si>
    <t xml:space="preserve">THE COSTS PROVIDED BY THE CONTRACTOR IN THIS BILL OF QUANTITIES ARE ALL INCLUSIVE FOR THE WORK DESCRIBED IN THE DRAWINGS AND SPECIFICATIONS, WHETHER SPECIFICALLY MENTIONED IN THE BELOW DESCRIPTIONS OR NOT.</t>
  </si>
  <si>
    <t xml:space="preserve">1. Preliminary Works: Mobilization and Demobilization </t>
  </si>
  <si>
    <t xml:space="preserve">Mobilization as described in the preamble of this document, and as per general and technical specifications ( incl. staff offices, storage areas, fencing, guarding, transport of all required equipment, preparation activities, etc.). - also included here are all financial and insurance costs; insurances, permits, any costs for bank guaranties, etc.</t>
  </si>
  <si>
    <t xml:space="preserve">L.S</t>
  </si>
  <si>
    <t xml:space="preserve">Allow for every expenses and works to remove carefully any obstacles such as trees, fences, old culverts, steel structures etc. The price shall also include reinstatement and of dismantled obstacles except for the trees. The Contractor shall submit a dilapidation video and get approval before removing any obstacle's. </t>
  </si>
  <si>
    <t xml:space="preserve">Project sign boards : - 
Main sign boards with size 2.0 x 1.5m, in accordance with the Engineer instructions. The boards shall be designed (foundation, galvanized steel board, galvanized steel poles etc.) by the Contractor and approved by the Engineer. </t>
  </si>
  <si>
    <t xml:space="preserve">Facilities provided to the Engineer or Employer (including guarding, maintenance, supplies, etc. as per general specification)</t>
  </si>
  <si>
    <t xml:space="preserve">1.4.1</t>
  </si>
  <si>
    <t xml:space="preserve">Site offices for the Engineer and Client (5 people) minimum area 90 m2 including maintenance, furniture, running costs, etc.</t>
  </si>
  <si>
    <t xml:space="preserve">Month</t>
  </si>
  <si>
    <t xml:space="preserve">1.4.2</t>
  </si>
  <si>
    <t xml:space="preserve">Vehicles all inclusive (petrol, insurance, maintenance, insurance fees …) as per contract specs</t>
  </si>
  <si>
    <t xml:space="preserve">Allow for every expenses and works to move carefully all existing project Material (Pipes, valves, fittings, etc.) from Yata Municipality/PWA storage yard/warehouse in Yatta to the Contractor Storage Area/warehouse. The price shall include the loading and unloading, Storage area approved by the Engineer, Storage keepers, security, preparation of storage in/out system, inventory before and after the implementation of the project, cleaning, sand blasting, welding, epoxy coating, repair and refabricating of all materials to make suitable for the use in the project.    </t>
  </si>
  <si>
    <t xml:space="preserve">Demobilization at completion of works, including clearance of all sites</t>
  </si>
  <si>
    <t xml:space="preserve">Testing &amp; Commissioning of all project components. </t>
  </si>
  <si>
    <t xml:space="preserve">TOTAL Preliminary Works: Mobilization and Demobilization </t>
  </si>
  <si>
    <t xml:space="preserve">Dayworks/ Provisional will be used only for items which are not already priced in the other schedules and which are not already described in the scope of works. A prior approval or instruction from the Supervision Engineer is a mandatory to implement these items.</t>
  </si>
  <si>
    <t xml:space="preserve">2. A) Cleaning, Washing, Testing &amp; Disinfection of pipelines</t>
  </si>
  <si>
    <t xml:space="preserve">A.1</t>
  </si>
  <si>
    <t xml:space="preserve">Allow for every works and expenses to make Hydrostatic Pressure Testing for the water pipes which were implemented in 2019 project and as shown in the As built drawings. The price shall include all the needed equipment, experts, manpower, safety equipment, water needed and fittings etc. to seal, prepare and do the Hydrostatic Pressure Testing. The price shall also include work at night if needed. All in accordance with the specifications, the Engineer instruction and 2019 project documentation (as built drawing, etc.). Once the Hydrostatic Pressure test is successfully completed, the liability of the pipe is transferred under the Contractor responsibility.      </t>
  </si>
  <si>
    <t xml:space="preserve">L.M</t>
  </si>
  <si>
    <t xml:space="preserve">A.2</t>
  </si>
  <si>
    <t xml:space="preserve">Allow for every works and expenses to make disinfection, flushing, washing and cleaning and approved by engineer for new pipes before connecting with the existing pipes and all required necessary works according to GTS. All work shall be as per specifications, Drawings and the Engineer instructions. </t>
  </si>
  <si>
    <t xml:space="preserve">2. B) Provisional Items/ Day Works - leak Detection and Steel pipe repair </t>
  </si>
  <si>
    <t xml:space="preserve">B.1</t>
  </si>
  <si>
    <t xml:space="preserve">Allow for every works and expenses to make Leak detection works/investigation for the water pipes which failed the pressure test from 2019 project. The price shall include all the needed equipment, experts, manpower, safety equipment, water needed and fittings etc. to discover and identify the leakage locations. The price shall also include work at night if needed. The price shall also include pressuring the pipes during the Leak detection. All in accordance with the specifications, the Engineer instruction and 2019 project documentation (as built drawing, etc.).         </t>
  </si>
  <si>
    <t xml:space="preserve">B.2</t>
  </si>
  <si>
    <t xml:space="preserve">Allow for every works and expenses to repair the leakage identified in the leak detection works. The price shall include excavation, bedding, backfilling, reinstatement, repair, welding, supply and install of all required fittings, pipes, short pieces similar and compatible with the installed pipes, insulation after repair, welding materials, equipment and manpower etc. The Contractor shall do all required works to repair the leakage in accordance with the specifications, the Engineer instruction and 2019 project documentation (as built drawing, etc.). After the repair is done, the liability of the repaired section will be under the Contractor responsibility.            </t>
  </si>
  <si>
    <t xml:space="preserve">B.3</t>
  </si>
  <si>
    <t xml:space="preserve">Hydrostatic Pressure Testing, disinfection, flushing, washing and cleaning and approved by engineer for the repaired pipe sections before connecting with the existing pipes and all required necessary works according to GTS. All work shall be as per specifications, Drawings and the Engineer instructions.</t>
  </si>
  <si>
    <t xml:space="preserve">2. C) Provisional Items/Day Works - Water Tightness and leakage/crack injection works</t>
  </si>
  <si>
    <t xml:space="preserve">C.1</t>
  </si>
  <si>
    <t xml:space="preserve">School Reservoir (If the results of water tightness Test No.1 is failed): 
leakage/ crack injection in wet or damp conditions for School Reservoir (1000m3). The price shall includes supply of all required materials, repair, injection in accordance with specifications, the supplier recommendations and the Engineer instructions. </t>
  </si>
  <si>
    <t xml:space="preserve">C.2</t>
  </si>
  <si>
    <r>
      <rPr>
        <b val="true"/>
        <sz val="11"/>
        <rFont val="Times New Roman"/>
        <family val="1"/>
      </rPr>
      <t xml:space="preserve">School Reservoir- Water Tightness Test No.2; 
</t>
    </r>
    <r>
      <rPr>
        <sz val="11"/>
        <rFont val="Times New Roman"/>
        <family val="1"/>
      </rPr>
      <t xml:space="preserve">Carry out the leakage test for the reservoir by filling it completely with water for at least 24 hours as per specifications and to the approval of the Engineer and if the test failed he has to repair the leaks in tank at his own cost and re-test again to the satisfaction of the Engineer. The cost of water is to be included.</t>
    </r>
  </si>
  <si>
    <t xml:space="preserve">C.3</t>
  </si>
  <si>
    <t xml:space="preserve">Khalet Salem Reservoir (If the results of water tightness Test No.1 is failed): 
leakage/ crack injection in wet or damp conditions for Khalet Salem Reservoir (5000m3). The price shall includes supply of all required materials, repair, injection in accordance with specifications, the supplier reccomdenations and the Engineer instructions. </t>
  </si>
  <si>
    <t xml:space="preserve">C.4</t>
  </si>
  <si>
    <r>
      <rPr>
        <b val="true"/>
        <sz val="11"/>
        <rFont val="Times New Roman"/>
        <family val="1"/>
      </rPr>
      <t xml:space="preserve">Khalet Salem- Water Tightness Test No.2; 
</t>
    </r>
    <r>
      <rPr>
        <sz val="11"/>
        <rFont val="Times New Roman"/>
        <family val="1"/>
      </rPr>
      <t xml:space="preserve">Carry out the leakage test for the reservoir by filling it completely with water for at least 24 hours as per specifications and to the approval of the Engineer and if the test failed he has to repair the leaks in tank at his own cost and re-test again to the satisfaction of the Engineer. The cost of water is to be included.</t>
    </r>
  </si>
  <si>
    <t xml:space="preserve">2.D) Provisional Items/Day Works - Water Tightness and leakage/crack injection works</t>
  </si>
  <si>
    <t xml:space="preserve">D.1</t>
  </si>
  <si>
    <t xml:space="preserve">Allow for every works and expenses to assemble and reinstall the mechnical valves/fittings, electrical equipemnts, pipes inside chambers etc.</t>
  </si>
  <si>
    <t xml:space="preserve">2. E) Provisional Items/Day Works - For Defect Liability Period Only- For Works done by a third party only</t>
  </si>
  <si>
    <t xml:space="preserve">E.1</t>
  </si>
  <si>
    <t xml:space="preserve">E.2</t>
  </si>
  <si>
    <t xml:space="preserve">E.3</t>
  </si>
  <si>
    <t xml:space="preserve">TOTAL Provisional Items/ Day Works </t>
  </si>
  <si>
    <t xml:space="preserve"> </t>
  </si>
  <si>
    <t xml:space="preserve">3. YATTA TRANSMISSION MAINS &amp; DISTRIBUTION NETWORKS- Supplementary Works</t>
  </si>
  <si>
    <t xml:space="preserve">3.1 Excavation Works</t>
  </si>
  <si>
    <t xml:space="preserve">Unit prices of all items of earth works shall include the following:
Cleaning the site from all surplus back-fill material, results of excavation and dispose of excess material to locations acceptable to the Engineer and local authorities.
In case of double, triple or four trench pipe works, the excavation and backfilling shall be calculated for each diameter separately 
Contractor must provide all safety measures at working sites according to PWA AND OSHA requirement
* In case of double or triple etf trenches, each line will be paid as single trench
* A. The pipe routs and locations of the pipes and valves are tentatives . The Engineers and Yatta Municipality will mark the final routs and locations during the walk thorough and the shop drawings which will be prepared by the Contractor. The Contractor have no rights to claim or object.
B. The works and Price of the Contractor shall include the connection and disconnection of pipe with old and new network. 
C. The As build provided to the Contractor might have some wrong information. The Contractor shall be fixable and will not have the rights to claim or object.
D. The Contractor shall keep the existing network functional during the works and shall programme his work according to Yatta Municipality instructions</t>
  </si>
  <si>
    <t xml:space="preserve">Excavate in all types of soil and rock according to the contract drawings and to the technical specifications stating by  Clearing, grubbing of top soil , specified in the General Technical Specifications and up to  the satisfaction of the Engineer. Excavation in asphalted areas must start by using asphalt cutting machine , compressors or hand excavating might be needed for the narrow roads or any needed place ,to reach the minimum depth and width required in the drawings  . Dispose all excess material to locations acceptable to the Engineer and related authorities. All related works of this item and trench width should be implemented in accordance to General Technical  Specifications and Drawings.</t>
  </si>
  <si>
    <t xml:space="preserve">3.1.1</t>
  </si>
  <si>
    <t xml:space="preserve">Trench Excavation for Pipe Diameter 12 inch with excavation depth not less than 1350mm </t>
  </si>
  <si>
    <t xml:space="preserve">3.1.2</t>
  </si>
  <si>
    <t xml:space="preserve">Trench Excavation for Pipe Diameter 10 inch with excavation depth not less than 1300mm </t>
  </si>
  <si>
    <t xml:space="preserve">3.1.3</t>
  </si>
  <si>
    <t xml:space="preserve">Trench Excavation for Pipe Diameter 8 inch with excavation depth not less than 1250mm </t>
  </si>
  <si>
    <t xml:space="preserve">3.1.4</t>
  </si>
  <si>
    <t xml:space="preserve">Trench Excavation for Pipe Diameter 6 inch with excavation depth not less than 1200mm </t>
  </si>
  <si>
    <t xml:space="preserve">3.1.5</t>
  </si>
  <si>
    <t xml:space="preserve">Trench Excavation for Pipe Diameter 4 inch with excavation depth not less than 950mm </t>
  </si>
  <si>
    <t xml:space="preserve">3.1.6</t>
  </si>
  <si>
    <t xml:space="preserve">Trench Excavation for Pipe Diameter 3 inch with excavation depth not less than 930mm </t>
  </si>
  <si>
    <t xml:space="preserve">3.1.7</t>
  </si>
  <si>
    <t xml:space="preserve">Trench Excavation for Pipe Diameter 2 inch with excavation depth not less than 900mm </t>
  </si>
  <si>
    <t xml:space="preserve">3.1.8</t>
  </si>
  <si>
    <t xml:space="preserve">Trench Excavation for Pipe Diameter 1 inch with excavation depth not less than 900mm </t>
  </si>
  <si>
    <t xml:space="preserve">3.2 Trench backfilling (Soft and Final Backfilling )</t>
  </si>
  <si>
    <t xml:space="preserve">Allow for every expenses and works to supply and backfill the excavated trench backfilling (Soft and Final Backfilling ). The works shall be done in two stages: </t>
  </si>
  <si>
    <t xml:space="preserve">Soft Backfilling: supplying and backfilling (surrounding the pipe) By using sand (Single Size-Smsm) according to PS421 or equivalent . This material shall be placed 150 mm below the invert level up to 200 mm over the crown of the pipe and for the full width of the trench .The pipes should be supported on sacks filled with sand 150 mm height  every 15m .The work shall be completed according to the drawings, general technical specifications and Engineer's approval.</t>
  </si>
  <si>
    <t xml:space="preserve">Final  backfilling :of the excavated trench by supplying and backfilling  of the excavated trench depending on the type of the trench as shown on the Detailed drawings for different types of trenches. The Backfilling shall be in layers not exceeding 250 mm. The unit price shall include imported  material as per technical specifications, compaction, and disposal of excavated material. Compaction tests and grain size analysis must be carried out each 150 m by the contractor and at his own expense according to AASHTO T191, T180 or equivalent. The price also include supply and install plastic blue warning tape marked "water pipe" one continuous layer over water pipe minimum thickness 0.1 mm. The unit price must cover concrete encasement for pipes crossing main roads, or sewers, or concrete over pipes, installed in very low depth caused by unseen obstacles and where needed and/ or requested by the supervising engineer and using warning tapes.</t>
  </si>
  <si>
    <t xml:space="preserve">3.2.1</t>
  </si>
  <si>
    <t xml:space="preserve">Trench backfilling for Pipe Diameter 12 inch </t>
  </si>
  <si>
    <t xml:space="preserve">3.2.2</t>
  </si>
  <si>
    <t xml:space="preserve">Trench backfilling for Pipe Diameter 10 inch </t>
  </si>
  <si>
    <t xml:space="preserve">3.2.3</t>
  </si>
  <si>
    <t xml:space="preserve">Trench backfilling for Pipe Diameter 8 inch </t>
  </si>
  <si>
    <t xml:space="preserve">3.2.4</t>
  </si>
  <si>
    <t xml:space="preserve">Trench backfilling for Pipe Diameter 6 inch </t>
  </si>
  <si>
    <t xml:space="preserve">3.2.5</t>
  </si>
  <si>
    <t xml:space="preserve">Trench backfilling for Pipe Diameter 4 inch </t>
  </si>
  <si>
    <t xml:space="preserve">3.2.6</t>
  </si>
  <si>
    <t xml:space="preserve">Trench backfilling for Pipe Diameter 3 inch </t>
  </si>
  <si>
    <t xml:space="preserve">3.2.7</t>
  </si>
  <si>
    <t xml:space="preserve">Trench backfilling for Pipe Diameter 2 inch </t>
  </si>
  <si>
    <t xml:space="preserve">3.2.8</t>
  </si>
  <si>
    <t xml:space="preserve">Trench backfilling for Pipe Diameter 1 inch </t>
  </si>
  <si>
    <t xml:space="preserve">3.3 Install of Steel Pipe Works</t>
  </si>
  <si>
    <t xml:space="preserve">GENERAL Notes: Installation of pipes and associated fittings. Costs will include connections to the Existing main and distribution pipes, where needed. The Unit price shall include all the related works .All shall be done in accordance with Specification, drawings and instructions of the engineer.</t>
  </si>
  <si>
    <t xml:space="preserve">Installation of Steel Pipes and Fittings</t>
  </si>
  <si>
    <t xml:space="preserve">Installation of 12 Inch Steel Pipe and accessories. The price shall include spreading  pipes along the route of pipelines, welding the steel pipe (to be done only by a certified welder), welded joints must be wrapped by using heat shrinkable sheet where needed or according to the instructions of the Engineer.  Price shall also include welding /fixing of readymade elbows, tees acts... all according to the instructions of the supervisor. and to locate them on site. The damaged outside ( must be cleaned and repaired   according to the manufacture recommendations and Engineer's instructions . Rate should also includes connection of the new pipe lines with the existing pipelines, installation of all types of fittings accessories (tees, elbows, adaptors, saddles, etc…)  pipe laying, commissioning installation of all types of fittings (tees, elbows, adaptors,  etc…), pipe laying all as per drawings and PWA specifications, GTS,engineer's approval, and contract conditions. Price shall also include supply of all needed materisls such as heat shrinkable sheet, wealding rods etc. 
 Price shall also include repair and maitenace and epoxy coating of the elbows, tees, reducers etc needed for the works.   </t>
  </si>
  <si>
    <t xml:space="preserve">Unit prices shall also include execute Hydrostatic Pressure Testing, disinfection, flushing, washing and cleaning and approved by engineer for new pipes before connecting with the existing pipes and all required necessary works according to GTS. All work shall be as per specifications, Drawings and the Engineer instructions. </t>
  </si>
  <si>
    <t xml:space="preserve">3.3.1</t>
  </si>
  <si>
    <t xml:space="preserve">Ditto but for Installation of 10 Inch steel pipes and fittings</t>
  </si>
  <si>
    <t xml:space="preserve">3.3.2</t>
  </si>
  <si>
    <t xml:space="preserve">Ditto but for Installation of 8 Inch steel pipes and fittings. </t>
  </si>
  <si>
    <t xml:space="preserve">3.3.3</t>
  </si>
  <si>
    <t xml:space="preserve">Ditto but for Installation of 6 Inch steel pipes and fittings. </t>
  </si>
  <si>
    <t xml:space="preserve">3.3.4</t>
  </si>
  <si>
    <t xml:space="preserve">Ditto but for Installation of 4 Inch steel pipes and fittings. </t>
  </si>
  <si>
    <t xml:space="preserve">3.3.5</t>
  </si>
  <si>
    <t xml:space="preserve">Ditto but for Installation of 3 Inch steel pipes and fittings. </t>
  </si>
  <si>
    <t xml:space="preserve">3.4 Install of Galvanized steel pipes works </t>
  </si>
  <si>
    <t xml:space="preserve">GENERAL Notes :
Unit prices of item shall include the following:
1-Install of all required fittings(elbows, tees, couplings, nipples ,etc.).
2- Costs will include connections to the Existing main and distribution pipes, where needed. The Unit price shall include all the related works .All shall be done in accordance with Specification, drawings and instructions of the engineer.
3- Cost includes execute Hydrostatic Pressure Testing, disinfection, flushing, washing and cleaning and approved by engineer for new pipes before connecting with the existing pipes and all required necessary works according to GTS.</t>
  </si>
  <si>
    <t xml:space="preserve">3.4.1</t>
  </si>
  <si>
    <t xml:space="preserve">Installation of 2 Inch Galvanized Threaded steel pipes complete including but not limited to: spreading pipes, laying of pipes, installation of all required fittings(elbows, tees, couplings, nipples ,ets.) and all required works to complete installation of pipeline .rate should also includes connections of the new pipe lines with the existing pipe lines in the network, installation must be by using the couplings and lowering inside the ditches 50mm nominal diameter threaded galvanized steel pipe lines, including of the fittings needed ( threaded elbows, records, nipples, couplings, plugs, unions, bends..etc.).and heated shrinkable tapes, cutting ,shaping, connecting existing network, making new threads and installing of elbows as needed so as the line will be always in the center line of the trench including wrapping the joints and the damaged outside wrapping.  Work shall be completed according to the contract conditions,  General technical specifications and the Engineer's approval. Price shall also include supply of all needed materisls such as heat shrinkable tapes, threaded elbows, records, nipples, couplings, plugs, unions, bends..etc 
 Price shall also include repair and maitenace and epoxy coating of the elbows, tees, reducers etc needed for the works.   </t>
  </si>
  <si>
    <t xml:space="preserve">Unit prices shall also include execute Hydrostatic Pressure Testing, disinfection, flushing, washing and cleaning and approved by engineer for new pipes before connecting with the existing pipes and all required necessary works according to GTS. All work shall be as per specifications, Drawings and the Engineer instructions.</t>
  </si>
  <si>
    <t xml:space="preserve">3.4.2</t>
  </si>
  <si>
    <t xml:space="preserve">Ditto but for Installation of 1 Inch steel pipes and fittings.</t>
  </si>
  <si>
    <t xml:space="preserve">3.5 Reinstatment Works</t>
  </si>
  <si>
    <t xml:space="preserve">Restore (as before excavation) similar to existing conditions (asphalt, base corse, concrete etc.) as before excavation for roads and off-roads water pipe lines routes and house connection ,  including removal of soil layers, and moving the excavated material either to approved location or to waste, all according to specifications and as directed by the Supervisor. The reinstatement shall be done in accordance with the specifications and the Engineer instructions. Asphalt pavement shall be compacted to 98% according to AASHTO T 166 or AASHTO T230 or equivalent. Spraying 2 kg of prime coat (MCO) per each square meter over the compacted base course, and applying a layer of asphalt mix of size ¾” , in a thickness not less than 60mm, after compaction which should satisfy the specification of Palestinian Ministry of Public Works.</t>
  </si>
  <si>
    <t xml:space="preserve">3.6 Valves, Connections and Chambers Works</t>
  </si>
  <si>
    <t xml:space="preserve">General Notes for Valves, Connections and Chambers Works:
* The prices shall include cleaning the manholes from inside from all dirts and water.
* The prices shall include manhole cover repair and adjustment.
* Prices shall include epoxy coating of the pipes and valves inside if needed. 
</t>
  </si>
  <si>
    <t xml:space="preserve">3.6.1 Isolation Valve</t>
  </si>
  <si>
    <t xml:space="preserve">3.6.1.1</t>
  </si>
  <si>
    <t xml:space="preserve">Supply and install Reinforced Concrete for a complete chamber for DN 300mm,200mm,50mm mm Flanged Gate Valve as per Drawing No. YWSP-EW-PC-36. Work also include excavation in all types of soil or rocks, blinding concrete B200, reinforced concrete B-350 kg/cm2 for base slab, walls and roof, protective coat (asphalt) for the concrete  manhole, backfilling  under and around the manhole with single size, supply and install of rings, steel pipes, ventilation, drainge pit, ladder/steps,concrete paving, backfilling and compaction and reinstatement the rate should allow for each and every expense to supply, installation and construct the Reinforced Concrete with all its mechncial and electrical componants as specified in the contract drawings, GTS and Engineer approval. Price includes Epoxy coating for all metals inside manhole, ventilation, fittings manhole rungs, gate valve and fittings.  Only Gate Valve, Dismantling Joint, Manhole Cover, bolts are to be provided by the project exisitng materials.</t>
  </si>
  <si>
    <t xml:space="preserve">3.6.1.2</t>
  </si>
  <si>
    <t xml:space="preserve">Supply and install Reinforced Concrete for a complete chamber for DN 50 mm Flanged Gate Valve as per Drawing No. YWSP-EW-PC-02. Work also include excavation in all types of soil or rocks, blinding concrete B200, reinforced concrete B-350 kg/cm2 for base slab, walls and roof, protective coat (asphalt) for the concrete  manhole, backfilling  under and around the manhole with single size, supply and install of rings, steel pipes, ventilation, drainge pit, ladder/steps,concrete paving, backfilling and compaction and reinstatement the rate should allow for each and every expense to supply, installation and construct the Reinforced Concrete with all its mechncial and electrical componants as specified in the contract drawings, GTS and Engineer approval. Price includes Epoxy coating for all metals inside manhole, ventilation, fittings manhole rungs, gate valve and fittings.  Only Gate Valve, Dismantling Joint, Manhole Cover, bolts are to be provided by the project exisitng materials.</t>
  </si>
  <si>
    <t xml:space="preserve">3.6.1.3</t>
  </si>
  <si>
    <t xml:space="preserve">Supply and install Reinforced Concrete for a complete chamber for DN 80 mm Flanged Gate Valve as per Drawing No. YWSP-EW-PC-04. Work also include excavation in all types of soil or rocks, blinding concrete B200, reinforced concrete B-350 kg/cm2 for base slab, walls and roof, protective coat (asphalt) for the concrete  manhole, backfilling  under and around the manhole with single size, supply and install of rings, steel pipes, ventilation, drainge pit, ladder/steps,concrete paving, backfilling and compaction and reinstatement the rate should allow for each and every expense to supply, installation and construct the Reinforced Concrete with all its mechncial and electrical componants as specified in the contract drawings, GTS and Engineer approval. Price includes Epoxy coating for all metals inside manhole, ventilation, fittings manhole rungs, gate valve and fittings.  Only Gate Valve, Dismantling Joint, Manhole Cover, bolts are to be provided by the project exisitng materials.</t>
  </si>
  <si>
    <t xml:space="preserve">3.6.1.4</t>
  </si>
  <si>
    <t xml:space="preserve">Supply and install Reinforced Concrete for a complete chamber for DN 100 mm Flanged Gate Valve as per Drawing No. YWSP-EW-PC-06. Work also include excavation in all types of soil or rocks, blinding concrete B200, reinforced concrete B-350 kg/cm2 for base slab, walls and roof, protective coat (asphalt) for the concrete  manhole, backfilling  under and around the manhole with single size, supply and install of rings, steel pipes, ventilation, drainge pit, ladder/steps,concrete paving, backfilling and compaction and reinstatement the rate should allow for each and every expense to supply, installation and construct the Reinforced Concrete with all its mechncial and electrical componants as specified in the contract drawings, GTS and Engineer approval. Price includes Epoxy coating for all metals inside manhole, ventilation, fittings manhole rungs, gate valve and fittings.  Only Gate Valve, Dismantling Joint, Manhole Cover, bolts are to be provided by the project exisitng materials.</t>
  </si>
  <si>
    <t xml:space="preserve">3.6.1.5</t>
  </si>
  <si>
    <t xml:space="preserve">Supply and install Reinforced Concrete for a complete chamber for DN 150 mm Flanged Gate Valve as per Drawing No. YWSP-EW-PC-08. Work also include excavation in all types of soil or rocks, blinding concrete B200, reinforced concrete B-350 kg/cm2 for base slab, walls and roof, protective coat (asphalt) for the concrete  manhole, backfilling  under and around the manhole with single size, supply and install of rings, steel pipes, ventilation, drainge pit, ladder/steps,supports,concrete paving, backfilling and compaction and reinstatement the rate should allow for each and every expense to supply, installation and construct the Reinforced Concrete with all its mechncial and electrical componants as specified in the contract drawings, GTS and Engineer approval. Price includes Epoxy coating for all metals inside manhole, ventilation, fittings manhole rungs, gate valve and fittings.  Only Gate Valve, Dismantling Joint, Manhole Cover, bolts are to be provided by the project exisitng materials.</t>
  </si>
  <si>
    <t xml:space="preserve">3.6.1.6</t>
  </si>
  <si>
    <t xml:space="preserve">Supply and install Reinforced Concrete for a complete chamber for DN 200 mm Flanged Gate Valve as per Drawing No. YWSP-EW-PC-09. Work also include excavation in all types of soil or rocks, blinding concrete B200, reinforced concrete B-350 kg/cm2 for base slab, walls and roof, protective coat (asphalt) for the concrete  manhole, backfilling  under and around the manhole with single size, supply and install of rings, steel pipes, ventilation, drainge pit, ladder/steps, supports, concrete paving, backfilling and compaction and reinstatement the rate should allow for each and every expense to supply, installation and construct the Reinforced Concrete with all its mechncial and electrical componants as specified in the contract drawings, GTS and Engineer approval. Price includes Epoxy coating for all metals inside manhole, ventilation, fittings manhole rungs, gate valve and fittings.  Only Gate Valve, Dismantling Joint, Manhole Cover, bolts are to be provided by the project exisitng materials.</t>
  </si>
  <si>
    <t xml:space="preserve">3.6.1.7</t>
  </si>
  <si>
    <t xml:space="preserve">Supply  and Install all Mechanical valves, fittings, electrical equipments and wirring,  forDN 300,300,200 &amp; 50mm Valves as per with all fittings needed outside the chambers for the connection as per Drawing YWSP-EW-CH-02. Price shall also include supply and install of rings, steel pipes (inside and outrside), tees, reducers,transitions Ductile iron to steel,, elbows by pass,ventilation, supports, Relief valve Vent, drainge pit, ladder/steps, concrete paving, backfilling and compaction and reinstatement the rate should allow for each and every expense to supply, installation all its mechncial and electrical componants as specified in the contract drawings, GTS and Engineer approval. Only the valves, Manhole Cover, bolts are to be provided by the project exisitng materials. 
</t>
  </si>
  <si>
    <t xml:space="preserve">3.6.1.8</t>
  </si>
  <si>
    <t xml:space="preserve">Supply  and Install all Mechanical valves, fittings, electrical equipments and wirring,  forDN 300,200 &amp; 50mm Valves as per with all fittings needed outside the chambers for the connection as per Drawing YWSP-EW-CH-06. Price shall also include supply and install of rings, steel pipes (inside and outrside), tees, reducers,transitions Ductile iron to steel,supports, elbows by pass,ventilation, Relief valve Vent, drainge pit, ladder/steps, concrete paving, backfilling and compaction and reinstatement the rate should allow for each and every expense to supply, installation all its mechncial and electrical componants as specified in the contract drawings, GTS and Engineer approval. Only the valves, Manhole Cover, bolts are to be provided by the project exisitng materials. 
</t>
  </si>
  <si>
    <t xml:space="preserve">3.6.1.9</t>
  </si>
  <si>
    <t xml:space="preserve">Supply  and Install all Mechanical valves, fittings, electrical equipments and wirring,  forDN 200,150 &amp; 50mm Valves as per with all fittings needed outside the chambers for the connection as per Drawing YWSP-EW-CH-09. Price shall also include supply and install of rings, steel pipes (inside and outrside), tees, reducers,transitions Ductile iron to steel,supports, elbows by pass,ventilation, Relief valve Vent, drainge pit, ladder/steps, concrete paving, backfilling and compaction and reinstatement the rate should allow for each and every expense to supply, installation all its mechncial and electrical componants as specified in the contract drawings, GTS and Engineer approval. Only the valves, Manhole Cover, bolts are to be provided by the project exisitng materials. 
</t>
  </si>
  <si>
    <t xml:space="preserve">3.6.1.10</t>
  </si>
  <si>
    <t xml:space="preserve">Supply  and Install all Mechanical valves, fittings, electrical equipments and wirring,  forDN 50mm Valves as per with all fittings needed outside the chambers for the connection as per Drawing YWSP-EW-CH-63. Price shall also include supply and install of rings, steel pipes (inside and outrside), tees, reducers,transitions Ductile iron to steel,supports, elbows by pass,ventilation, Relief valve Vent, drainge pit, ladder/steps, concrete paving, backfilling and compaction and reinstatement the rate should allow for each and every expense to supply, installation all its mechncial and electrical componants as specified in the contract drawings, GTS and Engineer approval. Only the valves, Manhole Cover, bolts are to be provided by the project exisitng materials. 
</t>
  </si>
  <si>
    <t xml:space="preserve">3.6.1.11</t>
  </si>
  <si>
    <t xml:space="preserve">Supply  and Install all Mechanical valves, fittings, electrical equipments and wirring,  forDN 80mm Valves as per with all fittings needed outside the chambers for the connection as per Drawing YWSP-EW-CH-66. Price shall also include supply and install of rings, steel pipes (inside and outrside), tees, reducers,transitions Ductile iron to steel,supports, elbows by pass,ventilation, Relief valve Vent, drainge pit, ladder/steps, concrete paving, backfilling and compaction and reinstatement the rate should allow for each and every expense to supply, installation all its mechncial and electrical componants as specified in the contract drawings, GTS and Engineer approval. Only the valves, Manhole Cover, bolts are to be provided by the project exisitng materials. 
</t>
  </si>
  <si>
    <t xml:space="preserve">3.6.1.12</t>
  </si>
  <si>
    <t xml:space="preserve">Supply  and Install all Mechanical valves, fittings, electrical equipments and wirring,  forDN 100mm Valves as per with all fittings needed outside the chambers for the connection as per Drawing YWSP-EW-CH-69. Price shall also include supply and install of rings, steel pipes (inside and outrside), tees, reducers,transitions Ductile iron to steel,supports, elbows by pass,ventilation, Relief valve Vent, drainge pit, ladder/steps, concrete paving, backfilling and compaction and reinstatement the rate should allow for each and every expense to supply, installation all its mechncial and electrical componants as specified in the contract drawings, GTS and Engineer approval. Only the valves, Manhole Cover, bolts are to be provided by the project exisitng materials. 
</t>
  </si>
  <si>
    <t xml:space="preserve">3.6.1.13</t>
  </si>
  <si>
    <t xml:space="preserve">Supply  and Install all Mechanical valves, fittings, electrical equipments and wirring,  forDN 150mm Valves as per with all fittings needed outside the chambers for the connection as per Drawing YWSP-EW-CH-72. Price shall also include supply and install of rings, steel pipes (inside and outrside), tees, reducers,transitions Ductile iron to steel,supports, elbows by pass,ventilation, Relief valve Vent, drainge pit, ladder/steps, concrete paving, backfilling and compaction and reinstatement the rate should allow for each and every expense to supply, installation all its mechncial and electrical componants as specified in the contract drawings, GTS and Engineer approval. Only the valves, Manhole Cover, bolts are to be provided by the project exisitng materials. 
</t>
  </si>
  <si>
    <t xml:space="preserve">3.6.2 Combination Air Valve Chambers</t>
  </si>
  <si>
    <t xml:space="preserve">3.6.2.1</t>
  </si>
  <si>
    <t xml:space="preserve">Supply  and Install Complete Reinforced Concrete chamber for DN 50 mm Combination Air Valve (combination of air and vacuum valve and air release valve)pipelines as per Drawing No. YWSP-EW-PC-11. Work also include excavation in all types of soil or rocks, blinding concrete B200, reinforced concrete B-350 kg/cm2 for base slab, walls and roof, protective coat (asphalt) for the concrete  manhole, backfilling  under and around the manhole with single size, supply and install of rings, steel pipes, ventilation, drainge pit, ladder/steps,supports,concrete paving, backfilling and compaction and reinstatement the rate should allow for each and every expense to supply, installation and construct the Reinforced Concrete with all its mechncial and electrical componants as specified in the contract drawings, GTS and Engineer approval. Price includes Epoxy coating for all metals inside manhole, ventilation, fittings manhole rungs, gate valve and fittings.  Only combination of air and vacuum valve and air release valve, Dismantling Joint, Manhole Cover, bolts are to be provided by the project exisitng materials.</t>
  </si>
  <si>
    <t xml:space="preserve">3.6.2.2</t>
  </si>
  <si>
    <t xml:space="preserve">Supply  and Install all Mechanical valves, fittings, electrical equipments and wirring,  for DN75,75,75mm  Combination Air Valve (combination of air and vacuum valve and air release valve) on DN300,250,200mm pipe with all fittings needed outside the chambers for the connection as per Drawing YWSP-EW-CH-12. Price shall also include supply and install of rings, steel pipes (inside and outrside), tees, reducers,transitions Ductile iron to steel,supports, elbows by pass,ventilation, Relief valve Vent, drainge pit, ladder/steps, concrete paving, backfilling and compaction and reinstatement the rate should allow for each and every expense to supply, installation all its mechncial and electrical componants as specified in the contract drawings, GTS and Engineer approval. Only the valves, Manhole Cover, bolts are to be provided by the project exisitng materials. </t>
  </si>
  <si>
    <t xml:space="preserve">3.6.2.3</t>
  </si>
  <si>
    <t xml:space="preserve">Supply  and Install all Mechanical valves, fittings, electrical equipments and wirring,  for DN75,75,75,50mm  Combination Air Valve (combination of air and vacuum valve and air release valve) on DN300,300,200,50mm pipe with all fittings needed outside the chambers for the connection as per Drawing YWSP-EW-CH-15. Price shall also include supply and install of rings, steel pipes (inside and outrside), tees, reducers,transitions Ductile iron to steel,supports, elbows by pass,ventilation, Relief valve Vent, drainge pit, ladder/steps, concrete paving, backfilling and compaction and reinstatement the rate should allow for each and every expense to supply, installation all its mechncial and electrical componants as specified in the contract drawings, GTS and Engineer approval. Only the valves, Manhole Cover, bolts are to be provided by the project exisitng materials. </t>
  </si>
  <si>
    <t xml:space="preserve">3.6.2.4</t>
  </si>
  <si>
    <t xml:space="preserve">Supply  and Install all Mechanical valves, fittings, electrical equipments and wirring,  for DN75,75,50mm  Combination Air Valve (combination of air and vacuum valve and air release valve) on DN300,200,50mm pipe with all fittings needed outside the chambers for the connection as per Drawing YWSP-EW-CH-20. Price shall also include supply and install of rings, steel pipes (inside and outrside), tees, reducers,transitions Ductile iron to steel,supports, elbows by pass,ventilation, Relief valve Vent, drainge pit, ladder/steps, concrete paving, backfilling and compaction and reinstatement the rate should allow for each and every expense to supply, installation all its mechncial and electrical componants as specified in the contract drawings, GTS and Engineer approval. Only the valves, Manhole Cover, bolts are to be provided by the project exisitng materials. </t>
  </si>
  <si>
    <t xml:space="preserve">3.6.2.5</t>
  </si>
  <si>
    <t xml:space="preserve">Supply  and Install all Mechanical valves, fittings, electrical equipments and wirring,  for DN50mm  Combination Air Valve (combination of air and vacuum valve and air release valve) with all fittings needed outside the chambers for the connection as per Drawing YWSP-EW-CH-20. Price shall also include supply and install of rings, steel pipes (inside and outrside), tees, reducers,transitions Ductile iron to steel,supports, elbows by pass,ventilation, Relief valve Vent, drainge pit, ladder/steps, concrete paving, backfilling and compaction and reinstatement the rate should allow for each and every expense to supply, installation all its mechncial and electrical componants as specified in the contract drawings, GTS and Engineer approval. Only the valves, Manhole Cover, bolts are to be provided by the project exisitng materials. </t>
  </si>
  <si>
    <t xml:space="preserve">3.6.2.6</t>
  </si>
  <si>
    <t xml:space="preserve">Supply  and Install all Mechanical valves, fittings, electrical equipments and wirring,  for DN75mm  Combination Air Valve (combination of air and vacuum valve and air release valve) with all fittings needed outside the chambers for the connection as per Drawing YWSP-EW-CH-20. Price shall also include supply and install of rings, steel pipes (inside and outrside), tees, reducers,transitions Ductile iron to steel,supports, elbows by pass,ventilation, Relief valve Vent, drainge pit, ladder/steps, concrete paving, backfilling and compaction and reinstatement the rate should allow for each and every expense to supply, installation all its mechncial and electrical componants as specified in the contract drawings, GTS and Engineer approval. Only the valves, Manhole Cover, bolts are to be provided by the project exisitng materials. </t>
  </si>
  <si>
    <t xml:space="preserve">3.6.2.7</t>
  </si>
  <si>
    <t xml:space="preserve">Supply  and Install all Mechanical valves, fittings, electrical equipments and wirring,  for DN 50,50mm Combination Air Valve (combination of air and vacuum valve and air release valve) with all fittings needed outside the chambers for the connection as per Drawing YWSP-EW-CH-28. Price shall also include supply and install of rings, steel pipes (inside and outrside), tees, reducers,transitions Ductile iron to steel,supports, elbows by pass,ventilation, Relief valve Vent, drainge pit, ladder/steps, concrete paving, backfilling and compaction and reinstatement the rate should allow for each and every expense to supply, installation all its mechncial and electrical componants as specified in the contract drawings, GTS and Engineer approval. Only the valves, Manhole Cover, bolts are to be provided by the project exisitng materials. </t>
  </si>
  <si>
    <t xml:space="preserve">3.6.2.8</t>
  </si>
  <si>
    <t xml:space="preserve">Supply  and Install Complete Reinforced Concrete chamber for DN 75, 75,50 mm Combination Air Valve (combination of air and vacuum valve and air release valve)pipelines as per Drawing No. YWSP-EW-PC-38. Work also include excavation in all types of soil or rocks, blinding concrete B200, reinforced concrete B-350 kg/cm2 for base slab, walls and roof, protective coat (asphalt) for the concrete  manhole, backfilling  under and around the manhole with single size, supply and install of rings, steel pipes, ventilation, drainge pit, ladder/steps,supports,concrete paving, backfilling and compaction and reinstatement the rate should allow for each and every expense to supply, installation and construct the Reinforced Concrete with all its mechncial and electrical componants as specified in the contract drawings, GTS and Engineer approval. Price includes Epoxy coating for all metals inside manhole, ventilation, fittings manhole rungs, gate valve and fittings.  Only combination of air and vacuum valve and air release valve, Dismantling Joint, Manhole Cover, bolts are to be provided by the project exisitng materials.</t>
  </si>
  <si>
    <t xml:space="preserve">3.6.3 Washout Chamber</t>
  </si>
  <si>
    <t xml:space="preserve">3.6.3.1</t>
  </si>
  <si>
    <t xml:space="preserve">Supply  and Install Complete Reinforced Concrete chamber on different pipe diameter a DN 50 mm  Washout  as per Drawing No. YWSP-EW-PC-13. Work also include excavation in all types of soil or rocks, blinding concrete B200, reinforced concrete B-350 kg/cm2 for base slab, walls and roof, protective coat (asphalt) for the concrete  manhole, backfilling  under and around the manhole with single size, supply and install of rings, steel pipes, ventilation, drainge pit, supports,ladder/steps, washout outfall in urban areas, concrete paving, backfilling and compaction and reinstatement the rate should allow for each and every expense to supply, installation and construct the Reinforced Concrete with all its mechncial and electrical componants as specified in the contract drawings, GTS and Engineer approval. Price includes Epoxy coating for all metals inside manhole, ventilation, fittings manhole rungs, gate valve and fittings.  Only Gate Valve, Dismantling Joint, Manhole Cover, bolts are to be provided by the project exisitng materials.</t>
  </si>
  <si>
    <t xml:space="preserve">3.6.3.2</t>
  </si>
  <si>
    <t xml:space="preserve">Supply  and Install Complete Reinforced Concrete chamber on different pipe diameter a DN 75 mm  Washout  as per Drawing No. YWSP-EW-PC-15. Work also include excavation in all types of soil or rocks, blinding concrete B200, reinforced concrete B-350 kg/cm2 for base slab, walls and roof, protective coat (asphalt) for the concrete  manhole, backfilling  under and around the manhole with single size, supply and install of rings, steel pipes, ventilation, drainge pit, ladder/steps, supports, washout outfall in urban areas, concrete paving, backfilling and compaction and reinstatement the rate should allow for each and every expense to supply, installation and construct the Reinforced Concrete with all its mechncial and electrical componants as specified in the contract drawings, GTS and Engineer approval. Price includes Epoxy coating for all metals inside manhole, ventilation, fittings manhole rungs, gate valve and fittings.  Only Gate Valve, Dismantling Joint, Manhole Cover, bolts are to be provided by the project exisitng materials.</t>
  </si>
  <si>
    <t xml:space="preserve">3.6.3.3</t>
  </si>
  <si>
    <t xml:space="preserve">Supply  and Install all Mechanical valves, fittings, electrical equipments and wirring,  for DN75,50mm Washout with all fittings needed outside the chambers for the connection as per Drawing YWSP-EW-CH-31. Price shall also include supply and install of rings, steel pipes (inside and outrside), tees, reducers,transitions Ductile iron to steel,supports, elbows by pass,ventilation, Relief valve Vent, drainge pit, ladder/steps, supports, washout outfall in urban areas, concrete paving, backfilling and compaction and reinstatement the rate should allow for each and every expense to supply, installation all its mechncial and electrical componants as specified in the contract drawings, GTS and Engineer approval. Only the valves, Manhole Cover, bolts are to be provided by the project exisitng materials. </t>
  </si>
  <si>
    <t xml:space="preserve">3.6.3.4</t>
  </si>
  <si>
    <t xml:space="preserve">Supply  and Install all Mechanical valves, fittings, electrical equipments and wirring,  for DN100, 75,50mm Washout with all fittings needed outside the chambers for the connection as per Drawing YWSP-EW-CH-35. Price shall also include supply and install of rings, steel pipes (inside and outrside), tees, reducers,transitions Ductile iron to steel,supports, elbows by pass,ventilation, Relief valve Vent, drainge pit, ladder/steps, supports, washout outfall in urban areas, concrete paving, backfilling and compaction and reinstatement the rate should allow for each and every expense to supply, installation all its mechncial and electrical componants as specified in the contract drawings, GTS and Engineer approval. Only the valves, Manhole Cover, bolts are to be provided by the project exisitng materials. </t>
  </si>
  <si>
    <t xml:space="preserve">3.6.3.5</t>
  </si>
  <si>
    <t xml:space="preserve">Supply  and Install Complete Reinforced Concrete chamber on different pipe diameter a DN 100, 75,50mm  Washout  as per Drawing No. YWSP-EW-PC-35. Work also include excavation in all types of soil or rocks, blinding concrete B200, reinforced concrete B-350 kg/cm2 for base slab, walls and roof, protective coat (asphalt) for the concrete  manhole, backfilling  under and around the manhole with single size, supply and install of rings, steel pipes, ventilation, drainge pit, ladder/steps, supports, washout outfall in urban areas, concrete paving, backfilling and compaction and reinstatement the rate should allow for each and every expense to supply, installation and construct the Reinforced Concrete with all its mechncial and electrical componants as specified in the contract drawings, GTS and Engineer approval. Price includes Epoxy coating for all metals inside manhole, ventilation, fittings manhole rungs, gate valve and fittings.  Only Gate Valve, Dismantling Joint, Manhole Cover, bolts are to be provided by the project exisitng materials.</t>
  </si>
  <si>
    <t xml:space="preserve">3.6.3.6</t>
  </si>
  <si>
    <t xml:space="preserve">Supply  and Install all Mechanical valves, fittings, electrical equipments and wirring,  for DN100,100, 75,50mm Washout with all fittings needed outside the chambers for the connection as per Drawing YWSP-EW-CH-38. Price shall also include supply and install of rings, steel pipes (inside and outrside), tees, reducers,transitions Ductile iron to steel,supports, elbows by pass,ventilation, Relief valve Vent, drainge pit, ladder/steps, supports, washout outfall in urban areas, concrete paving, backfilling and compaction and reinstatement the rate should allow for each and every expense to supply, installation all its mechncial and electrical componants as specified in the contract drawings, GTS and Engineer approval. Only the valves, Manhole Cover, bolts are to be provided by the project exisitng materials. </t>
  </si>
  <si>
    <t xml:space="preserve">3.6.3.7</t>
  </si>
  <si>
    <t xml:space="preserve">Supply  and Install all Mechanical valves, fittings, electrical equipments and wirring,  for DN100,100, 75 mm Washout with all fittings needed outside the chambers for the connection as per Drawing YWSP-EW-CH-41. Price shall also include supply and install of rings, steel pipes (inside and outrside), tees, reducers,transitions Ductile iron to steel,supports, elbows by pass,ventilation, Relief valve Vent, drainge pit, ladder/steps, supports, washout outfall in urban areas, concrete paving, backfilling and compaction and reinstatement the rate should allow for each and every expense to supply, installation all its mechncial and electrical componants as specified in the contract drawings, GTS and Engineer approval. Only the valves, Manhole Cover, bolts are to be provided by the project exisitng materials. </t>
  </si>
  <si>
    <t xml:space="preserve">3.6.3.8</t>
  </si>
  <si>
    <t xml:space="preserve">Supply  and Install all Mechanical valves, fittings, electrical equipments and wirring,  for DN75, 75 mm Washout with all fittings needed outside the chambers for the connection as per Drawing YWSP-EW-CH-44. Price shall also include supply and install of rings, steel pipes (inside and outrside), tees, reducers,transitions Ductile iron to steel,supports, elbows by pass,ventilation, Relief valve Vent, drainge pit, ladder/steps, supports, washout outfall in urban areas, concrete paving, backfilling and compaction and reinstatement the rate should allow for each and every expense to supply, installation all its mechncial and electrical componants as specified in the contract drawings, GTS and Engineer approval. Only the valves, Manhole Cover, bolts are to be provided by the project exisitng materials. </t>
  </si>
  <si>
    <t xml:space="preserve">3.6.4 Pressure Reducing Valve</t>
  </si>
  <si>
    <t xml:space="preserve">3.6.4.1</t>
  </si>
  <si>
    <t xml:space="preserve">Supply  and Install Complete Reinforced Concrete chamber on different pipe diameter a DN 80 mm  Pressure Reducing Valve and all mechanical fittings  as per Drawing No. YWSP-EW-PC-17. Work also include excavation in all types of soil or rocks, blinding concrete B200, reinforced concrete B-350 kg/cm2 for base slab, walls and roof, protective coat (asphalt) for the concrete  manhole, backfilling  under and around the manhole with single size, supply and install of rings, steel pipes, by pass,ventilation, Relief valve Vent, drainge pit, ladder/steps, concrete paving, backfilling and compaction and reinstatement the rate should allow for each and every expense to supply, installation and construct the Reinforced Concrete with all its mechncial and electrical componants as specified in the contract drawings, GTS and Engineer approval. Price includes Epoxy coating for all metals inside manhole, ventilation, fittings manhole rungs, gate valve and fittings. Only the valves, Manhole Cover, bolts are to be provided by the project exisitng materials.</t>
  </si>
  <si>
    <t xml:space="preserve">3.6.4.2</t>
  </si>
  <si>
    <t xml:space="preserve">Supply  and Install Complete Reinforced Concrete chamber on DN 300 mm  Pressure Reducing Valve (150) and all mechanical fittings  as per Drawing No. YWSP-EW-PC-19. Work also include excavation in all types of soil or rocks, blinding concrete B200, reinforced concrete B-350 kg/cm2 for base slab, walls and roof, protective coat (asphalt) for the concrete  manhole, backfilling  under and around the manhole with single size, supply and install of rings, steel pipes, by pass,ventilation, Relief valve Vent, drainge pit, ladder/steps, concrete paving, backfilling and compaction and reinstatement the rate should allow for each and every expense to supply, installation and construct the Reinforced Concrete with all its mechncial and electrical componants as specified in the contract drawings, GTS and Engineer approval. Price includes Epoxy coating for all metals inside manhole, ventilation, fittings manhole rungs, gate valve and fittings.</t>
  </si>
  <si>
    <t xml:space="preserve">3.6.5 Service Connection Chambers</t>
  </si>
  <si>
    <t xml:space="preserve">3.6.5.1</t>
  </si>
  <si>
    <t xml:space="preserve">Supply  and Install Complete Reinforced Concrete Flow Monitoring Chamber Zif I service connection on DN 500mm pipe as per Drawing No. YWSP-EW-PC-22. Work also include excavation in all types of soil or rocks, blinding concrete B200, reinforced concrete B-350 kg/cm2 for base slab, walls and roof, protective coat (asphalt) for the concrete  manhole, backfilling  under and around the manhole with single size, supply and install of rings, steel pipes (inside and outrside), tees, reducers,transitions Ductile iron to steel,, elbows by pass,ventilation, Relief valve Vent, supports,drainge pit, ladder/steps, concrete paving, backfilling and compaction and reinstatement the rate should allow for each and every expense to supply, installation and construct the Reinforced Concrete with all its mechncial and electrical componants as specified in the contract drawings, GTS and Engineer approval. Price includes Epoxy coating for all metals inside manhole, ventilation, fittings manhole rungs, gate valve and fittings.  Only the valves, electromagnatic flow meter, Manhole Cover, bolts are to be provided by the project exisitng materials. Price shall also include supply and installation of pressure transmitter with all its wirring and accessories.</t>
  </si>
  <si>
    <t xml:space="preserve">3.6.5.2</t>
  </si>
  <si>
    <t xml:space="preserve">Supply  and Install Complete Reinforced Concrete Flow Monitoring Chamber Zif 2 service connection on DN 500mm, 300mm, 250mm, 200mm pipes as per Drawing No. YWSP-EW-PC-23. Work also include excavation in all types of soil or rocks, blinding concrete B200, reinforced concrete B-350 kg/cm2 for base slab, walls and roof, protective coat (asphalt) for the concrete  manhole, backfilling  under and around the manhole with single size, supply and install of rings, steel pipes (inside and outrside), tees, reducers, transitions from Ductile iron to steel, supports,elbows, by pass,ventilation, Relief valve Vent, drainge pit, ladder/steps, concrete paving, backfilling and compaction and reinstatement the rate should allow for each and every expense to supply, installation and construct the Reinforced Concrete with all its mechncial and electrical componants as specified in the contract drawings, GTS and Engineer approval. Price includes Epoxy coating for all metals inside manhole, ventilation, fittings manhole rungs, gate valve and fittings.  Only the valves, electromagnatic flow meter, Manhole Cover, bolts are to be provided by the project exisitng materials. Price shall also include supply and installation of pressure transmitter with all its wirring and accessories.</t>
  </si>
  <si>
    <t xml:space="preserve">3.6.5.3</t>
  </si>
  <si>
    <t xml:space="preserve">Supply  and Install Complete Reinforced Concrete Flow Monitoring Chamber Al-rihiya II service connection on DN 150mm pipe as per Drawing No. YWSP-EW-PC-26. Work also include excavation in all types of soil or rocks, blinding concrete B200, reinforced concrete B-350 kg/cm2 for base slab, walls and roof, protective coat (asphalt) for the concrete  manhole, backfilling  under and around the manhole with single size, supply and install of rings, steel pipes (inside and outrside), tees, reducers,transitions Ductile iron to steel,, elbows by pass,ventilation, supports,Relief valve Vent, drainge pit, ladder/steps, concrete paving, backfilling and compaction and reinstatement the rate should allow for each and every expense to supply, installation and construct the Reinforced Concrete with all its mechncial and electrical componants as specified in the contract drawings, GTS and Engineer approval. Price includes Epoxy coating for all metals inside manhole, ventilation, fittings manhole rungs, gate valve and fittings.  Only the valves, electromagnatic flow meter, Manhole Cover, bolts are to be provided by the project exisitng materials. Price shall also include supply and installation of pressure transmitter with all its wirring and accessories.</t>
  </si>
  <si>
    <t xml:space="preserve">3.6.5.4</t>
  </si>
  <si>
    <t xml:space="preserve">Supply  and Install all Mechanical valves, fittings, electrical equipments and wirring,  for the Beit Amra service connection (150mm) with all fittings needed outside the chambers for the connection as per Drawing YWSP-EW-CH-47. Price shall also include supply and install of rings, steel pipes (inside and outrside), tees, reducers,transitions Ductile iron to steel,, elbows by pass,ventilation, supports, Relief valve Vent, drainge pit, ladder/steps, concrete paving, backfilling and compaction and reinstatement the rate should allow for each and every expense to supply, installation all its mechncial and electrical componants as specified in the contract drawings, GTS and Engineer approval. Only the valves, electromagnatic flow meter, Manhole Cover, bolts are to be provided by the project exisitng materials. Price shall also include supply and installation of pressure transmitter with all its wirring and accessories.</t>
  </si>
  <si>
    <t xml:space="preserve">3.6.5.5</t>
  </si>
  <si>
    <t xml:space="preserve">ditto but for Samou service connection on DN 250mm pipe Drawing YWSP-EW-CH-50</t>
  </si>
  <si>
    <t xml:space="preserve">3.6.5.6</t>
  </si>
  <si>
    <t xml:space="preserve">ditto but for Al rihiya I connection on DN 300mm pipe Drawing YWSP-EW-CH-53</t>
  </si>
  <si>
    <t xml:space="preserve">3.6.5.7</t>
  </si>
  <si>
    <t xml:space="preserve">Testing and Commissioning of Electrical and Control System and Equipment complete for all the Service Connection Chambers according to design drawings and specifications</t>
  </si>
  <si>
    <t xml:space="preserve">3.6.5.8</t>
  </si>
  <si>
    <t xml:space="preserve">Scada head end integration and programming</t>
  </si>
  <si>
    <t xml:space="preserve"> 3.7 CONNECTION CHAMBER</t>
  </si>
  <si>
    <t xml:space="preserve">3.7.1</t>
  </si>
  <si>
    <t xml:space="preserve">Supply  and Install Complete Reinforced Concrete Flow Monitoring Chamber Al-Arous and hureiz reservoirs connection  "A" service connection on DN 300mm pipe as per Drawing No. YWSP-EW-PC-30. Work also include excavation in all types of soil or rocks, blinding concrete B200, reinforced concrete B-350 kg/cm2 for base slab, walls and roof, protective coat (asphalt) for the concrete  manhole, backfilling  under and around the manhole with single size, supply and install of rings, steel pipes (inside and outrside), tees, reducers,transitions Ductile iron to steel, elbows by pass,ventilation, Relief valve Vent, drainge pit, ladder/steps, supports,concrete paving, backfilling and compaction and reinstatement the rate should allow for each and every expense to supply, installation and construct the Reinforced Concrete with all its mechncial and electrical componants as specified in the contract drawings, GTS and Engineer approval. Price includes Epoxy coating for all metals inside manhole, ventilation, fittings manhole rungs, gate valve and fittings.  Only the valves, Manhole Cover, bolts are to be provided by the project exisitng materials.</t>
  </si>
  <si>
    <t xml:space="preserve">3.7.2</t>
  </si>
  <si>
    <t xml:space="preserve">Supply  and Install Complete Reinforced Concrete Flow Monitoring Chamber Al-Arous and hureiz reservoirs connection  "B" service connection on DN 500mm pipe as per Drawing No. YWSP-EW-PC-31. Work also include excavation in all types of soil or rocks, blinding concrete B200, reinforced concrete B-350 kg/cm2 for base slab, walls and roof, protective coat (asphalt) for the concrete  manhole, backfilling  under and around the manhole with single size, supply and install of rings, supports,steel pipes (inside and outrside), tees, reducers,transitions Ductile iron to steel, supports, elbows by pass,ventilation, Relief valve Vent, drainge pit, ladder/steps, concrete paving, backfilling and compaction and reinstatement the rate should allow for each and every expense to supply, installation and construct the Reinforced Concrete with all its mechncial and electrical componants as specified in the contract drawings, GTS and Engineer approval. Price includes Epoxy coating for all metals inside manhole, ventilation, fittings manhole rungs, gate valve and fittings.  Only the valves, Manhole Cover, bolts are to be provided by the project exisitng materials. Price shall also include supply and installation of pressure transmitter with all its wirring and accessories. </t>
  </si>
  <si>
    <t xml:space="preserve">3.7.3</t>
  </si>
  <si>
    <t xml:space="preserve">Supply  and Install Complete Reinforced Concrete Flow Monitoring Chamber School reservoirs connection  "A" service connection on DN 500mm pipe as per Drawing No. YWSP-EW-PC-33. Work also include excavation in all types of soil or rocks, blinding concrete B200, reinforced concrete B-350 kg/cm2 for base slab, walls and roof, protective coat (asphalt) for the concrete  manhole, backfilling  under and around the manhole with single size, supply and install of rings, steel pipes (inside and outrside), tees, reducers,transitions Ductile iron to steel, elbows by pass,ventilation, Relief valve Vent, drainge pit, ladder/steps, concrete paving, backfilling and compaction and reinstatement the rate should allow for each and every expense to supply, installation and construct the Reinforced Concrete with all its mechncial and electrical componants as specified in the contract drawings, GTS and Engineer approval. Price includes Epoxy coating for all metals inside manhole, ventilation, fittings manhole rungs, gate valve and fittings.  Only the valves, Manhole Cover, bolts are to be provided by the project exisitng materials. Price shall also include supply and installation of pressure transmitter with all its wirring and accessories.</t>
  </si>
  <si>
    <t xml:space="preserve">3.7.4</t>
  </si>
  <si>
    <t xml:space="preserve">Supply  and Install Complete Reinforced Concrete Flow Monitoring Chamber School reservoirs connection  "B" service connection on DN 300mm pipe as per Drawing No. YWSP-EW-PC-33. Work also include excavation in all types of soil or rocks, blinding concrete B200, reinforced concrete B-350 kg/cm2 for base slab, walls and roof, protective coat (asphalt) for the concrete  manhole, backfilling  under and around the manhole with single size, supply and install of rings, steel pipes (inside and outrside), tees, reducers,transitions Ductile iron to steel, elbows by pass,ventilation, Relief valve Vent, drainge pit, ladder/steps, concrete paving, supports,backfilling and compaction and reinstatement the rate should allow for each and every expense to supply, installation and construct the Reinforced Concrete with all its mechncial and electrical componants as specified in the contract drawings, GTS and Engineer approval. Price includes Epoxy coating for all metals inside manhole, ventilation, fittings manhole rungs, gate valve and fittings.  Only the valves, Manhole Cover, bolts are to be provided by the project exisitng materials.</t>
  </si>
  <si>
    <t xml:space="preserve">3.7.5</t>
  </si>
  <si>
    <t xml:space="preserve">Supply  and Install all Mechanical valves, fittings, electrical equipments and wirring,  for the mtaref reservior connection (300mm, 250mm) with all fittings needed outside the chambers for the connection as per Drawing YWSP-EW-CH-56. Price shall also include supply and install of rings, steel pipes (inside and outrside), tees, reducers,transitions Ductile iron to steel,, elbows by pass,ventilation, supports,Relief valve Vent, drainge pit, ladder/steps, concrete paving, backfilling and compaction and reinstatement the rate should allow for each and every expense to supply, installation all its mechncial and electrical componants as specified in the contract drawings, GTS and Engineer approval. Only the valves, electromagnatic flow meter, Manhole Cover, bolts are to be provided by the project exisitng materials. Price shall also include supply and installation of pressure transmitter with all its wirring and accessories.</t>
  </si>
  <si>
    <t xml:space="preserve">3.7.6</t>
  </si>
  <si>
    <t xml:space="preserve">ditto but for khalet saleem reservior connection (DN 300mm,250mm)  Drawing YWSP-EW-CH-59.</t>
  </si>
  <si>
    <t xml:space="preserve">TOTAL YATTA TRANSMISSION MAINS &amp; DISTRIBUTION NETWORKS- Supplementary Works</t>
  </si>
  <si>
    <t xml:space="preserve">Firm</t>
  </si>
  <si>
    <t xml:space="preserve">Firm Total</t>
  </si>
  <si>
    <t xml:space="preserve">Conditional</t>
  </si>
  <si>
    <t xml:space="preserve">Firm Conditional</t>
  </si>
  <si>
    <t xml:space="preserve">4 Pavement repair and reinstatement</t>
  </si>
  <si>
    <t xml:space="preserve">Notes:
* A. The final locations of the reisntatment/asphlat  works/routs and locations are tentatives . The Engineers and Yatta Municipality will mark the final routs and locations during the walk thorough and the shop drawings which will be prepared by the Contractor. The Contractor have no rights to claim or object. The Contractor shall prices his items based on  this information.
B. The Contractor shall prepre all required shopdrawings, designs and survey after defining the loactions with Yatta Munciaplity.
C. The prices shall inlcude all required prerepations needed before the asphalt works
D. Price shall include but, is not limited to; existing frame and manhole cover adjustment to match the new P.G.L where applicable, adjustment of private houses entrances etc.).</t>
  </si>
  <si>
    <t xml:space="preserve">4.1.1</t>
  </si>
  <si>
    <t xml:space="preserve">Supplying, spreading and compacting and testing for Asphalt reinstatement over trench pipe trench or several pipe trenchs , including 200mm base course layer, 6cm Asphalt layer after compaction, cm,¾” asphalt mix design prime coat (MC70),  tack coat (RC) all according to specification and Engineer instruction. Works shall be implemented in different locations and trench widths. Price incldues preperation of the under aspult layer (bascousre, etc). The unit price shall include excavating, grading, preperation of subgrade layer(compaction), backfilling, leveling, compacting and cleaning the site and removing the surplus material to a site approved by the Engineer.  Price includes Liquid Asphalt Prime Coat  (Gird. MC. 70) 2 Kg. per square meter., mixed with the thinner on dry, smooth and clean surface. Asphalt shall be compacted to a minimum of 98% density in accordance with AASHTO F.D.T. (T-166) or T-230. </t>
  </si>
  <si>
    <t xml:space="preserve">sqm</t>
  </si>
  <si>
    <t xml:space="preserve">4.1.2</t>
  </si>
  <si>
    <t xml:space="preserve">Milling and Overlay 6cm Asphalt layer after compaction for single or double lane width with tack coat (RC) all according to specification and Engineer instruction. Works shall be implemented in different locations and trench widths. Price includes Liquid Asphalt Prime Coat  (Gird. MC. 70)/ RC 2 Kg. per square meter., mixed with the thinner on dry, smooth and clean surface. Asphalt shall be compacted to a minimum of 98% density in accordance with AASHTO F.D.T. (T-166) or T-230. </t>
  </si>
  <si>
    <t xml:space="preserve">4.1.3</t>
  </si>
  <si>
    <t xml:space="preserve">Supplying, spreading and compacting and testing for Asphalt works in narrow roads up to 6.0 m width including 200 mm base course layer,  asphalt  wearing  course layer (6 cm), prime coat (MC70) for the whole width of the road and removal of the asphalted area and reconstruction to match original asphalt level. all according to specification and Engineer instruction. Works shall be implemented in different locations and trench widths. Basecourse incldues Supplying, spreading and compacting one layer of base coarse materials (grade A) with 20cm thickness each layer to reach 100% of the maximum density with optimum moisture and compaction in accordance with the modified AASHTO F.D.T. (T-80), T-191 or equivalent standard. The unit price shall include excavating, grading, preperation of subgrade layer(compaction), backfilling, leveling, compacting and cleaning the site and removing the surplus material to a site approved by the Engineer. Price includes Liquid Asphalt Prime Coat  (Gird. MC. 70) 2 Kg. per square meter., mixed with the thinner on dry, smooth and clean surface. Asphalt shall be compacted to a minimum of 98% density in accordance with AASHTO F.D.T. (T-166) or T-230.</t>
  </si>
  <si>
    <t xml:space="preserve">TOTAL Pavement Repair and Reinstatement Works</t>
  </si>
  <si>
    <t xml:space="preserve">5 Complementary Works: Beit Ammra 500m3 Elevated Tank</t>
  </si>
  <si>
    <t xml:space="preserve">GENERAL - SITE PREPARATION AND MISCELLANEOUS WORK</t>
  </si>
  <si>
    <t xml:space="preserve">5.1.1</t>
  </si>
  <si>
    <t xml:space="preserve">Miscellaneous: Remove and clean Beit Ammra elevated tank and access road from all dirt's, obstacles etc. This shall include the Elevated tank itself, the yard, any element within the site boundary, access road etc. The price shall also include the water which will be used for cleaning and transporting the collected dirt's, obstacles etc. to an approved location. The cleaning shall be done before starting any type of works and before the handing over of the project.</t>
  </si>
  <si>
    <t xml:space="preserve">GENERAL - Civil Site Preparation</t>
  </si>
  <si>
    <t xml:space="preserve">5.2.1</t>
  </si>
  <si>
    <t xml:space="preserve">Supplying, spreading and compacting one layer of base coarse materials (grade A) for the area surrounding the reservoir, with 20cm thickness each layer to reach 100% of the maximum density with optimum moisture and compaction in accordance with the modified AASHTO F.D.T. (T-80), T-191 or equivalent standard. The unit price shall include excavating, grading, preparation of subgrade layer(compaction of Structural backfill for subgrade layer (excavated selected materials or imported approved materials)), backfilling, leveling, compacting and cleaning the site and removing the surplus material to a site approved by the Engineer. For the Yard below the Asphalt. The price shall include any excavation or leveling required to reach the required levels.</t>
  </si>
  <si>
    <t xml:space="preserve">sq m</t>
  </si>
  <si>
    <t xml:space="preserve">5.2.2</t>
  </si>
  <si>
    <t xml:space="preserve">Asphalt pavement on site (6 cm), ¾” asphalt mix design. Price includes Liquid Asphalt Prime Coat  (Gird. MC. 70) 2 Kg. per square meter., mixed with the thinner on dry, smooth and clean surface. Asphalt shall be compacted to a minimum of 98% density in accordance with AASHTO F.D.T. (T-166) or T-230.</t>
  </si>
  <si>
    <t xml:space="preserve">5.2.3</t>
  </si>
  <si>
    <t xml:space="preserve">Supply and installation of Curb stone size 17 * 25 * 100 cm, including excavations and B300 concrete under the front stone with dimensions of (40 * 10) cm2 and reinforcement concrete behind the stones with dimensions of (15 * 15) cm (provided that it is not peppered) and a layer of Biscours with a thickness of 10 cm under the concrete, lining and painting on two layers or as needed and all that is needed according to the specifications, plans and instructions of the supervising engineer.</t>
  </si>
  <si>
    <t xml:space="preserve">l.m</t>
  </si>
  <si>
    <t xml:space="preserve">Mechanical Works</t>
  </si>
  <si>
    <t xml:space="preserve">Note: Price to include the supply and all required works to install the equipment properly as specified, shown on the drawings and directed by the engineer. The following should be considered:
* Interior surfaces of all steel pipe fittings shall be lined with cement mortar lining.
* External surfaces of all steel pipes, fittings shall be epoxy lined and painted at the factory according to AWWA C210.
*All pipe diameters are inside diameter.
* The flushing, washing, cleaning, disinfection and hydrostatic pressure testing shall be done before the connecting with existing Pipelines 
* Connecting the new water pipelines with the existing shall not be done unless Hydrostatic Pressure Testing, disinfection, flushing, washing and cleaning have been done and approved by engineer
* The project materials to be provided to the Contractor are only the valves and electromagnetic flow meter. </t>
  </si>
  <si>
    <t xml:space="preserve">5.3.1</t>
  </si>
  <si>
    <t xml:space="preserve">Inlet/Outlet Pipe (Exposed Work )
Allow for each and every expense to supply and install and complete a 6 inch steel pipes, Sch40 welded and with internal colloidal concrete lining (6.0 mm) thickness according to P.S NO.325 PART 1 and External surfaces of all steel pipes, fittings shall be epoxy lined and painted at the factory according to AWWA C210 for pipes above ground. The price shall include supplying and installing all the required black steel fittings and accessories (pipe supports, elbows, reducers ,tees, end caps, couplers, flange adapters, transition unions with other pipes, puddle flanged pipe, etc.) The price shall also include but not limited transportation and unloading of the pipes to site storage yard, and all required works for the supply of the pipes and its fittings. The price shall also include the fixing and supporting the pipes with reservoir structure and support the inlet pipe with Concrete support. Unit prices shall also include execute Hydrostatic Pressure Testing, disinfection, flushing, washing and cleaning and approved by engineer for new pipes before connecting with the existing pipes and all required necessary works according to GTS. All work shall be as per specifications, Drawings and the Engineer instructions.</t>
  </si>
  <si>
    <t xml:space="preserve">5.3.2</t>
  </si>
  <si>
    <t xml:space="preserve">Washout/ Overflow Pipe (Exposed Work )
Allow for each and every expense to supply and install a 6 Inch steel pipes, 5/32 " wall thickness steel pipes according to P.S NO.186 grade B, welded and with internal colloidal concrete lining (6.0 mm) thickness according to P.S NO.325 PART 1 and External surfaces of all steel pipes, fittings shall be epoxy lined and painted at the factory according to AWWA C210 for pipes above ground. All pipes and fittings under ground shall be PE coated with PN 16 fittings and accessories. The price shall include supplying and installing all the required black steel fittings and accessories (pipe supports, elbows, reducers ,tees, end caps, couplers, flange adapters, transition unions with other pipes, puddle flanged pipe, etc.) The price shall also include but not limited transportation and unloading of the pipes to site storage yard, and all required works for the supply of the pipes and its fittings. The price shall also include the fixing and supporting the pipes with reservoir structure. Unit prices shall include also flushing, washing, cleaning, disinfection and hydrostatic pressure test and all required necessary works according to GTS. All work shall be as per specifications, Drawings and Supervisor Engineer.</t>
  </si>
  <si>
    <t xml:space="preserve">5.3.3</t>
  </si>
  <si>
    <t xml:space="preserve">Inlet/Outlet Pipe (under ground)
Allow for each and every expense to supply and install a 6 Inch steel pipes, Sch40, welded and with internal colloidal concrete lining (6.0 mm) thickness according to P.S NO.325 PART 1 and external polyethylene external coating with minimum thickness of 1.8 mm according to P.S NO.325 PART 6 wrapping applied by the extrusion method with all required appurtenances with all  fittings and accessories. The price shall include supplying and installing all the required black steel fittings and accessories (elbows, reducers ,tees, end caps, couplers, flange adapters, transition unions with other pipes, plastic warning tape, etc.) The price shall also include but not limited transportation and unloading of the pipes to site storage yard, and all required works for the supply of the pipes and its fittings. The price shall also include the Trench Excavation in all types of soil and rock to install one pipeline or more than one pipeline of potable water of different pipe diameters. Excavation shall cover  clearing, grubbing of top soil , trimming bottoms and sides of trench to the depths and widths shown on drawings, removal and disposal of all excess material to locations acceptable to the Engineer. Price shall also include supplying and backfilling (surrounding the pipe) by using  sand of PS421 or equivalent. Price shall also include supplying backfilling of the excavated trench depending on the type of the trench as shown on the Detailed drawings for different types of trenches. The Backfilling shall be in layers not exceeding 250 mm measured before compaction. The unit price shall include imported  material as per technical specifications, compaction, and disposal of excavated material. Compaction tests and grain size analysis must be carried out each 150 m by the contractor and at his own expense. Unit prices shall include also Hydrostatic Pressure Testing, disinfection, flushing and all required necessary works according to GTS. All work shall be as per specifications, Drawings and Supervisor Engineer.</t>
  </si>
  <si>
    <t xml:space="preserve">5.3.4</t>
  </si>
  <si>
    <t xml:space="preserve">Washout/ Overflow Pipe (under ground)
Allow for each and every expense to supply and install a 6 inch steel pipes, 5/32 " wall thickness steel pipes according to P.S NO.186 grade B, welded and with internal colloidal concrete lining (6.0 mm) thickness according to P.S NO.325 PART 1 and external polyethylene external coating with minimum thickness of 1.8 mm according to P.S NO.325 PART 6 wrapping applied by the extrusion method with all required appurtenances with PN 16 fittings and accessories. The price shall include supplying and installing all the required black steel fittings and accessories (elbows, reducers ,tees, end caps, couplers, flange adapters, transition unions with other pipes, plastic warning tape, etc.) The price shall also include but not limited transportation and unloading of the pipes to site storage yard, and all required works for the supply of the pipes and its fittings. The price shall also include the Trench Excavation in all types of soil and rock to install one pipeline or more than one pipeline of potable water of different pipe diameters. Excavation shall cover  clearing, grubbing of top soil , trimming bottoms and sides of trench to the depths and widths shown on drawings, removal and disposal of all excess material to locations acceptable to the Engineer. Price shall also include supplying and backfilling (surrounding the pipe) by using  sand of PS421 or equivalent. Price shall also include supplying backfilling of the excavated trench depending on the type of the trench as shown on the Detailed drawings for different types of trenches. The Backfilling shall be in layers not exceeding 250 mm measured before compaction. The unit price shall include imported  material as per technical specifications, compaction, and disposal of excavated material. Compaction tests and grain size analysis must be carried out each 150 m by the contractor and at his own expense. Unit prices shall include also Hydrostatic Pressure Testing, disinfection, flushing and all required necessary works according to GTS. All work shall be as per specifications, Drawings and Supervisor Engineer.</t>
  </si>
  <si>
    <t xml:space="preserve">5.3.5</t>
  </si>
  <si>
    <t xml:space="preserve">Inlet/Outlet Connection with existing Pipes
Allow for each and every expense to supply and install all required steel pipes and fittings from the same type of Steel Pipe (Tees, reducers, elbows, flanges, etc.) to connect with existing inlet and Outlet pipes. The price shall include all required works to connect proposed inlet pipe to existing transmission pipeline and connecting outlet with existing network. The price shall also include connecting and disconnecting with all required works such civil works (excavations, backfilling, reinstatement etc.), welding, cleaning, testing, etc.</t>
  </si>
  <si>
    <t xml:space="preserve">5.3.6</t>
  </si>
  <si>
    <t xml:space="preserve">Supply and install 6 inch Stainless steel 316L for overflow and inlet pipes  Price shall include all required Stainless steel 316L fittings, accessories, flanges, bolts, supports, hangers et</t>
  </si>
  <si>
    <t xml:space="preserve">5.3.7</t>
  </si>
  <si>
    <t xml:space="preserve">Supply and install Stainless steel 316L for overflow, washout and outlet Bell Mouth (8 inch to 6 Inch). Price shall include all required Stainless steel 316L fittings, accessories, flanges, bolts, supports, hangers etc.</t>
  </si>
  <si>
    <t xml:space="preserve">5.3.8</t>
  </si>
  <si>
    <t xml:space="preserve">Supply and install and commission Hose Bibb and Rack system with al required pipes, valves, accessories and fittings etc. Project materials will only provide the Hose Bibb and Rack and valves. </t>
  </si>
  <si>
    <t xml:space="preserve">5.3.9</t>
  </si>
  <si>
    <t xml:space="preserve">Furnish and install all reservoir mechanical equipment including all valves, hangers, fittings, float controls, magnetic flow meter and equipment to provide a complete and functional elevated reservoir and piping system within the site boundaries. The price shall also include all associated work outside of the site boundary. Pricing shall include all necessary excavation, backfilling, cleaning, testing, disinfection, commissioning and operations instruction and training for the mechanical systems. Price shall include supply and installation of all required accessories, elbows, reducers ,tees, end caps, couplers, flange adapters, transition unions with other pipes, etc.). All shall be done in accordance with drawings and engineer instruction. Only the valves will provided by Project available materials</t>
  </si>
  <si>
    <t xml:space="preserve">5.3.10</t>
  </si>
  <si>
    <t xml:space="preserve">Supply, paints, fixing and anchoring of the water level Indicator. The water level indicator consists of fix level gauge with 3 stage indicators and removable gauge. Pipes and all other part of the indicator inside the water tank to be painted by epoxy (non-toxic) coating with 100% solids (Solvent free) with 2 coat of 200-micron thickness per coat All in accordance with GTS, drawings and Engineers approval. Note: All pipe and parts inside the water tank shall be stainless steel (type 316). To be placed on concrete support.</t>
  </si>
  <si>
    <t xml:space="preserve">5.3.11</t>
  </si>
  <si>
    <t xml:space="preserve">Supply and install a 4 to 20mA submersible hydrostatic water level sensor in tank, from 0 to 5m H2o, jacket is made from stainless steel, equipped with factory made flexible cable, to be connected to PLC/ RTU. Price shall include all required materials, wiring, works to fix properly and as instructed by the Engineer. The Contractor shall submit the deisgn of fixation.</t>
  </si>
  <si>
    <t xml:space="preserve">Electrical Works</t>
  </si>
  <si>
    <t xml:space="preserve">5.4.1</t>
  </si>
  <si>
    <t xml:space="preserve">Installation Light pole: Installation of 6100mm galvanized (in accordance with ASTM A123M) pole octagonal reinforced shaft on a 15 base plate complete with 50 tubular lighting arm 1500 long and Lamp 70W H.P.S. The price include supply and installation all fittings (cable, pipes, bolts…etc.) to have a complete working job. The Contractor shall submit the required wirring diagram and designs.</t>
  </si>
  <si>
    <t xml:space="preserve">5.4.2</t>
  </si>
  <si>
    <t xml:space="preserve">Furnish and installation of panels, wires, conduits, cables, lights and receptacles. The Contractor shall submit the required wirring diagram and designs.</t>
  </si>
  <si>
    <t xml:space="preserve">5.4.3</t>
  </si>
  <si>
    <t xml:space="preserve">Supply, install, connect and test electronic lightning arrester system including (120mm2) bare copper wires, conduits, clamps, trunks, manholes, drilling, fixing plots, washers, nuts, electrodes   and all needed material and works to compete   the system with all accessories   according   to drawings, specifications   and Engineer's approval.
Work also include but not limited to:
• Supply and install of 50m Minimum radius electronic lightning arrester system.
• Supply and install of 3 lightning pits 40x40 cm (for Lightning) with 19  mm diameter copper electrode, 1.5 m length, and heavy duty cast iron  cover 25T, including excavation, backfilling, backfill material, and all needed works according to the drawings, specifications and Engineer's instructions for pit &amp; trench.
• Supply and install of 1x120mm2   lightning   bare cable (protected  in 32 mm diameter   rigid PVC Pipe to be connected   between lightning pits and lightning arrester).
• Work also include supply and install 32 mm diameter rigid PVC Pipe  to be connected between lightning pits and lightning arrester for the  protection of the 120 mm2 lightning bare cable. 
Note:    calculations      of lightning     protection    coverage    radius must   be submitted    when   selecting    lightning      pulsar   terminal to insure   full coverage of the building</t>
  </si>
  <si>
    <t xml:space="preserve">5.4.4</t>
  </si>
  <si>
    <t xml:space="preserve">Supply, install, connect and test water level switch- indicator. Price shall include all stainless steel clamps, stainless steel body and screw, stainless steel 1.5 inch pipe, control cable connection, control cable, , junction box etc. All as drawings, specifications and Engineer instructions.</t>
  </si>
  <si>
    <t xml:space="preserve">5.4.5</t>
  </si>
  <si>
    <t xml:space="preserve">Install Beacon light complete. The price includes supply all materials. light, fixing, fixing materials, all cables (3X2.5 mm2 XLPE - insulated) and protected inside PVC pipe ,conducts ,switches and fuses needed to switching on the lamp as per specification ,drawing and supervision engineer. Only the Beacon light will be provided.</t>
  </si>
  <si>
    <t xml:space="preserve">5.4.6</t>
  </si>
  <si>
    <t xml:space="preserve">Supply and Install of light fixture including all required electrical components and cables (3X2.5 mm2 XLPE - insulated) and protected  inside 32mm PVC pipe and all necessary items to complete the work as shown on the drawings and as instructed by the engineer</t>
  </si>
  <si>
    <t xml:space="preserve">5.4.7</t>
  </si>
  <si>
    <t xml:space="preserve">supply, install, connect, testing and commission of the existing  distribution boards, complete with (mcb) circuit breakers (10KA), isolators, earth leakage C.B, distribution terminal blocks according to local electrical authority and according to drawings, specifications and relevant codes.</t>
  </si>
  <si>
    <t xml:space="preserve">A</t>
  </si>
  <si>
    <t xml:space="preserve">KWHMB (excluding KWH meter only)</t>
  </si>
  <si>
    <t xml:space="preserve">B</t>
  </si>
  <si>
    <t xml:space="preserve">DB- Tank</t>
  </si>
  <si>
    <t xml:space="preserve">5.4.8</t>
  </si>
  <si>
    <t xml:space="preserve">Earthing System
Supply, install, connect, test and commission   a complete   earthing system for the project including all conductors, termination   to Main earth box, copper rods, cables, clamps, conduits, hand holds with heavy-duty cast-iron cover 25T, unit price also including excavation
not less than (40H x 4Ow) cm and backfilling, backfill material, sand, warning tape, and all other needed materials, according to drawings, specification, local authority   regulations, and Engineer approval and related codes as shown in Drawings. Work also include but not
limited to:
• Supply and install of one complete main earth box (40x40) cm oven painted metal box.
• complete if needed 30x3 mm galvanized steel strip welded and to be connected to earth box and all earthling manholes with 1x10 mm2 insulated copper earth cable.
• Supply and install of 4 readymade manholes (Earth pits 40x40 cm with 19 mm diameter copper electrode, 1.5m length and where are needed (for Earthling) with manhole cover 25 ton, including excavation,  
 backfilling, backfill material, and all needed works for pit and trench according to the drawings, specifications and Engineer's instructions. 
• Supply and install of 10 mm2 insulated earthling cable and protected (inside 32 mm diameter PVC pipe) to be connected to  
 all metal parts at the top of tank which is water pipes, hand rail, steel ladder, main earth box in MOB, distribution boards bodies .... etc.
• Work also include supply and install of 32mm PVC pipe
needed for the protection of the 10 mm2 insulated earthling cable.</t>
  </si>
  <si>
    <t xml:space="preserve">5.4.9</t>
  </si>
  <si>
    <t xml:space="preserve">Supply, install, test and commission 600 volts cables with all required accessories for proper installation, connection and operation, from KWHMB to electrical manhole at the main gate to reach the pole top (electricity source-selected in coordination with the service provider) as shown on drawing, as specifications and supervision engineer's requirements. The price includes all necessary work such as put not limit the following: excavation, backfilling, cutting, fixing, cables, conduits, pipes, testing, manholes. fees ...  etc.</t>
  </si>
  <si>
    <t xml:space="preserve">3×10 mm2 insulated cable For DB-Ground Floor</t>
  </si>
  <si>
    <t xml:space="preserve">5.4.10</t>
  </si>
  <si>
    <t xml:space="preserve">Manhole</t>
  </si>
  <si>
    <t xml:space="preserve">Supply, install , test and commission the following
electrical, ready made reinforced concrete manhole including excavation and backfill material and all other needed materials according to drawing specifications and Engineer instructions.
Manhole Dimension 60*40 cm ready made, with 25T heavy duty cast iron</t>
  </si>
  <si>
    <t xml:space="preserve">5.4.11</t>
  </si>
  <si>
    <t xml:space="preserve">Builders works for Trenches</t>
  </si>
  <si>
    <t xml:space="preserve">Supply, install, test, and commission   the following  
 builders work including excavation   Not less than (60Hx40w) cm,  backfilling, backfill material, sand, warning   tape, and all other needed materials   according to drawing specifications    and Engineer instructions.</t>
  </si>
  <si>
    <t xml:space="preserve">Supply and  install of 2*3" PVC  Pipe</t>
  </si>
  <si>
    <t xml:space="preserve">5.4.12</t>
  </si>
  <si>
    <t xml:space="preserve">Furnish, connect, tests and installation of RTU, RTU Panel and breaker Panel, electrical conduit and wire complete for RTU</t>
  </si>
  <si>
    <t xml:space="preserve">Water Tests and repair</t>
  </si>
  <si>
    <t xml:space="preserve">All tests shall be carried out and accepted prior to connecting to the existing. Those tests should be carried out in according with the specifications (GTS) and to the approval of the engineer.</t>
  </si>
  <si>
    <t xml:space="preserve">5.5.1</t>
  </si>
  <si>
    <r>
      <rPr>
        <b val="true"/>
        <sz val="10"/>
        <rFont val="Arial"/>
        <family val="2"/>
      </rPr>
      <t xml:space="preserve">Water Tightness Test No.1; 
</t>
    </r>
    <r>
      <rPr>
        <sz val="10"/>
        <rFont val="Arial"/>
        <family val="2"/>
      </rPr>
      <t xml:space="preserve">Carry out the leakage test for the reservoir by filling it completely with water for at least 24 hours as per specifications and to the approval of the Engineer and if the test failed he has to repair the leaks in tank at his own cost and re-test again to the satisfaction of the Engineer. The cost of water is to be included.</t>
    </r>
  </si>
  <si>
    <t xml:space="preserve">5.5.2</t>
  </si>
  <si>
    <t xml:space="preserve">leakage/ crack injection in wet or damp conditions for Beit Ammra Elevated Tank. The price shall includes supply of all required materials, repair, injection in accordance with specifications, the supplier recommendations and the Engineer instructions. </t>
  </si>
  <si>
    <t xml:space="preserve">5.5.3</t>
  </si>
  <si>
    <r>
      <rPr>
        <b val="true"/>
        <sz val="10"/>
        <rFont val="Arial"/>
        <family val="2"/>
      </rPr>
      <t xml:space="preserve">Water Tightness Test No.2; 
</t>
    </r>
    <r>
      <rPr>
        <sz val="10"/>
        <rFont val="Arial"/>
        <family val="2"/>
      </rPr>
      <t xml:space="preserve">Carry out the leakage test for the reservoir by filling it completely with water for at least 24 hours as per specifications and to the approval of the Engineer and if the test failed he has to repair the leaks in tank at his own cost and re-test again to the satisfaction of the Engineer. The cost of water is to be included.</t>
    </r>
  </si>
  <si>
    <t xml:space="preserve">5.5.4</t>
  </si>
  <si>
    <t xml:space="preserve">Repair and apply one coats of water proofing Epoxy Resin for the internal walls, floor and ceiling of the tank using non-toxic coating with 100% solids (solvent free). The overall thickness is 100 Micron per coat (dry firm thickness). The price includes filling the pin holes, if exist at the surface of the fair face, by epoxy based putty before applying the water proofing coats, and to be used according to the instructions of the manufacturer. Epoxy shall not constitute a toxic hazards, shall not support microbial growth, shall not cause taste or odor, cloudiness or discoloration of water, and shall be approved by a recognized certifying authorities as being suitable for use in potable water supply systems. Standard BS 6920 or equivalent.</t>
  </si>
  <si>
    <t xml:space="preserve">5.5.5</t>
  </si>
  <si>
    <r>
      <rPr>
        <b val="true"/>
        <sz val="10"/>
        <rFont val="Arial"/>
        <family val="2"/>
      </rPr>
      <t xml:space="preserve">Flushing, washing, cleaning and disinfection,; 
</t>
    </r>
    <r>
      <rPr>
        <sz val="10"/>
        <rFont val="Arial"/>
        <family val="2"/>
      </rPr>
      <t xml:space="preserve">Allow for each and every expense for the complete cleaning &amp; disinfection of the reservoir in accordance with General Technical Specifications (GTS).</t>
    </r>
  </si>
  <si>
    <t xml:space="preserve">5.5.6</t>
  </si>
  <si>
    <t xml:space="preserve">Repair, Supply and apply epoxy coating for all existing pipes and steel elements within the site boundary. The works and price shall include the rusted and not coated steel materials only.</t>
  </si>
  <si>
    <t xml:space="preserve">External Coats</t>
  </si>
  <si>
    <t xml:space="preserve">5.6.1</t>
  </si>
  <si>
    <t xml:space="preserve">Apply two protection coats for the external faces of the tank body, columns, bridges and stairs. The first coat should be a silane - siloxane (water repellent material) to fill capillaries as approved by the engineer and the manufacturer instructions. The final coat will be protective coating resistance to aggressive elements (sun and light) and has a gray color. This final coat will be two layers of water based acrylic protective coating with 200 Micron as a minimum total thickness for this coat. The price includes all concrete repair works , cracks and voids if exist, tie rods holes and voids using (Renderoc FC materials, rivestop or equivalent) according to the manufacturer instructions and engineer's approval.</t>
  </si>
  <si>
    <t xml:space="preserve">Sq m</t>
  </si>
  <si>
    <t xml:space="preserve">5.6.2</t>
  </si>
  <si>
    <t xml:space="preserve">Roof Drains:</t>
  </si>
  <si>
    <t xml:space="preserve">Supply, installation, fixing and commissioning of UPVC rainwater roof drain including connections, 3" UPVC rain water drain pipe from the roof up to ground level. Price to include also a cover of 20x20 cm stainless steel mesh. Price shall include all required fixing clamps, supports etc. </t>
  </si>
  <si>
    <t xml:space="preserve">5.6.3</t>
  </si>
  <si>
    <t xml:space="preserve">Inlet/Outlet Chamber Drains:</t>
  </si>
  <si>
    <t xml:space="preserve">Supply, installation, fixing, repair, clean, extend and commissioning of UPVC rainwater drain including connections, 3" UPVC rain water drain pipe from the Inlet/Outlet Chamber Drains to the boundary wall as shown on drawings. Price to include also a cover all the stainless steel mesh, excavation, bedding and backfilling and concrete encasement. Price shall include all required fixing clamps, supports etc. </t>
  </si>
  <si>
    <t xml:space="preserve">5.6.4</t>
  </si>
  <si>
    <t xml:space="preserve">Access Road</t>
  </si>
  <si>
    <t xml:space="preserve">Excavation and Earthworks
Excavation to specified or directed levels in all materials. Unclassified excavation in the cut sections of  the road, including removing existing pavement layers ( in cut or fill sections), watercourses, ditches and Wade relocations and removing of subgrade material classified unsuitable all as and where shown on the drawings, including trimming &amp; grading, mixing &amp; shaping, watering, compaction, testing, all tests required, and hauling the excavated material either to locations for road embankments or to stockpiles or to waste, all according to specifications, drawings and/or as directed by the Engineer. (Note: Suitable Excavated materials to be used for embankment construction along the road will not be paid for as Embankment Materials such as filling layers or rock fill inclusive of processing, transportation and installation and any other works deemed necessary).</t>
  </si>
  <si>
    <t xml:space="preserve">M3</t>
  </si>
  <si>
    <t xml:space="preserve">Base Course
Supplying, spreading and compacting one layer of base coarse materials (grade A) for the access road, with 15cm thickness each layer to reach 100% of the maximum density with optimum moisture and compaction in accordance with the modified AASHTO F.D.T. (T-80), T-191 or equivalent standard. The unit price shall include excavating, grading, preparation of subgrade layer(compaction of Structural backfill for subgrade layer (excavated selected materials or imported approved materials)), backfilling, leveling, compacting and cleaning the site and removing the surplus material to a site approved by the Engineer.</t>
  </si>
  <si>
    <t xml:space="preserve">C</t>
  </si>
  <si>
    <t xml:space="preserve">Asphalt Works 
Asphalt pavement on site (6 cm), ¾” asphalt mix design. Price includes Liquid Asphalt Prime Coat  (Gird. MC. 70) 2 Kg. per square meter., mixed with the thinner on dry, smooth and clean surface. Asphalt shall be compacted to a minimum of 98% density in accordance with AASHTO F.D.T. (T-166) or T-230. Price shall include but, is not limited to; existing frame and manhole cover adjustment to match the new P.G.L where applicable, adjustment of private houses entrances etc.).</t>
  </si>
  <si>
    <t xml:space="preserve">D</t>
  </si>
  <si>
    <t xml:space="preserve">Road Marking: 
Continuous and/or intermittent Thermoplastic paint  according to specifications and/or as directed by the Engineer.</t>
  </si>
  <si>
    <t xml:space="preserve">TOTAL Complementary Works: Beit Ammra 500m3 Elevated Tank</t>
  </si>
  <si>
    <t xml:space="preserve">6. Complementary Works: School Reservoir 1000m3 Reservoir</t>
  </si>
  <si>
    <t xml:space="preserve">6.1.1</t>
  </si>
  <si>
    <t xml:space="preserve">Miscellaneous: Remove and clean School Reservoir and access road from all dirts, obstacles etc. This shall include the Elevated tank itself, the yard, any element within the site boundary, access road etc. The price shall also include the water which will be used for cleaning and transporting the collected dirts, obstecls etc to an approved location. The cleaning shall be done before starting any type of works and before the handing over of the project. </t>
  </si>
  <si>
    <t xml:space="preserve">6.2.1</t>
  </si>
  <si>
    <t xml:space="preserve">Supplying, spreading and compacting base coarse materials (grade A) for the area surrounding the reservoir, with 20cm thickness each layer to reach 100% of the maximum density with optimum moisture and compaction in accordance with the modified AASHTO F.D.T. (T-80), T-191 or equivalent standard. The unit price shall include excavating, grading, preperation of subgrade layer(compaction of Structural backfill for subgrade layer (excavated selected materials or imported approved materials)), backfilling, leveling, compacting and cleaning the site and removing the surplus material to a site approved by the Engineer. For the Yard below the Asphalt. The price shall include any excavation or leveling required to reach the required levels.</t>
  </si>
  <si>
    <t xml:space="preserve">m3</t>
  </si>
  <si>
    <t xml:space="preserve">6.2.2</t>
  </si>
  <si>
    <t xml:space="preserve">Asphalt pavement on site (7 cm), ¾” asphalt mix design. Price includes Liquid Asphalt Prime Coat  (Gird. MC. 70) 2 Kg. per square meter., mixed with the thinner on dry, smooth and clean surface. Asphalt shall be compacted to a minimum of 98% density in accordance with AASHTO F.D.T. (T-166) or T-230.</t>
  </si>
  <si>
    <t xml:space="preserve">6.2.3</t>
  </si>
  <si>
    <t xml:space="preserve">Note: Price to include the supply and all required works to install the equipment properly as specified, shown on the drawings and directed by the engineer. The following should be considered:
* Interior surfaces of all steel pipe fittings shall be lined with cement mortar lining.
* External surfaces of all steel pipes, fittings shall be epoxy lined and painted at the factory according to AWWA C210.
*All pipe diameters are inside diameter.
* The flushing, washing, cleaning, disinfection and hydrostatic pressure testing shall be done before the connecting with existing Pipelines 
* Connecting the new water pipelines with the exisitng shall not be done unless Hydrostatic Pressure Testing, disinfection, flushing, washing and cleaning have been done and approved by engineer
* The project materials to be provided to the Contractor are only the valves and electromagnatioc flow meter. </t>
  </si>
  <si>
    <t xml:space="preserve">6.3.1</t>
  </si>
  <si>
    <t xml:space="preserve">Inlet (Exposed Work )
Alow for each and every expense to supply and install and complete a 12 inch steel pipes, Sch40 welded and with internal colloidal concrete lining (8.0 mm) thickness according to P.S NO.325 PART 1 and External surfaces of all steel pipes, fittings shall be epoxy lined and painted at the factory according to AWWA C210 for pipes above ground. The price shall include supplying and installing all the required black steel fittings and accessories (pipe supports, elbows, reducers ,tees, end caps, couplers, flange adapters, transition unions with other pipes, puddle flanged pipe, etc.) The price shall also include but not limited transportation and unloading of the pipes to site storage yard, and all required works for the supply of the pipes and its fittings. The price shall also include the fixing and supporting the pipes with reservoir structure and support the inlet pipe with Concrete support. Unit prices shall also include execute Hydrostatic Pressure Testing, disinfection, flushing, washing and cleaning and approved by engineer for new pipes before connecting with the existing pipes and all required necessary works according to GTS. All work shall be as per specifications, Drawings and the Engineer instructions.</t>
  </si>
  <si>
    <t xml:space="preserve">6.3.2</t>
  </si>
  <si>
    <t xml:space="preserve">Overflow Pipe (Exposed Work )
Allow for each and every expense to supply and install a 10 Inch steel pipes, 5/32 " wall thickness steel pipes according to P.S NO.186 grade B, welded and with internal colloidal concrete lining (6.0 mm) thickness according to P.S NO.325 PART 1 and External surfaces of all steel pipes, fittings shall be epoxy lined and painted at the factory according to AWWA C210 for pipes above ground. All pipes and fittings under ground shall be PE coated with PN 16 fittings and accessories. The price shall include supplying and installing all the required black steel fittings and accessories (pipe supports, elbows, reducers ,tees, end caps, couplers, flange adapters, transition unions with other pipes, puddle flanged pipe, etc.) The price shall also include but not limited transportation and unloading of the pipes to site storage yard, and all required works for the supply of the pipes and its fittings. The price shall also include the fixing and supporting the pipes with reservoir structure. Unit prices shall include also flushing, washing, cleaning, disinfection and hydrostatic pressure test and all required necessary works according to GTS. All work shall be as per specifications, Drawings and Supervisor Engineer.</t>
  </si>
  <si>
    <t xml:space="preserve">6.3.3</t>
  </si>
  <si>
    <t xml:space="preserve">Inlet/Outlet Pipe (under ground)
Allow for each and every expense to supply and install a 12 Inch steel pipes, Sch40, welded and with internal colloidal concrete lining (8.0 mm) thickness according to P.S NO.325 PART 1 and external polyethylene external coating with minimum thickness of 1.8 mm according to P.S NO.325 PART 6 wrapping applied by the extrusion method with all required appurtenances with all  fittings and accessories. The price shall include supplying and installing all the required black steel fittings and accessories (elbows, reducers ,tees, end caps, couplers, flange adapters, transition unions with other pipes, plastic warning tape, etc.) The price shall also include but not limited transportation and unloading of the pipes to site storage yard, and all required works for the supply of the pipes and its fittings. The price shall also include the Trench Excavation in all types of soil and rock to install one pipeline or more than one pipeline of potable water of different pipe diameters. Excavation shall cover  clearing, grubbing of top soil , trimming bottoms and sides of trench to the depths and widths shown on drawings, removal and disposal of all excess material to locations acceptable to the Engineer. Price shall also include supplying and backfilling (surrounding the pipe) by using  sand of PS421 or equivalent. Price shall also include supplying backfilling of the excavated trench depending on the type of the trench as shown on the Detailed drawings for different types of trenches. The Backfilling shall be in layers not exceeding 250 mm measured before compaction. The unit price shall include imported  material as per technical specifications, compaction, and disposal of excavated material. Compaction tests and grain size analysis must be carried out each 150 m by the contractor and at his own expense. Unit prices shall include also Hydrostatic Pressure Testing, disinfection, flushing and all required necessary works according to GTS. All work shall be as per specifications, Drawings and Supervisor Engineer.</t>
  </si>
  <si>
    <t xml:space="preserve">6.3.4</t>
  </si>
  <si>
    <t xml:space="preserve">Washout/ Overflow Pipe (under ground)
Allow for each and every expense to supply and install a 10 inch steel pipes, 5/32 " wall thickness steel pipes according to P.S NO.186 grade B, welded and with internal colloidal concrete lining (6.0 mm) thickness according to P.S NO.325 PART 1 and external polyethylene external coating with minimum thickness of 1.8 mm according to P.S NO.325 PART 6 wrapping applied by the extrusion method with all required appurtenances with PN 16 fittings and accessories. The price shall include supplying and installing all the required black steel fittings and accessories (elbows, reducers ,tees, end caps, couplers, flange adapters, transition unions with other pipes, plastic warning tape, etc.) The price shall also include but not limited transportation and unloading of the pipes to site storage yard, and all required works for the supply of the pipes and its fittings. The price shall also include the Trench Excavation in all types of soil and rock to install one pipeline or more than one pipeline of potable water of different pipe diameters. Excavation shall cover  clearing, grubbing of top soil , trimming bottoms and sides of trench to the depths and widths shown on drawings, removal and disposal of all excess material to locations acceptable to the Engineer. Price shall also include supplying and backfilling (surrounding the pipe) by using  sand of PS421 or equivalent. Price shall also include supplying backfilling of the excavated trench depending on the type of the trench as shown on the Detailed drawings for different types of trenches. The Backfilling shall be in layers not exceeding 250 mm measured before compaction. The unit price shall include imported  material as per technical specifications, compaction, and disposal of excavated material. Compaction tests and grain size analysis must be carried out each 150 m by the contractor and at his own expense. Unit prices shall include also Hydrostatic Pressure Testing, disinfection, flushing and all required necessary works according to GTS. All work shall be as per specifications, Drawings and Supervisor Engineer.</t>
  </si>
  <si>
    <t xml:space="preserve">6.3.5</t>
  </si>
  <si>
    <t xml:space="preserve">6.3.6</t>
  </si>
  <si>
    <t xml:space="preserve">Supply and install 12 inch Stainless steel 316L inlet pipes  Price shall include all required Stainless steel 316L fittings, accessories, flanges, bolts,  etc.</t>
  </si>
  <si>
    <t xml:space="preserve">6.3.7</t>
  </si>
  <si>
    <t xml:space="preserve">6.3.8</t>
  </si>
  <si>
    <t xml:space="preserve">Furnish and install all reservoir mechanical equipment including all valves, hangers, fittings, float controls, magnetic flow meter and equipment to provide a complete and functional elevated reservoir and piping system within the site boundaries. The price shall also include all associated work outside of the site boundary. Pricing shall include all necessary excavation, backfilling, cleaning, testing, disinfection, commissioning and operations instruction and training for the mechanical systems. Price shall include supply and installation of all required accessories, elbows, reducers ,tees, end caps, couplers, flange adapters, transition unions with other pipes, etc.). All shall be done in accordance with drawings and engineer instruction.</t>
  </si>
  <si>
    <t xml:space="preserve">6.3.9</t>
  </si>
  <si>
    <t xml:space="preserve">6.3.10</t>
  </si>
  <si>
    <t xml:space="preserve">Supply and install a 4 to 20mA submersible hydrostatic water level sensor in tank, from 0 to 7m H2o, jacket is made from stainless steel, equipped with factory made flexible cable, to be connected to PLC/ RTU. Price shall include all required materils, wiring, works to fix proparly and as instructed by the Engiener.</t>
  </si>
  <si>
    <t xml:space="preserve">6.4.1</t>
  </si>
  <si>
    <t xml:space="preserve">Installation Light pole: Installation of 6100mm galvanized (in accordance with ASTM A123M) pole octagonal reinforced shaft on a 15 base plate complete with 50 tubular lighting arm 1500 long and Lamp 70W H.P.S. The price include supply and installation all fittings (cable, pipes, bolts…etc.) to have a complete working job.</t>
  </si>
  <si>
    <t xml:space="preserve">6.4.2</t>
  </si>
  <si>
    <t xml:space="preserve">Furnish and installation of panels, wires, conduits, cables, lights and receptacles according to design drawings and specifications.</t>
  </si>
  <si>
    <t xml:space="preserve">6.4.3</t>
  </si>
  <si>
    <t xml:space="preserve">Supply, install, connect and test water level switch- indicator. Price shall include all stainless steel clamps, stainless steel body and screw, stainless steel 1.5 inch pipe, control cabel connection, control cabel, , junction box etc. All as drawings, specifications and Engineer instructions.</t>
  </si>
  <si>
    <t xml:space="preserve">6.4.4</t>
  </si>
  <si>
    <t xml:space="preserve">supply, install, connect, testing and commission of the exisitng  distribution boards, complete with (mcb) circuit breakers (10KA), isolators, earth leakage C.B, distribution terminal blocks according to local electrical authority and according to drawings, specifications and relevant codes.</t>
  </si>
  <si>
    <t xml:space="preserve">6.4.5</t>
  </si>
  <si>
    <t xml:space="preserve">Earthing System
Supply, install, connect, test and commission   a complete   earthing system for the project including all conductors, termination   to Main earth box, copper rods, cables, clamps, conduits, hand holds with heavy-duty cast-iron cover 25T, unit price also including excavation
not less than (40H x 4Ow) cm and backfilling, backfill material, sand, warning tape, and all other needed materials, according to drawings, specification, local authority   regulations, and Engineer approval and related codes as shown in Drawings. Work also include but not
limited to:
• Supply and install of one complete main earth box (40x40) cm oven painted metal box.
• Supply and install of 30x3 mm galvanized steel strip welded 
 each meter to foundation, and to be connected to earth box and all earthling manholes with 1x10 mm2 insulated copper earth cable.
• Supply and install of 4 readymade manholes (Earth pits 40x40 cm with 19 mm diameter copper electrode, 1.5m length (for  
 Earthling) with manhole cover 25 ton, including excavation,  
 backfilling, backfill material, and all needed works for pit and trench according to the drawings, specifications and Engineer's instructions. 
• Supply and install of 10 mm2 insulated earthling cable and protected (inside 32 mm diameter PVC pipe) to be connected to  
 all metal parts at the top of tank which is water pipes, hand rail, steel ladder, main earth box in MOB, distribution boards bodies .... etc.
• Work also include supply and install of 32mm PVC pipe
needed for the protection of the 10 mm2 insulated earthling cable.</t>
  </si>
  <si>
    <t xml:space="preserve">6.4.6</t>
  </si>
  <si>
    <t xml:space="preserve">6.4.7</t>
  </si>
  <si>
    <t xml:space="preserve">6.4.8</t>
  </si>
  <si>
    <t xml:space="preserve">6.4.9</t>
  </si>
  <si>
    <t xml:space="preserve">Furnish and installation of RTU, RTU Panel and breaker Panel, electrical conduit and wire complete for RTU</t>
  </si>
  <si>
    <t xml:space="preserve">6.4.10</t>
  </si>
  <si>
    <t xml:space="preserve">Supply and install SUN/Rain SHEILDS to protect the Electrical Panels and PlC. Price shall include a galvanized steel body, supports etc. The sun sheld shall be design by the Contractor.  </t>
  </si>
  <si>
    <t xml:space="preserve">6.5.1</t>
  </si>
  <si>
    <t xml:space="preserve">6.5.2</t>
  </si>
  <si>
    <t xml:space="preserve">Repair and apply one coats of water proofing Epoxy Resin for the internal walls, floor and ceiling of the tank using non-toxic coating with 100% solids (solvent free). The overall thickness is 100 Micron per coat (dry firm thickness). The price includes filling the pin holes, if exist at the surface of the fair face, by epoxy based putty before applying the water proofing coats, and to be used according to the instructions of the manufacturer. Epoxy shall not constitute a tosic hazards, shall not support micobial growth, shall not cause taste or odor, cloudiness or discoloration of water, and shall be approved by a recognized certifying authorities as being suitable for use in potable water supply systems. Standard BS 6920 or equivalent.</t>
  </si>
  <si>
    <t xml:space="preserve">6.5.3</t>
  </si>
  <si>
    <t xml:space="preserve">6.5.4</t>
  </si>
  <si>
    <t xml:space="preserve">6.5.5</t>
  </si>
  <si>
    <t xml:space="preserve">TOTAL Complementary Works: School Reservoir 1000m3 Reservoir</t>
  </si>
  <si>
    <t xml:space="preserve">7. Complementary Works: Khalet Salaem Reservoir 5000m3 Reservoir</t>
  </si>
  <si>
    <t xml:space="preserve">7.1.1</t>
  </si>
  <si>
    <t xml:space="preserve">Miscellaneous: Remove and clean Khalet Salaem Reservoir and access road from all dirt's, obstacles etc. This shall include the Elevated tank itself, the yard, any element within the site boundary, access road etc. The price shall also include the water which will be used for cleaning and transporting the collected dirt's, obstacles etc. to an approved location. The cleaning shall be done before starting any type of works and before the handing over of the project. </t>
  </si>
  <si>
    <t xml:space="preserve">Note: The Contractor shall prepare all required shop drawings, designs and survey for the base Corse and asphalt works after defining the final required level and getting approval of the Engineer.</t>
  </si>
  <si>
    <t xml:space="preserve">7.2.1</t>
  </si>
  <si>
    <t xml:space="preserve">Supplying, spreading and compacting base coarse materials (grade A) for the area surrounding the reservoir, with 20cm thickness each layer to reach 100% of the maximum density with optimum moisture and compaction in accordance with the modified AASHTO F.D.T. (T-80), T-191 or equivalent standard. The unit price shall include excavating, grading, preparation of subgrade layer(compaction of Structural backfill for subgrade layer (excavated selected materials or imported approved materials)), backfilling, leveling, compacting and cleaning the site and removing the surplus material to a site approved by the Engineer. For the Yard below the Asphalt. The price shall include any excavation or leveling required to reach the required levels.</t>
  </si>
  <si>
    <t xml:space="preserve">7.2.2</t>
  </si>
  <si>
    <t xml:space="preserve">7.2.3</t>
  </si>
  <si>
    <t xml:space="preserve">7.4.1</t>
  </si>
  <si>
    <t xml:space="preserve">Inlet (Exposed Work )
Allow for each and every expense to supply and install and complete a 10 inch steel pipes, Sch40 welded and with internal colloidal concrete lining (8.0 mm) thickness according to P.S NO.325 PART 1 and External surfaces of all steel pipes, fittings shall be epoxy lined and painted at the factory according to AWWA C210 for pipes above ground. The price shall include supplying and installing all the required black steel fittings and accessories (pipe supports, elbows, reducers ,tees, end caps, couplers, flange adapters, transition unions with other pipes, puddle flanged pipe, etc.) The price shall also include but not limited transportation and unloading of the pipes to site storage yard, and all required works for the supply of the pipes and its fittings. The price shall also include the fixing and supporting the pipes with reservoir structure and support the inlet pipe with Concrete support. Unit prices shall also include execute Hydrostatic Pressure Testing, disinfection, flushing, washing and cleaning and approved by engineer for new pipes before connecting with the existing pipes and all required necessary works according to GTS. All work shall be as per specifications, Drawings and the Engineer instructions.</t>
  </si>
  <si>
    <t xml:space="preserve">7.4.2</t>
  </si>
  <si>
    <t xml:space="preserve">7.4.3</t>
  </si>
  <si>
    <t xml:space="preserve">Inlet (under ground)
Allow for each and every expense to supply and install a 12 Inch steel pipes, Sch40, welded and with internal colloidal concrete lining (8.0 mm) thickness according to P.S NO.325 PART 1 and external polyethylene external coating with minimum thickness of 1.8 mm according to P.S NO.325 PART 6 wrapping applied by the extrusion method with all required appurtenances with all  fittings and accessories. The price shall include supplying and installing all the required black steel fittings and accessories (elbows, reducers ,tees, end caps, couplers, flange adapters, transition unions with other pipes, plastic warning tape, etc.) The price shall also include but not limited transportation and unloading of the pipes to site storage yard, and all required works for the supply of the pipes and its fittings. The price shall also include the Trench Excavation in all types of soil and rock to install one pipeline or more than one pipeline of potable water of different pipe diameters. Excavation shall cover  clearing, grubbing of top soil , trimming bottoms and sides of trench to the depths and widths shown on drawings, removal and disposal of all excess material to locations acceptable to the Engineer. Price shall also include supplying and backfilling (surrounding the pipe) by using  sand of PS421 or equivalent. Price shall also include supplying backfilling of the excavated trench depending on the type of the trench as shown on the Detailed drawings for different types of trenches. The Backfilling shall be in layers not exceeding 250 mm measured before compaction. The unit price shall include imported  material as per technical specifications, compaction, and disposal of excavated material. Compaction tests and grain size analysis must be carried out each 150 m by the contractor and at his own expense. Unit prices shall include also Hydrostatic Pressure Testing, disinfection, flushing and all required necessary works according to GTS. All work shall be as per specifications, Drawings and Supervisor Engineer.</t>
  </si>
  <si>
    <t xml:space="preserve">7.4.4</t>
  </si>
  <si>
    <t xml:space="preserve">Dittu but for the /Outlet Pipe 12 Inch</t>
  </si>
  <si>
    <t xml:space="preserve">7.4.5</t>
  </si>
  <si>
    <t xml:space="preserve">Washout/ Overflow Pipe (under ground)
Allow for each and every expense to supply and install a 8 inch steel pipes, 5/32 " wall thickness steel pipes according to P.S NO.186 grade B, welded and with internal colloidal concrete lining (6.0 mm) thickness according to P.S NO.325 PART 1 and external polyethylene external coating with minimum thickness of 1.8 mm according to P.S NO.325 PART 6 wrapping applied by the extrusion method with all required appurtenances with PN 16 fittings and accessories. The price shall include supplying and installing all the required black steel fittings and accessories (elbows, reducers ,tees, end caps, couplers, flange adapters, transition unions with other pipes, plastic warning tape, etc.) The price shall also include but not limited transportation and unloading of the pipes to site storage yard, and all required works for the supply of the pipes and its fittings. The price shall also include the Trench Excavation in all types of soil and rock to install one pipeline or more than one pipeline of potable water of different pipe diameters. Excavation shall cover  clearing, grubbing of top soil , trimming bottoms and sides of trench to the depths and widths shown on drawings, removal and disposal of all excess material to locations acceptable to the Engineer. Price shall also include supplying and backfilling (surrounding the pipe) by using  sand of PS421 or equivalent. Price shall also include supplying backfilling of the excavated trench depending on the type of the trench as shown on the Detailed drawings for different types of trenches. The Backfilling shall be in layers not exceeding 250 mm measured before compaction. The unit price shall include imported  material as per technical specifications, compaction, and disposal of excavated material. Compaction tests and grain size analysis must be carried out each 150 m by the contractor and at his own expense. Unit prices shall include also Hydrostatic Pressure Testing, disinfection, flushing and all required necessary works according to GTS. All work shall be as per specifications, Drawings and Supervisor Engineer.</t>
  </si>
  <si>
    <t xml:space="preserve">7.4.6</t>
  </si>
  <si>
    <t xml:space="preserve">Service Pipe (underground)
Allow for each and every expense to supply and install a 8 Inch steel pipes, Sch40, welded and with internal colloidal concrete lining (6.0 mm) thickness according to P.S NO.325 PART 1 and external polyethylene external coating with minimum thickness of 1.8 mm according to P.S NO.325 PART 6 wrapping applied by the extrusion method with all required appurtenances with all  fittings and accessories. The price shall include supplying and installing all the required black steel fittings and accessories (elbows, reducers ,tees, end caps, couplers, flange adapters, transition unions with other pipes, plastic warning tape, etc.) The price shall also include but not limited transportation and unloading of the pipes to site storage yard, and all required works for the supply of the pipes and its fittings. The price shall also include the Trench Excavation in all types of soil and rock to install one pipeline or more than one pipeline of potable water of different pipe diameters. Excavation shall cover  clearing, grubbing of top soil , trimming bottoms and sides of trench to the depths and widths shown on drawings, removal and disposal of all excess material to locations acceptable to the Engineer. Price shall also include supplying and backfilling (surrounding the pipe) by using  sand of PS421 or equivalent. Price shall also include supplying backfilling of the excavated trench depending on the type of the trench as shown on the Detailed drawings for different types of trenches. The Backfilling shall be in layers not exceeding 250 mm measured before compaction. The unit price shall include imported  material as per technical specifications, compaction, and disposal of excavated material. Compaction tests and grain size analysis must be carried out each 150 m by the contractor and at his own expense. Unit prices shall include also Hydrostatic Pressure Testing, disinfection, flushing and all required necessary works according to GTS. All work shall be as per specifications, Drawings and Supervisor Engineer.</t>
  </si>
  <si>
    <t xml:space="preserve">7.4.7</t>
  </si>
  <si>
    <t xml:space="preserve">7.4.8</t>
  </si>
  <si>
    <t xml:space="preserve">Supply and install 10 inch Stainless steel 316L inlet pipes  Price shall include all required Stainless steel 316L fittings, accessories, flanges, bolts,  etc.</t>
  </si>
  <si>
    <t xml:space="preserve">7.4.9</t>
  </si>
  <si>
    <t xml:space="preserve">Supply and install 12 inch Stainless steel 316L inlet pipes  Price shall include all required Stainless steel 316L fittings, accessories, flanges, tees, bolts,  etc.</t>
  </si>
  <si>
    <t xml:space="preserve">7.4.10</t>
  </si>
  <si>
    <t xml:space="preserve">Supply and install 8 inch Stainless steel 316L inlet pipes  Price shall include all required Stainless steel 316L fittings, accessories, flanges, tees, bolts,  etc.</t>
  </si>
  <si>
    <t xml:space="preserve">7.4.11</t>
  </si>
  <si>
    <t xml:space="preserve">7.4.12</t>
  </si>
  <si>
    <t xml:space="preserve">7.4.13</t>
  </si>
  <si>
    <t xml:space="preserve">7.4.14</t>
  </si>
  <si>
    <t xml:space="preserve">Supply and install a 4 to 20mA submersible hydrostatic water level sensor in tank, from 0 to 7m H2o, jacket is made from stainless steel, equipped with factory made flexible cable, to be connected to PLC/ RTU. Price shall include all required materials, wiring, works to fix properly and as instructed by the Engineer.</t>
  </si>
  <si>
    <t xml:space="preserve">7.4.15</t>
  </si>
  <si>
    <t xml:space="preserve">Supply and install the washout outfall drain. The price shall include excavation, backfilling and all works and materials as shown on the drawings.</t>
  </si>
  <si>
    <t xml:space="preserve">7.5.1</t>
  </si>
  <si>
    <t xml:space="preserve">Installation Light pole: Installation of 6100mm galvanized (in accordance with ASTM A123M) pole octagonal reinforced shaft on a 15 base plate complete with 50 tubular lighting arm 1500 long and Lamp 70W H.P.S. The price include supply and installation all fittings (cables, pipes, bolts…etc.) to have a complete working job. Price shall also include supply and cast on site a reinforced concrete foundation with all bolts, supports and wires.</t>
  </si>
  <si>
    <t xml:space="preserve">7.5.2</t>
  </si>
  <si>
    <t xml:space="preserve">7.5.3</t>
  </si>
  <si>
    <t xml:space="preserve">7.5.4</t>
  </si>
  <si>
    <t xml:space="preserve">7.5.5</t>
  </si>
  <si>
    <t xml:space="preserve">7.5.6</t>
  </si>
  <si>
    <t xml:space="preserve">7.5.7</t>
  </si>
  <si>
    <t xml:space="preserve">7.5.8</t>
  </si>
  <si>
    <t xml:space="preserve">7.5.9</t>
  </si>
  <si>
    <t xml:space="preserve">7.5.10</t>
  </si>
  <si>
    <t xml:space="preserve">Supply and install SUN/Rain SHEILDS to protect the Electrical Panels and PlC. Price shall include a galvanized steel body, supports etc. The sun shield shall be design by the Contractor.  </t>
  </si>
  <si>
    <t xml:space="preserve">7.6.1</t>
  </si>
  <si>
    <t xml:space="preserve">7.6.2</t>
  </si>
  <si>
    <t xml:space="preserve">7.6.3</t>
  </si>
  <si>
    <t xml:space="preserve">7.6.4</t>
  </si>
  <si>
    <t xml:space="preserve">Internal Water Proofing</t>
  </si>
  <si>
    <t xml:space="preserve">Repair and Apply two coats of water proofing Epoxy Resin for the internal walls, floor and ceiling of the tank using non-toxic coating with 100% solids (solvent free). The overall thickness is 200 Micron per coat (dry firm thickness). The price includes filling the pin holes, if exist at the surface of the fair face, by epoxy based putty before applying the water proofing coats, and to be used according to the instructions of the manufacturer. Epoxy shall not constitute a toxic hazards, shall not support microbial growth, shall not cause taste or odor, cloudiness or discoloration of water, and shall be approved by a recognized certifying authorities as being suitable for use in potable water supply systems. Standard BS 6920 or equivalent.</t>
  </si>
  <si>
    <r>
      <rPr>
        <sz val="10"/>
        <rFont val="Arial"/>
        <family val="2"/>
      </rPr>
      <t xml:space="preserve">M</t>
    </r>
    <r>
      <rPr>
        <vertAlign val="superscript"/>
        <sz val="10"/>
        <color rgb="FF000000"/>
        <rFont val="Arial"/>
        <family val="2"/>
      </rPr>
      <t xml:space="preserve">2</t>
    </r>
  </si>
  <si>
    <t xml:space="preserve">7.6.5</t>
  </si>
  <si>
    <t xml:space="preserve">Repair and Apply two protection coats for the external faces of the tank body, columns, bridges and stairs. The first coat should be a silane - siloxane (water repellent material) to fill capillaries as approved by the engineer and the manufacturer instructions. The final coat will be protective coating resistance to aggressive elements (sun and light) and has a gray color. This final coat will be two layers of water based acrylic protective coating with 200 Micron as a minimum total thickness for this coat. The price includes all concrete repair works , cracks and voids if exist, tie rods holes and voids using (Renderoc FC materials, rivestop or equivalent) according to the manufacturer instructions and engineer's approval.</t>
  </si>
  <si>
    <t xml:space="preserve">7.6.6</t>
  </si>
  <si>
    <t xml:space="preserve">7.6.7</t>
  </si>
  <si>
    <t xml:space="preserve">Supplying and fixing stainless steel internal ladder (type 316) (Max. 12m )for reservoir as shown on drawing and approved by the Engineer . The price includes all the necessary parts required to finish the job as per the drawings and specifications including plates, expansion, anchors, bolts, welding material...etc.  The ladder has to be unable to grow up microbes, non-toxic when in touch with water. To not have side effect on the water or its taste. To be placed on concrete support.</t>
  </si>
  <si>
    <t xml:space="preserve">7.6.8</t>
  </si>
  <si>
    <t xml:space="preserve">applying, fixing and painting (3 coats) External Hot Dip Galvanized Steel Ladder (Around 13 meter) with the arrangement needed  to prevent unauthorized climbing (lockable part of the ladder) and fixation as shown on drawings . Price shall also include the steel rests landing (3 steel rests landing), safety cage, bolts, anchors, beams, all structural elements required, welding material, galvanized steel protection, galvanized steel plates, price to also include the supporting landing, ladder supporting as shown in the drawings and details. All in accordance with GTS drawings and Engineer’s approval. To be placed on concrete support.</t>
  </si>
  <si>
    <t xml:space="preserve">7.6.9</t>
  </si>
  <si>
    <t xml:space="preserve">Supplying , fixing and painting  galvanized steel handrail on the top of the parapet around the roof slab of reservoir as per specification and drawings </t>
  </si>
  <si>
    <t xml:space="preserve">TOTAL Complementary Works: Khalet Salem Reservoir 5000m3 Reservoir</t>
  </si>
  <si>
    <t xml:space="preserve">8. SCADA Works for WBWD</t>
  </si>
  <si>
    <t xml:space="preserve">SCADA equipment in chambers</t>
  </si>
  <si>
    <t xml:space="preserve">8.1.1</t>
  </si>
  <si>
    <t xml:space="preserve">Supply, installation and connection of compact low power RTU/Datalogger; battery or solar powered, operated by 24VDC including 3G modem with 8 Digital inputs, 4 Digital output, 4 Analog input. With time synchronization, and SMS features and Email Alert sending, to send the data to the main SCADA room at WBWD. RTU shall have configurable cycle for data acquisition and for sending the Data. Battery should be 26 Ah and able to last for at least 2 years before replacing the battery cells.  and including mounting in IP68 aluminium enclosure, cabling and all the necessary accessories, cable glands, wiring, fixing complete for operation.</t>
  </si>
  <si>
    <t xml:space="preserve">Unit</t>
  </si>
  <si>
    <t xml:space="preserve">8.1.2</t>
  </si>
  <si>
    <t xml:space="preserve">8.1.3</t>
  </si>
  <si>
    <t xml:space="preserve">Supply and installation of Communication Equipment: (3G) antenna IP68 certified and all the necessary accessories, wiring, fixing complete for operation</t>
  </si>
  <si>
    <t xml:space="preserve">8.1.4</t>
  </si>
  <si>
    <t xml:space="preserve">Supply and installation of spare lithium Battery stands, for 7 year autonomy as a minimum </t>
  </si>
  <si>
    <t xml:space="preserve">Programming</t>
  </si>
  <si>
    <t xml:space="preserve">8.2.1</t>
  </si>
  <si>
    <t xml:space="preserve">Allow for every work and expenses to do the Programming of the new equipemnt to WBWD SCADA system. Price shall also include all needed software complete for operation.</t>
  </si>
  <si>
    <t xml:space="preserve">TOTAL SCADA Works for WBWD</t>
  </si>
  <si>
    <t xml:space="preserve">SCADA Works for Yatta Municipality</t>
  </si>
  <si>
    <t xml:space="preserve">SCADA equipment at Beit Ammra Elevated Tank</t>
  </si>
  <si>
    <t xml:space="preserve">9.1.1</t>
  </si>
  <si>
    <t xml:space="preserve">Supply, installation and connection of PLC Equipment, complying with the Technical Specifications, equipped with deported I/O modules for 22 digital inputs, 8 analogic inputs, 10 digital outputs and 1 analogic output, and power supply card, including mounting in cabinet, electric protections, cabling with related equipment and general electric cabinet, trenches and all the necessary accessories. The PLC shall be connected simultaneously (one too Yatta municipality &amp; one to WBWD) to TWO 3G communication processors (modems) which is the next BOQ item</t>
  </si>
  <si>
    <t xml:space="preserve">9.1.2</t>
  </si>
  <si>
    <t xml:space="preserve">Supply and installation of Communication Equipment: 3G antenna IP68 certified and all the necessary accessories</t>
  </si>
  <si>
    <t xml:space="preserve">9.1.3</t>
  </si>
  <si>
    <t xml:space="preserve">Supply , install and connect a 0,5 kVA safety power supply including battery charger for a 12 hour battery as a minimum, device against deep discharges, protection against the inversions of polarity, presence detection battery, periodic test of capacity of the battery, cabling and all the necessary accessories. </t>
  </si>
  <si>
    <t xml:space="preserve">9.1.4</t>
  </si>
  <si>
    <t xml:space="preserve">Supply , install and connect a Human Machine Interface (7" HMI) graphic screen, including cabling and all the necessary accessories if any. </t>
  </si>
  <si>
    <t xml:space="preserve">SCADA equipment at Khalet Salem Tank</t>
  </si>
  <si>
    <t xml:space="preserve">9.2.1</t>
  </si>
  <si>
    <t xml:space="preserve">9.2.2</t>
  </si>
  <si>
    <t xml:space="preserve">9.2.3</t>
  </si>
  <si>
    <t xml:space="preserve">9.2.4</t>
  </si>
  <si>
    <t xml:space="preserve">SCADA equipment at School Tank</t>
  </si>
  <si>
    <t xml:space="preserve">9.3.1</t>
  </si>
  <si>
    <t xml:space="preserve">9.3.2</t>
  </si>
  <si>
    <t xml:space="preserve">Supply and installation of Communication Equipment:  3G antenna IP68 certified and all the necessary accessories</t>
  </si>
  <si>
    <t xml:space="preserve">9.3.3</t>
  </si>
  <si>
    <t xml:space="preserve">9.3.4</t>
  </si>
  <si>
    <t xml:space="preserve">SCADA Workstation</t>
  </si>
  <si>
    <t xml:space="preserve">9.4.1</t>
  </si>
  <si>
    <t xml:space="preserve">Supply, install and connect SCADA Workstation,
Xeon E3-1275 v5 (4C/8T, 3.6 (4.0) GHz, 8 MB Cache); MB (Chipset C236, 1x DVI-D, 2x DisplayPort V1.2, 4x USB 3.0 &amp; 4x USB 2.0 rear, 1x USB 2.0 internal, 1x COM1; RAID onboard; iAMT) / RAID1, 1 TB (2x 1 TB HDD), internally mounted, (0.2 g vibration, 1 g shock) / 16 GB DDR4 SDRAM (2x 8 GB), Dual Channel / Housing blue chromated, 2x 100/240 V AC redundant industrial power supply,  DVD±RW (slim) / graphics onboard / Interfaces: 2x USB 3.0 front, 2x Gbit Ethernet, 2x PS/2, Audio; 5x PCI-Express, 2x PCI; Temperature and fan control; Watchdog; board retainer / Windows Server 2019 Standard Edition 64 Bit, incl. 5 Clients Multi-Language (En, De, Fr, It, Sp) + Office Pro 2019  including cabling and all the necessary accessories</t>
  </si>
  <si>
    <t xml:space="preserve">9.4.2</t>
  </si>
  <si>
    <t xml:space="preserve">Supply and configure Monitoring Web based Client access with all necessary licenses</t>
  </si>
  <si>
    <t xml:space="preserve">9.4.3</t>
  </si>
  <si>
    <t xml:space="preserve">Supply, install and connect 32" LCD Monitor including cabling and all the necessary accessories</t>
  </si>
  <si>
    <t xml:space="preserve">9.4.4</t>
  </si>
  <si>
    <t xml:space="preserve">Supply and install QWERTY Keyboard and optical Mouse</t>
  </si>
  <si>
    <t xml:space="preserve">9.4.5</t>
  </si>
  <si>
    <t xml:space="preserve">Supply, install and connect A4 color laser printer including cabling and all the necessary accessories</t>
  </si>
  <si>
    <t xml:space="preserve">9.4.6</t>
  </si>
  <si>
    <t xml:space="preserve">Supply, install and connect a PLC to monitor the control center and workstation status (10 digital input as a minimum) including 3G modem for SMS alarming</t>
  </si>
  <si>
    <t xml:space="preserve">9.4.7</t>
  </si>
  <si>
    <t xml:space="preserve">Supply, install and connect Uninterruptible Power Supply (UPS) and all the necessary accessories, with a 1 kVA  capacity, to support the main equipment of the workstation for 4 hours as a minimum, and to manage a 50% increase in load.</t>
  </si>
  <si>
    <t xml:space="preserve">9.4.8</t>
  </si>
  <si>
    <t xml:space="preserve">Ethernet Switch</t>
  </si>
  <si>
    <t xml:space="preserve">9.4.9</t>
  </si>
  <si>
    <t xml:space="preserve">Router/Switch w/Redundant Power Supply</t>
  </si>
  <si>
    <t xml:space="preserve">9.4.10</t>
  </si>
  <si>
    <t xml:space="preserve">Firewall</t>
  </si>
  <si>
    <t xml:space="preserve">Software &amp; License</t>
  </si>
  <si>
    <t xml:space="preserve">9.5.1</t>
  </si>
  <si>
    <t xml:space="preserve">SCADA Runtime Software &amp; Licenses package for 512 tags</t>
  </si>
  <si>
    <t xml:space="preserve">9.5.2</t>
  </si>
  <si>
    <t xml:space="preserve">Required software for connecting remote sites (Tanks) to the SCADA</t>
  </si>
  <si>
    <t xml:space="preserve">9.5.3</t>
  </si>
  <si>
    <t xml:space="preserve">VPN Software &amp; License</t>
  </si>
  <si>
    <t xml:space="preserve">9.5.4</t>
  </si>
  <si>
    <t xml:space="preserve">PLC Programming License</t>
  </si>
  <si>
    <t xml:space="preserve">9.5.5</t>
  </si>
  <si>
    <t xml:space="preserve">SCADA programming license for 512 Tags</t>
  </si>
  <si>
    <t xml:space="preserve">Initial Training</t>
  </si>
  <si>
    <t xml:space="preserve">9.6.1</t>
  </si>
  <si>
    <t xml:space="preserve">Initial Training (System Operators, System Supervisors, System developers)</t>
  </si>
  <si>
    <t xml:space="preserve">9.7.1</t>
  </si>
  <si>
    <t xml:space="preserve">Allow for every work and expenses to do the Programming of the new equipemnt and new SCADA system. Price shall also include all needed software and hardware complete for operation.</t>
  </si>
  <si>
    <t xml:space="preserve">Testing, commissioning and training</t>
  </si>
  <si>
    <t xml:space="preserve">9.8.1</t>
  </si>
  <si>
    <t xml:space="preserve">Site training</t>
  </si>
  <si>
    <t xml:space="preserve">9.8.2</t>
  </si>
  <si>
    <t xml:space="preserve">Factory Acceptance Test</t>
  </si>
  <si>
    <t xml:space="preserve">9.8.3</t>
  </si>
  <si>
    <t xml:space="preserve">1 year assistance for Operation and Maintenance</t>
  </si>
  <si>
    <t xml:space="preserve">9.8.4</t>
  </si>
  <si>
    <t xml:space="preserve">O&amp;M manuals</t>
  </si>
  <si>
    <t xml:space="preserve">9.8.5</t>
  </si>
  <si>
    <t xml:space="preserve">2 years Spare parts</t>
  </si>
  <si>
    <t xml:space="preserve">10. Supply and Installation of Yatta Water Supply System- Extension Areas</t>
  </si>
  <si>
    <t xml:space="preserve">10.1 Excavation Works</t>
  </si>
  <si>
    <t xml:space="preserve">Unit prices of all items of earth works shall include the following:
Cleaning the site from all surplus back-fill material, results of excavation and dispose of excess material to locations acceptable to the Engineer and local authorities.
Contractor must provide all safety measures at working sites according to PWA AND OSHA requirement
* The Engineer and Employer have the right to give part of the steel pipes for the Contractor to use and deduct its price from the Contractor.
* the Rout
* A. The pipe routs and locations of the pipes and valves are tentatives . The Engineers and Yatta Municipality will mark the final routs and locations during the walk thorough and the shop drawings which will be prepared by the Contractor. The Contractor have no rights to claim or object.
B. The works and Price of the Contractor shall include the connection and disconnection of pipe with old and new network. 
C. The As build provided to the Contractor might have some wrong information. The Contractor shall be fixable and will not have the rights to claim or object.
D. The Contractor shall keep the existing network functional during the works and shall programme his work according to Yatta Municipality instructions</t>
  </si>
  <si>
    <t xml:space="preserve">10.1.1</t>
  </si>
  <si>
    <t xml:space="preserve">10.1.2</t>
  </si>
  <si>
    <t xml:space="preserve">10.1.3</t>
  </si>
  <si>
    <t xml:space="preserve">10.1.4</t>
  </si>
  <si>
    <t xml:space="preserve">10.1.5</t>
  </si>
  <si>
    <t xml:space="preserve">Trench Excavation for Pipe Diameter 1 inch with excavation depth not less than 825mm </t>
  </si>
  <si>
    <t xml:space="preserve">10.2 Trench backfilling (Soft and Final Backfilling )</t>
  </si>
  <si>
    <t xml:space="preserve">10.2.1</t>
  </si>
  <si>
    <t xml:space="preserve">10.2.2</t>
  </si>
  <si>
    <t xml:space="preserve">10.2.3</t>
  </si>
  <si>
    <t xml:space="preserve">10.2.4</t>
  </si>
  <si>
    <t xml:space="preserve">10.2.5</t>
  </si>
  <si>
    <t xml:space="preserve">10.3 Supply and Install of Steel Pipe Works</t>
  </si>
  <si>
    <t xml:space="preserve">GENERAL Notes: Supply, Installation of pipes and associated fittings. Costs will include connections to the Existing main and distribution pipes, where needed. The Unit price shall include all the related works .All shall be done in accordance with Specification, drawings and instructions of the engineer.</t>
  </si>
  <si>
    <t xml:space="preserve">10.3.1</t>
  </si>
  <si>
    <t xml:space="preserve">Supply of Steel Pipes and Fittings</t>
  </si>
  <si>
    <t xml:space="preserve">Supply of 6 Inch steel pipes and fittings, 5/32" wall thickness steel pipes according to P.S No.186 grade B, welded end with internal colloidal concrete lining  (6.0 mm) thickness according to P.S No.325 part 1 and external  layer polyethylene coating with minimum thickness of 1.5 mm  according to P.S No.325 part 6 wrapping applied by the extrusion method with all required appurtenances with PN 16 fittings and accessories .  Pipes must be medium series, and length of each pipe 12.2 m, and stamp with Palestinian supervision mark or Palestinian quality mark or equivalent on each pipe for the production of the pipe itself. The price shall include supplying all the required black steel fittings and accessories (elbows, reducers , end caps, flange adapters, etc.) and supply of heat shrinkable sheets. The price shall also include but not limited to Supply of coupling every 12-18m for future customers, transportation and unloading of the pipes to site storage yard, and all required works for the supply of the pipes and its fittings.</t>
  </si>
  <si>
    <t xml:space="preserve">10.3.2</t>
  </si>
  <si>
    <t xml:space="preserve">Ditto but Supply of 4 Inch steel pipes and fittings with internal colloidal concrete lining  (6.0 mm) and external  layer polyethylene coating with minimum thickness of 1.5mm </t>
  </si>
  <si>
    <t xml:space="preserve">10.3.3</t>
  </si>
  <si>
    <t xml:space="preserve">Ditto but Supply of 3 Inch steel pipes and fittings with internal colloidal concrete lining  (4.0 mm) and external  layer polyethylene coating with minimum thickness of 1.5mm </t>
  </si>
  <si>
    <t xml:space="preserve">10.3.4</t>
  </si>
  <si>
    <t xml:space="preserve">Installation of 6 Inch Steel Pipe and accessories. The price shall include spreading  pipes along the route of pipelines, welding the steel pipe (to be done only by a certified welder), welded joints must be wrapped by using heat shrinkable sheet where needed or according to the instructions of the Engineer.  Price shall also include welding /fixing of readymade elbows, tees acts... all according to the instructions of the supervisor. and to locate them on site. The damaged outside ( must be cleaned and repaired   according to the manufacture recommendations and Engineer's instructions . Rate should also includes connection of the new pipe lines with the existing pipelines, installation of all types of fittings accessories (tees, elbows, adaptors, saddles, etc…)  pipe laying, commissioning installation of all types of fittings (tees, elbows, adaptors,  etc…), pipe laying all as per drawings and PWA specifications, GTS,engineer's approval, and contract conditions. The price shall also include but not limited to installation of coupling every 12-18m for future customers.</t>
  </si>
  <si>
    <t xml:space="preserve">10.3.5</t>
  </si>
  <si>
    <t xml:space="preserve">Ditto but for Installation of 4 Inch steel pipes and fittings.</t>
  </si>
  <si>
    <t xml:space="preserve">10.3.6</t>
  </si>
  <si>
    <t xml:space="preserve">Ditto but for Installation of 3 Inch steel pipes and fittings.</t>
  </si>
  <si>
    <t xml:space="preserve">10.4 Supply and Install of Galvanized steel pipes works </t>
  </si>
  <si>
    <t xml:space="preserve">GENERAL Notes :
Unit prices of item shall include the following:
1- Supply and Install of all required fittings(elbows, tees, couplings, nipples ,etc.).
2- Costs will include connections to the Existing main and distribution pipes, where needed. The Unit price shall include all the related works .All shall be done in accordance with Specification, drawings and instructions of the engineer.
3- Cost includes execute Hydrostatic Pressure Testing, disinfection, flushing, washing and cleaning and approved by engineer for new pipes before connecting with the existing pipes and all required necessary works according to GTS.</t>
  </si>
  <si>
    <t xml:space="preserve">10.4.1</t>
  </si>
  <si>
    <t xml:space="preserve">Supply of Galvanized steel pipes works </t>
  </si>
  <si>
    <t xml:space="preserve">Supply of 2 Inch Galvanized and threaded steel  pipes with a wall thickness of  (3.65mm) in accordance to PS141 or equivalent. The pipes shall be wrapped from outside with a layer of PE applied by the extrusion method. 1.5mm thickness in accordance to PS325-6. The pipes shall be stamped with Palestinian supervsion mark or Palestainin quality mark or equivalent. The price shall include supplying all the required Galvanized and threaded steel fittings and accessories (elbows, tees, couplings, nipples, transition unions with other pipes, etc.) and supply heat shrinkable tapes. The price shall also include but not limited to transportation and unloading of the pipes to site storage yard, and all required works for the supply of the pipes and its fittings and supply of coupling every 12-18m for future customers. The pipe length shall be 6m each.</t>
  </si>
  <si>
    <t xml:space="preserve">10.4.2</t>
  </si>
  <si>
    <t xml:space="preserve">Ditto but for Supply of 1 Inch Galvanized steel pipes and fittings.</t>
  </si>
  <si>
    <t xml:space="preserve">10.4.3</t>
  </si>
  <si>
    <t xml:space="preserve">Installation of Galvanized steel pipes works </t>
  </si>
  <si>
    <t xml:space="preserve">Installation of 2 Inch Galvanized Threaded steel pipes complete including but not limited to: spreading pipes, laying of pipes, installation of all required fittings(elbows, tees, couplings, nipples ,ets.) and all required works to complete installation of pipeline .rate should also includes connections of the new pipe lines with the existing pipe lines in the network, installation must be by using the couplings and lowering inside the ditches 50mm nominal diameter threaded galvanized steel pipe lines, including of the fittings needed ( threaded elbows, records, nipples, couplings, plugs, unions, bends..etc.).and heated shrinkable tapes, cutting ,shaping, connecting existing network, making new threads and installing of elbows as needed so as the line will be always in the center line of the trench including wrapping the joints and the damaged outside wrapping.  Work shall be completed according to the contract conditions,  General technical specifications and the Engineer's approval. The price shall also include but not limited to installation of coupling every 12-18m for future customers</t>
  </si>
  <si>
    <t xml:space="preserve">10.4.4</t>
  </si>
  <si>
    <t xml:space="preserve">Ditto but for Installation of 1 Inch Galvanized steel pipes and fittings.</t>
  </si>
  <si>
    <t xml:space="preserve">10.5 Reinstatment Works</t>
  </si>
  <si>
    <t xml:space="preserve">Restore (as before excavation) similar to existing conditions (asphalt, base corse, concrete etc.) as before excavation for roads and off-roads water pipe lines routes and house connection ,  including removal of soil layers, and moving the excavated material either to approved location or to waste, all according to specifications and as directed by the Supervisor. The reinstatement shall be done in accordance with the specifications and the Engineer instructions. Asphalt pavement shall be compacted to 98% according to AASHTO T 166 or AASHTO T230 or equivalent. Spraying 2 kg of prime coat (MCO) per each square meter over the compacted base course, and applying a layer of asphalt mix of size ¾” , in a thickness not less than 50mm, after compaction which should satisfy the specification of Palestinian Ministry of Public Works.</t>
  </si>
  <si>
    <t xml:space="preserve">10.6 Valve Works</t>
  </si>
  <si>
    <t xml:space="preserve">10.6.1</t>
  </si>
  <si>
    <t xml:space="preserve">Threaded Gate valves in Service Box</t>
  </si>
  <si>
    <t xml:space="preserve">Supply and install 2 Inch bronze threaded gate valves (non rising stem) , (PN 20 bar min W.P) with hand wheel for each valve complete with all required accessories. All in accordance with EN 12288 or equivalent. The price shall also include but not limited to the following : excavation in all types of soil or rocks, supplying and installing the B250 ready made concrete manhole complete with a 25 ton cast iron cover accoording to EN124 or equivalent, fittings, gravel hole for surplus water, backfilling under and around the manhole with single size, blinding concrete B200 and reinstatement to original conditions. Unit prices shall also include also execute Hydrostatic Pressure Testing, disinfection, flushing, washing and cleaning and approved by engineer for new pipes before connecting with the existing pipes and all required necessary works according to GTS. Buried concrete surfaces shuold be isolated with two layers of cold bituminous protactive coating with 1000mm thickness for each layer. All work shall be as per specifications, Drawings and the Engineer instructions.</t>
  </si>
  <si>
    <t xml:space="preserve">10.6.2</t>
  </si>
  <si>
    <t xml:space="preserve">Ditto but for 1 Inch bronze threaded gate valves</t>
  </si>
  <si>
    <t xml:space="preserve">10.6.3</t>
  </si>
  <si>
    <t xml:space="preserve">Non Threaded Gate Valves Chambers </t>
  </si>
  <si>
    <t xml:space="preserve">supply and install cast iron wedge gate valves non toxic factory epoxy internally and externally coated, complete with flanges, gaskets, bolts and nuts, non rising stem, with hand wheel for each valve. All in accordance with   ISO No.5752,  EN1074 parts 1, 2 , EN 1171 or equivalent. . Work also include excavation in all types of soil or rocks, blinding concrete B200, reinforced concrete B-300 kg/cm2 for base slab, walls and roof, protective coat (asphalt) for the concrete  manhole, backfilling  under and around the manhole with single size, rings, dressers with tie rods 600mm long, diameter of 5/8 and 4 ears for each dresser. Epoxy coating for all metals inside manhole, ventilation, fittings manhole rungs, gate valve, fittings, concrete support, 60cm opening cast iron heavy duty frame and cover (40 ton), concrete paving, backfilling and compaction and reinstatement the rate should allow for each and every expense to construct the gate valves chambers as specified in the contract drawings, GTS and Engineer approval. </t>
  </si>
  <si>
    <t xml:space="preserve">Unit prices shall also include execute Hydrostatic Pressure Testing, disinfection, flushing, washing and cleaning and approved by engineer for new pipes before connecting with the existing pipes and all required necessary works according to GTS. All work shall be as per specifications, Drawings and Supervisor Engineer. Buried concrete surfaces shuold be isolated with two layers of cold bituminous protactive coating with 1000mm thickness for each layer. All work shall be as per specifications, Drawings and the Engineer instructions.</t>
  </si>
  <si>
    <t xml:space="preserve">10.6.4</t>
  </si>
  <si>
    <t xml:space="preserve">PN25, 6 Inch Gate valve chamber</t>
  </si>
  <si>
    <t xml:space="preserve">10.6.5</t>
  </si>
  <si>
    <t xml:space="preserve">PN25, 4 Inch Gate valve chamber</t>
  </si>
  <si>
    <t xml:space="preserve">10.6.6</t>
  </si>
  <si>
    <t xml:space="preserve">PN25, 3 Inch Gate valve chamber</t>
  </si>
  <si>
    <t xml:space="preserve">10.6.7</t>
  </si>
  <si>
    <t xml:space="preserve">Washout</t>
  </si>
  <si>
    <t xml:space="preserve">Supply and install Washout in Chamber on 6 Inch Pipe. Supply and install cast iron wedge 6 Inch gate valves non toxic factory epoxy internally and externally coated, complete with flanges, gaskets, bolts and nuts, non rising stem, with hand wheel for each valve. All in accordance with   ISO No.5752,  EN1074 parts 1, 2 , EN 1171 or equivalent. . Work also include excavation in all types of soil or rocks, blinding concrete B200, reinforced concrete B-300 kg/cm2 for base slab, walls and roof, protective coat (asphalt) for the concrete  manhole, backfilling  under and around the manhole with single size, rings, dressers with tie rods 600mm long, diameter of 5/8 and 4 ears for each dresser. Epoxy coating for all metals inside manhole, ventilation, fittings manhole rungs, gate valve, fittings, concrete support, 60cm opening cast iron heavy duty frame and cover (40 ton), concrete paving, backfilling and compaction and reinstatement the rate should allow for each and every expense to construct the gate valves chambers as specified in the contract drawings, GTS and Engineer approval. Price shall also include washout outfall in urban areas type 1 as shown on drawings with all works, pipes, excavation, backfilling, reinstatment etc.</t>
  </si>
  <si>
    <t xml:space="preserve">10.6.8</t>
  </si>
  <si>
    <t xml:space="preserve">Combination Air Release Valve</t>
  </si>
  <si>
    <t xml:space="preserve">Supply and install PN16 2" air Valve unit, with 2” gate valve PN16 on the main transmission pipeline diameter 6 inch, cast iron body, double (automatic and kinetic air valve), combination air valve (3 functions air release during filling, admission of air during drainage and air release during operation in pressurized system) for 16 bar (W.P) , complete with flanges, gaskets, bolts and nuts, non toxic factory epoxy coated, according to EN 1074-4 or equivalent. The gate valve shall be non rising stem, with hand wheel , all in accordance with   EN 12288 or equivalent . Work also include excavation in all types of soil or rocks, blinding concrete B200, reinforced concrete B-300 kg/cm2 for base slab, walls and roof, protective coat (asphalt) for the concrete  manhole, backfilling  under and around the manhole with single size. Epoxy coating for all metals inside manhole, ventilation, fittings manhole rungs, concrete support, heavy duty, 60cm clear opening cast iron heavy duty frame and cover (40 ton), concrete paving, backfilling and compaction and reinstatement the rate should allow for each and every expense to construct the air valves chambers as specified in the contract drawings, GTS and Engineer approval. 
</t>
  </si>
  <si>
    <t xml:space="preserve">Unit prices shall also include execute Hydrostatic Pressure Testing, disinfection, flushing, washing and cleaning and approved by engineer for new pipes before connecting with the existing pipes and all required necessary works according to GTS. All work shall be as per specifications, Drawings and the Engineer Instructions. Buried concrete surfaces should be isolated with two layers of cold bituminous protective coating with 1000mm thickness for each layer. All work shall be as per specifications, Drawings and the Engineer instructions.</t>
  </si>
  <si>
    <t xml:space="preserve">10.6.9</t>
  </si>
  <si>
    <t xml:space="preserve">Supply and install air release valve Units on 2 Inch steel pipe. the Air valve shall be metal body or equivalent, double (automatic and kinetic air valve) combination Air valve (3 functions air release during filling, admission of air during drainage and air release during operation in pressurized system). The price shall also include threaded gate valves (non rising stem) , (PN 20 bar min W.P) with hand wheel for each valve complete with all required accessories. All in accordance with EN 12288 or equivalent. The price shall also include but not limited to the following : excavation in all types of soil or rocks, supplying and installing the B250 ready made concrete manhole complete with a 25 ton cast iron cover accoording to EN124 or equivalent, fittings, gravel hole for surplus water, backfilling under and around the manhole with single size, blinding concrete B200 and reinstatement to original conditions. Unit prices shall also include also execute Hydrostatic Pressure Testing, disinfection, flushing, washing and cleaning and approved by engineer for new pipes before connecting with the existing pipes and all required necessary works according to GTS. Buried concrete surfaces shuold be isolated with two layers of cold bituminous protactive coating with 1000mm thickness for each layer. All work shall be as per specifications, Drawings and the Engineer instructions.</t>
  </si>
  <si>
    <t xml:space="preserve">No. </t>
  </si>
  <si>
    <t xml:space="preserve">10.7 Concrete Encasement </t>
  </si>
  <si>
    <t xml:space="preserve">Supply and cast in place plain Concrete Grade B '150', including all related works for pipes crossing main roads, or concrete over pipes installed in very low depth caused by unseen obstacles and where needed and supply and cast in place reinforced concrete in sewer pipe line crossing . All shall be done in accordance with Drawings, GTS and only when requested by the Engineer</t>
  </si>
  <si>
    <t xml:space="preserve">TOTAL Supply and Installation of Yatta Water Supply System- Extension Areas</t>
  </si>
  <si>
    <t xml:space="preserve">11. Supply of Spare Parts</t>
  </si>
  <si>
    <t xml:space="preserve">Allow for each and every expense to supply spare parts for Yata Munciaplity warehouse. The work shall include loading and unloading. The specification shall be as per General and particular Specification and the material used in the project. The contractor shall provide detailed specification and catalogues for the spare parts material and get the approval on the spare parts from the Engineer.</t>
  </si>
  <si>
    <t xml:space="preserve">100 mm nominal diameter pressure steel pipes, 3.96 mm wall thickness, type (Grade) B with colloidal concrete lining from inside 4 mm thickness, and a layer of PE applied by the extrusion method 1.5mm thickness wrapping from outside. Length of each pipe =12.2m, with the (Techen Stamp or equivalent) on each pipe (for the pipe itself and the lining and the wrapping).  All in accordance.with Section (4) - Clauses concerning steel pipes of the (GTS) and PS. No. (186.), 325, 325 part (1), and 325 part (6) or equivalent.</t>
  </si>
  <si>
    <t xml:space="preserve">Supply of 2 Inch Galvanized and threaded steel  pipes with a wall thickness of  (3.65mm) in accordance to PS141 or equivalent. The pipes shall be wrapped from outside with a layer of PE applied by the extrusion method. 1.5mm thickness in accordance to PS325-6. The pipes shall be stamped with Palestinian supervsion mark or Palestainin quality mark or equivalent.</t>
  </si>
  <si>
    <t xml:space="preserve">Supply of 1 Inch Galvanized and threaded steel  pipes with a wall thickness of  (3.65mm) in accordance to PS141 or equivalent. The pipes shall be wrapped from outside with a layer of PE applied by the extrusion method. 1.5mm thickness in accordance to PS325-6. The pipes shall be stamped with Palestinian supervsion mark or Palestainin quality mark or equivalent.</t>
  </si>
  <si>
    <r>
      <rPr>
        <sz val="10"/>
        <color rgb="FF000000"/>
        <rFont val="Arial"/>
        <family val="2"/>
      </rPr>
      <t xml:space="preserve">Ditto, but for</t>
    </r>
    <r>
      <rPr>
        <sz val="11"/>
        <color rgb="FF000000"/>
        <rFont val="Arial"/>
        <family val="2"/>
      </rPr>
      <t xml:space="preserve"> ¾"</t>
    </r>
    <r>
      <rPr>
        <sz val="10"/>
        <color rgb="FF000000"/>
        <rFont val="Arial"/>
        <family val="2"/>
      </rPr>
      <t xml:space="preserve"> pressure steel pipes, 2.65mm wall thickness.</t>
    </r>
  </si>
  <si>
    <t xml:space="preserve">Ditto, but for 1/2" pressure steel pipes, 2.65mm wall thickness.</t>
  </si>
  <si>
    <t xml:space="preserve">6” cast iron wedge gate valve for 16 Bar working pressure (W.P).-Epoxy coated. Complete with flanges, gaskets, bolts and nuts, (Non rising stem) with hand wheel for each valve. All in accordance with ISO Standard No. 5996 or equivalent.</t>
  </si>
  <si>
    <t xml:space="preserve">Ditto but for 4" cast iron wedge gate valve for 16 Bar working pressure (W.P).</t>
  </si>
  <si>
    <t xml:space="preserve">Ditto but for 3" cast iron wedge gate valve for 16 Bar working pressure (W.P).</t>
  </si>
  <si>
    <t xml:space="preserve">11.10</t>
  </si>
  <si>
    <t xml:space="preserve">(2")Copper threaded gate valve (non rising stem) for 20 Bar (W.P) in accordance with BS. No.5154, EN 12288 or equivalent.</t>
  </si>
  <si>
    <t xml:space="preserve">2" Brass ball valve 16 bar  (W.P) in accordance with BS. No.5154, EN 12288 or equivalent.</t>
  </si>
  <si>
    <t xml:space="preserve">11.11</t>
  </si>
  <si>
    <t xml:space="preserve">1" Brass ball valve 16 bar  (W.P) in accordance with BS. No.5154, EN 12288 or equivalent (externally threaded).</t>
  </si>
  <si>
    <t xml:space="preserve">11.12</t>
  </si>
  <si>
    <t xml:space="preserve">Ditto but for 1/2" valve (externally threaded)..</t>
  </si>
  <si>
    <t xml:space="preserve">11.13</t>
  </si>
  <si>
    <t xml:space="preserve">2" Galvanized steel plug  in accordance with EN10242 &amp; ISO Standard No. 9001 or equivalent.</t>
  </si>
  <si>
    <t xml:space="preserve">11.14</t>
  </si>
  <si>
    <t xml:space="preserve">Ditto but for 1" Galvanized steel plug.</t>
  </si>
  <si>
    <t xml:space="preserve">11.15</t>
  </si>
  <si>
    <t xml:space="preserve">Ditto but for 3/4" Galvanized steel plug.</t>
  </si>
  <si>
    <t xml:space="preserve">11.16</t>
  </si>
  <si>
    <t xml:space="preserve">Ditto but for 1/2" Galvanized steel plug.</t>
  </si>
  <si>
    <t xml:space="preserve">11.17</t>
  </si>
  <si>
    <t xml:space="preserve">(2") Galvanized steel conical record (6° shiftting dgree)  in accordance with EN10242 &amp; ISO Standard No. 9001 or equivalent.working pressure 20 bar. </t>
  </si>
  <si>
    <t xml:space="preserve">11.18</t>
  </si>
  <si>
    <t xml:space="preserve">  (1") Galvanized steel conical record (6° shiftting dgree)  in accordance with EN10242 &amp; ISO Standard No. 9001 or equivalent.working pressure 20 bar. </t>
  </si>
  <si>
    <t xml:space="preserve">11.19</t>
  </si>
  <si>
    <t xml:space="preserve">Ditto but for 3/4"Conical Record</t>
  </si>
  <si>
    <t xml:space="preserve">11.20</t>
  </si>
  <si>
    <t xml:space="preserve">Ditto but for 1/2"Conical Record</t>
  </si>
  <si>
    <t xml:space="preserve">11.21</t>
  </si>
  <si>
    <t xml:space="preserve">(2") Galvanized steel compression couplings in accordance with EN10242 &amp; ISO Standard No. 9001 or equivalent.</t>
  </si>
  <si>
    <t xml:space="preserve">11.22</t>
  </si>
  <si>
    <t xml:space="preserve">Ditto but for 1"  Galvanized steel compression couplings</t>
  </si>
  <si>
    <t xml:space="preserve">11.23</t>
  </si>
  <si>
    <t xml:space="preserve">(2")*90 Galvanized steel threaded elbow in accordance with EN10242 &amp; ISO Standard No. 9001 or equivalent.working pressure 20 bar.</t>
  </si>
  <si>
    <t xml:space="preserve">11.24</t>
  </si>
  <si>
    <t xml:space="preserve">(1")*90 Galvanized steel threaded elbow in accordance with EN10242 &amp; ISO Standard No. 9001 or equivalent.working pressure 20 bar.</t>
  </si>
  <si>
    <t xml:space="preserve">11.25</t>
  </si>
  <si>
    <t xml:space="preserve">Ditto but for 3/4"elbow</t>
  </si>
  <si>
    <t xml:space="preserve">11.26</t>
  </si>
  <si>
    <t xml:space="preserve">Ditto but for 1/2"elbow</t>
  </si>
  <si>
    <t xml:space="preserve">11.27</t>
  </si>
  <si>
    <r>
      <rPr>
        <sz val="10"/>
        <color rgb="FF000000"/>
        <rFont val="Calibri"/>
        <family val="2"/>
      </rPr>
      <t xml:space="preserve">(2")*90</t>
    </r>
    <r>
      <rPr>
        <b val="true"/>
        <sz val="10"/>
        <color rgb="FF000000"/>
        <rFont val="Arial"/>
        <family val="2"/>
      </rPr>
      <t xml:space="preserve">°</t>
    </r>
    <r>
      <rPr>
        <sz val="10"/>
        <color rgb="FF000000"/>
        <rFont val="Arial"/>
        <family val="2"/>
      </rPr>
      <t xml:space="preserve"> Galvanized steel threaded straight elbow in accordance with EN10242 &amp; ISO Standard No. 9001 or equivalent.working pressure 20 bar.</t>
    </r>
  </si>
  <si>
    <t xml:space="preserve">11.28</t>
  </si>
  <si>
    <t xml:space="preserve">Ditto but for 1"straight elbow.</t>
  </si>
  <si>
    <t xml:space="preserve">11.29</t>
  </si>
  <si>
    <t xml:space="preserve">Ditto but for 3/4"straight elbow.</t>
  </si>
  <si>
    <t xml:space="preserve">11.30</t>
  </si>
  <si>
    <t xml:space="preserve">Ditto but for 1/2"straight elbow.</t>
  </si>
  <si>
    <t xml:space="preserve">11.31</t>
  </si>
  <si>
    <t xml:space="preserve">Galvanized threaded steel "T" 2" /"2 with EN10242 &amp; ISO Standard No. 9001 or equivalent.working pressure 20 bar.</t>
  </si>
  <si>
    <t xml:space="preserve">11.32</t>
  </si>
  <si>
    <t xml:space="preserve">Ditto but for "T" 1" /"1.</t>
  </si>
  <si>
    <t xml:space="preserve">11.33</t>
  </si>
  <si>
    <t xml:space="preserve">Ditto but for "T" 2" /"1.</t>
  </si>
  <si>
    <t xml:space="preserve">11.34</t>
  </si>
  <si>
    <t xml:space="preserve">Ditto but for "T" 1" /"1/2.</t>
  </si>
  <si>
    <t xml:space="preserve">11.35</t>
  </si>
  <si>
    <t xml:space="preserve">Galvanized steel reducer from 2"-1"(sch. 40) in accordance with ASTM. A234</t>
  </si>
  <si>
    <t xml:space="preserve">11.36</t>
  </si>
  <si>
    <t xml:space="preserve">Ditto but for Galvanized steel reducer from 1"-1/2"</t>
  </si>
  <si>
    <t xml:space="preserve">11.37</t>
  </si>
  <si>
    <t xml:space="preserve">Ditto but for Galvanized steel reducer from 1/2"-3/4"</t>
  </si>
  <si>
    <t xml:space="preserve">11.38</t>
  </si>
  <si>
    <t xml:space="preserve">(2") Galvanized steel coupler  (sch. 40) (muffa) with EN10242 &amp; ISO Standard No. 9001 or equivalent.working pressure 20 bar.</t>
  </si>
  <si>
    <t xml:space="preserve">11.39</t>
  </si>
  <si>
    <t xml:space="preserve">Ditto but for "1 galvanized coupler  (muffa)</t>
  </si>
  <si>
    <t xml:space="preserve">11.40</t>
  </si>
  <si>
    <t xml:space="preserve">Ditto but for "3/4 galvanized coupler  (muffa)</t>
  </si>
  <si>
    <t xml:space="preserve">11.41</t>
  </si>
  <si>
    <t xml:space="preserve">Ditto but for "1/2 galvanized coupler  (muffa)</t>
  </si>
  <si>
    <t xml:space="preserve">11.42</t>
  </si>
  <si>
    <t xml:space="preserve">  (2") Galvanized steel nipple( 5-10 cm lengths) (SCH.40) in accordance with ASTM. A106</t>
  </si>
  <si>
    <t xml:space="preserve">11.43</t>
  </si>
  <si>
    <t xml:space="preserve">Ditto but for "1 galvanized steel nipple</t>
  </si>
  <si>
    <t xml:space="preserve">Ditto but for "3/4 galvanized steel nipple</t>
  </si>
  <si>
    <t xml:space="preserve">11.45</t>
  </si>
  <si>
    <t xml:space="preserve">Ditto but for "1/2 galvanized steel nipple</t>
  </si>
  <si>
    <t xml:space="preserve">11.46</t>
  </si>
  <si>
    <r>
      <rPr>
        <sz val="10"/>
        <color rgb="FF000000"/>
        <rFont val="Calibri"/>
        <family val="2"/>
      </rPr>
      <t xml:space="preserve">Copper nipple 20mm/ </t>
    </r>
    <r>
      <rPr>
        <sz val="12"/>
        <color rgb="FF000000"/>
        <rFont val="Arial"/>
        <family val="2"/>
      </rPr>
      <t xml:space="preserve">3/4" </t>
    </r>
    <r>
      <rPr>
        <sz val="10"/>
        <color rgb="FF000000"/>
        <rFont val="Arial"/>
        <family val="2"/>
      </rPr>
      <t xml:space="preserve"> externaly threaded.</t>
    </r>
  </si>
  <si>
    <t xml:space="preserve">11.47</t>
  </si>
  <si>
    <t xml:space="preserve">Ditto but for 20mm/ "1/2 Copper nipple</t>
  </si>
  <si>
    <t xml:space="preserve">11.48</t>
  </si>
  <si>
    <t xml:space="preserve">Copper union 20mm*20mm.</t>
  </si>
  <si>
    <t xml:space="preserve">11.49</t>
  </si>
  <si>
    <t xml:space="preserve">2" threaded double (automatic and kinetic) air valve (combination of air vacuum and release valve) for 16 Bar (W.P) -Epoxy coated, according to EN 1074-4 or equivalent.</t>
  </si>
  <si>
    <t xml:space="preserve">11.50</t>
  </si>
  <si>
    <t xml:space="preserve">6" Dresser (Dismantling joint )for (16) Bar (W.P) complete with two tie rods 600mm long, diameter of 5/8" and 4 ears for each dresser.  </t>
  </si>
  <si>
    <t xml:space="preserve">11.51</t>
  </si>
  <si>
    <t xml:space="preserve">Ditto but 4" Dresser (Dismantling joint )</t>
  </si>
  <si>
    <t xml:space="preserve">Ditto but 3" Dresser (Dismantling joint )</t>
  </si>
  <si>
    <t xml:space="preserve">11.53</t>
  </si>
  <si>
    <t xml:space="preserve">6" Flanged Coupling Adapter for (16) Bar (W.P) complete with bolts and nuts.</t>
  </si>
  <si>
    <t xml:space="preserve">11.54</t>
  </si>
  <si>
    <t xml:space="preserve">Ditto but 4" Flanged Coupling Adapter .</t>
  </si>
  <si>
    <t xml:space="preserve">11.55</t>
  </si>
  <si>
    <t xml:space="preserve">Ditto but 3" Flanged Coupling Adapter .</t>
  </si>
  <si>
    <t xml:space="preserve">Mchanical Flanged "2  Flow Meter PN16 Complete with flanges, gaskets, bolts and nuts .</t>
  </si>
  <si>
    <t xml:space="preserve">11.57</t>
  </si>
  <si>
    <t xml:space="preserve">Oil filled Pressure Gauge  40 bar 1/2 inch PN25</t>
  </si>
  <si>
    <t xml:space="preserve">11.58</t>
  </si>
  <si>
    <t xml:space="preserve">Oil filled Pressure Gauge 25 bar 1/2 inch PN25</t>
  </si>
  <si>
    <t xml:space="preserve">11.59</t>
  </si>
  <si>
    <t xml:space="preserve">Cast iron manhole cover 60cm Diameter 40 tons (with water logo )</t>
  </si>
  <si>
    <t xml:space="preserve">11.60</t>
  </si>
  <si>
    <t xml:space="preserve">Precast fair face service box manhole, Elliptical shape of 0.60 m internal largest diameter  ,0.85m height &amp; 10cm wall thickness , B300 with cast iron cover 25 tones 34 cm opening.</t>
  </si>
  <si>
    <t xml:space="preserve">11.61</t>
  </si>
  <si>
    <t xml:space="preserve">welding rods 3.25-610  (5kg pack)</t>
  </si>
  <si>
    <t xml:space="preserve">11.62</t>
  </si>
  <si>
    <t xml:space="preserve">Bitumen Spray  can 425mg black bitum undercoat protection for water pipes insullation.</t>
  </si>
  <si>
    <t xml:space="preserve">TOTAL Supply of Spare Parts</t>
  </si>
  <si>
    <t xml:space="preserve">12 Provisional Sum Item</t>
  </si>
  <si>
    <t xml:space="preserve">The PWA reserves the right for carrying additional testing for any part of the works included in the contract, during and/or after the execution of the work. in the event that the result of such tests are not satisfactory and not in conformity with the specifications requirements, the contractor shall bear the costs and any other implications of such tests. On the other hand if the results of the additional tests prove to be satisfactory the "direct costs" of carrying such tests will be covered and paid through a “provisional sum item”.</t>
  </si>
  <si>
    <t xml:space="preserve">TOTAL Provisional Sum Item</t>
  </si>
  <si>
    <t xml:space="preserve">PRICE N°</t>
  </si>
  <si>
    <t xml:space="preserve">ESTIMATED QUANTITIES</t>
  </si>
  <si>
    <t xml:space="preserve">UNIT PRICE</t>
  </si>
  <si>
    <t xml:space="preserve">AMOUNT</t>
  </si>
  <si>
    <t xml:space="preserve">a</t>
  </si>
  <si>
    <t xml:space="preserve">b</t>
  </si>
  <si>
    <t xml:space="preserve">c</t>
  </si>
  <si>
    <t xml:space="preserve">e</t>
  </si>
  <si>
    <t xml:space="preserve">d</t>
  </si>
  <si>
    <t xml:space="preserve">f = d * e</t>
  </si>
  <si>
    <t xml:space="preserve">WORKS</t>
  </si>
  <si>
    <t xml:space="preserve">GENERAL POSITIONS</t>
  </si>
  <si>
    <t xml:space="preserve">General Lumpsums</t>
  </si>
  <si>
    <t xml:space="preserve">A-005</t>
  </si>
  <si>
    <t xml:space="preserve">Site offices and facilities (storage, offices, yard,  workshed, temporary fencing and access gate, HS&amp;E facilities...)</t>
  </si>
  <si>
    <t xml:space="preserve">Lump Sum</t>
  </si>
  <si>
    <t xml:space="preserve">A-006</t>
  </si>
  <si>
    <t xml:space="preserve">Engineer's office, vehicles and equipment</t>
  </si>
  <si>
    <t xml:space="preserve">A-007</t>
  </si>
  <si>
    <t xml:space="preserve">Temporary signs, communication and approvals</t>
  </si>
  <si>
    <t xml:space="preserve">A-008</t>
  </si>
  <si>
    <t xml:space="preserve">Temporary connection to utilities (water, electricity, internet, phone etc.)</t>
  </si>
  <si>
    <t xml:space="preserve">A-009</t>
  </si>
  <si>
    <t xml:space="preserve">Temporary access roads</t>
  </si>
  <si>
    <t xml:space="preserve">A-010</t>
  </si>
  <si>
    <t xml:space="preserve">Management of wastes and spoils including sorting, storage and disposal </t>
  </si>
  <si>
    <t xml:space="preserve">A-011</t>
  </si>
  <si>
    <t xml:space="preserve">Water Management (site drainage and dewatering trenches and excavations…)</t>
  </si>
  <si>
    <t xml:space="preserve">A-012</t>
  </si>
  <si>
    <t xml:space="preserve">Project Management and Construction Management Services</t>
  </si>
  <si>
    <t xml:space="preserve">A-013</t>
  </si>
  <si>
    <t xml:space="preserve">Energy and chemical requirements during construction works (including temporary supply from electricity operator)</t>
  </si>
  <si>
    <t xml:space="preserve">A-014</t>
  </si>
  <si>
    <t xml:space="preserve">Demobilization including site restoration </t>
  </si>
  <si>
    <t xml:space="preserve">Total 005-014 (General Lumpsums)</t>
  </si>
  <si>
    <t xml:space="preserve">General Earthworks</t>
  </si>
  <si>
    <t xml:space="preserve">TOTAL XXX-XXX (GENERAL EARTHWORKS)</t>
  </si>
  <si>
    <t xml:space="preserve">General works</t>
  </si>
  <si>
    <t xml:space="preserve">Final roads, Parking</t>
  </si>
  <si>
    <t xml:space="preserve">Signage for all facilities</t>
  </si>
  <si>
    <t xml:space="preserve">Total XXX-XXX (General works)</t>
  </si>
  <si>
    <t xml:space="preserve">Electricity - Automation - SCADA</t>
  </si>
  <si>
    <t xml:space="preserve">Electricity Supply</t>
  </si>
  <si>
    <t xml:space="preserve">Equipment</t>
  </si>
  <si>
    <t xml:space="preserve">Power transformer</t>
  </si>
  <si>
    <t xml:space="preserve">HV cells</t>
  </si>
  <si>
    <t xml:space="preserve">HV cabling</t>
  </si>
  <si>
    <t xml:space="preserve">LV cabling (including outdoor and security lighting) </t>
  </si>
  <si>
    <t xml:space="preserve">Gen Set and ATS</t>
  </si>
  <si>
    <t xml:space="preserve">Cabling assoc. with Gen / ATS</t>
  </si>
  <si>
    <t xml:space="preserve">Switch and Control Gears</t>
  </si>
  <si>
    <t xml:space="preserve">Effluent treatment</t>
  </si>
  <si>
    <t xml:space="preserve">Sludge treatment</t>
  </si>
  <si>
    <t xml:space="preserve">Air treatment</t>
  </si>
  <si>
    <t xml:space="preserve">Supervision</t>
  </si>
  <si>
    <t xml:space="preserve">Hardware</t>
  </si>
  <si>
    <t xml:space="preserve">Software</t>
  </si>
  <si>
    <t xml:space="preserve">Teletransmission network</t>
  </si>
  <si>
    <t xml:space="preserve">Total XXX-XXX (Electricity - Automation - SCADA)</t>
  </si>
  <si>
    <t xml:space="preserve">Hydraulic connections between WWTP structures</t>
  </si>
  <si>
    <t xml:space="preserve">By-passes</t>
  </si>
  <si>
    <t xml:space="preserve">Trenches and backfills</t>
  </si>
  <si>
    <t xml:space="preserve">Supply and install of pipes</t>
  </si>
  <si>
    <t xml:space="preserve">Instrumentation (Flowmeter…)</t>
  </si>
  <si>
    <t xml:space="preserve">Valves and others fittings</t>
  </si>
  <si>
    <t xml:space="preserve">Surge vessels</t>
  </si>
  <si>
    <t xml:space="preserve">Metal works</t>
  </si>
  <si>
    <t xml:space="preserve">Discharge</t>
  </si>
  <si>
    <t xml:space="preserve">Valves and others fittings (vacuum)</t>
  </si>
  <si>
    <t xml:space="preserve">WWTP connection pipes</t>
  </si>
  <si>
    <t xml:space="preserve">Total XXX-XXX (Hydraulic connections)</t>
  </si>
  <si>
    <t xml:space="preserve">Other Networks</t>
  </si>
  <si>
    <t xml:space="preserve">Drainage network</t>
  </si>
  <si>
    <t xml:space="preserve">Potable water network</t>
  </si>
  <si>
    <t xml:space="preserve">Plant service water (treated water) network</t>
  </si>
  <si>
    <t xml:space="preserve">Equipment drippings, overflows and facilities cleaning water network</t>
  </si>
  <si>
    <t xml:space="preserve">Fire network</t>
  </si>
  <si>
    <t xml:space="preserve">Landscape watering network</t>
  </si>
  <si>
    <t xml:space="preserve">Process Air network</t>
  </si>
  <si>
    <t xml:space="preserve">Total XXX-XXX (Other Networks)</t>
  </si>
  <si>
    <t xml:space="preserve">Connection to Utilities</t>
  </si>
  <si>
    <t xml:space="preserve">Telephone</t>
  </si>
  <si>
    <t xml:space="preserve">Electricity</t>
  </si>
  <si>
    <t xml:space="preserve">Total XXX-XXX (Connection to utilities)</t>
  </si>
  <si>
    <t xml:space="preserve">Safety of Persons and Facilities</t>
  </si>
  <si>
    <t xml:space="preserve">Equipment (helmets, eye wash and safety showers, individual gas sensor)</t>
  </si>
  <si>
    <t xml:space="preserve">Total XXX (Safety of Persons and Facilities)</t>
  </si>
  <si>
    <t xml:space="preserve">Administration and Utility Building</t>
  </si>
  <si>
    <t xml:space="preserve">Earthworks</t>
  </si>
  <si>
    <t xml:space="preserve">Civil Works</t>
  </si>
  <si>
    <t xml:space="preserve">Plumbing</t>
  </si>
  <si>
    <t xml:space="preserve">Equipment and furniture</t>
  </si>
  <si>
    <t xml:space="preserve">Workshop</t>
  </si>
  <si>
    <t xml:space="preserve">Laboratory</t>
  </si>
  <si>
    <t xml:space="preserve">Locker room</t>
  </si>
  <si>
    <t xml:space="preserve">Cafeteria</t>
  </si>
  <si>
    <t xml:space="preserve">Shared Office</t>
  </si>
  <si>
    <t xml:space="preserve">Individual Office</t>
  </si>
  <si>
    <t xml:space="preserve">Meeting room furniture</t>
  </si>
  <si>
    <t xml:space="preserve">Control room</t>
  </si>
  <si>
    <t xml:space="preserve">Women handicap toilets</t>
  </si>
  <si>
    <t xml:space="preserve">Men handicap toilets</t>
  </si>
  <si>
    <t xml:space="preserve">Total XXX-XXX (Administration and Utility Building)</t>
  </si>
  <si>
    <t xml:space="preserve">Guard House</t>
  </si>
  <si>
    <t xml:space="preserve">Kitchen</t>
  </si>
  <si>
    <t xml:space="preserve">Toilet</t>
  </si>
  <si>
    <t xml:space="preserve">Bathroom</t>
  </si>
  <si>
    <t xml:space="preserve">Total XXX-XXX (Guard House)</t>
  </si>
  <si>
    <t xml:space="preserve">TOTAL 005-XXX (GENERAL POSITIONS)</t>
  </si>
  <si>
    <t xml:space="preserve">COMMISSIONING</t>
  </si>
  <si>
    <t xml:space="preserve">Testing, Commissioning &amp; Handing Over</t>
  </si>
  <si>
    <t xml:space="preserve">Obtention of required regulatory approvals </t>
  </si>
  <si>
    <t xml:space="preserve">Commissioning and Testing</t>
  </si>
  <si>
    <t xml:space="preserve">Test on Completion: pressure test and video control on sewers</t>
  </si>
  <si>
    <t xml:space="preserve">Test on Completion: pressure test on every manhole</t>
  </si>
  <si>
    <t xml:space="preserve">Total XXX-XXX (Commissioning, Testing &amp; Handing Over)</t>
  </si>
  <si>
    <t xml:space="preserve">Documents to Submit Upon Completion</t>
  </si>
  <si>
    <t xml:space="preserve">Preparation and Submission of As Built Drawings</t>
  </si>
  <si>
    <t xml:space="preserve">Preparation and Submission of Operation and Maintenance Guidelines and Manuals </t>
  </si>
  <si>
    <t xml:space="preserve">Total XXX-XXX (Documents to Submit Upon Completion)</t>
  </si>
  <si>
    <t xml:space="preserve">TOTAL XXX-XXX (COMMISSIONING, TESTING &amp; HANDING OVER)</t>
  </si>
  <si>
    <t xml:space="preserve">EXECUTION STUDIES AND DRAWINGS</t>
  </si>
  <si>
    <t xml:space="preserve">Total XXX-XXX</t>
  </si>
  <si>
    <t xml:space="preserve">SITE PLANNING - EXECUTION STUDIES</t>
  </si>
  <si>
    <t xml:space="preserve">-</t>
  </si>
  <si>
    <t xml:space="preserve">TOTAL XXX-XXX EXECUTION STUDIES AND DRAWINGS</t>
  </si>
  <si>
    <t xml:space="preserve">Connection to utilities</t>
  </si>
  <si>
    <t xml:space="preserve">Total XXX-XXX General positions</t>
  </si>
  <si>
    <t xml:space="preserve">Total XXX-XXX Sewage works</t>
  </si>
  <si>
    <t xml:space="preserve">TOTAL XXX-XXX WORKS</t>
  </si>
  <si>
    <t xml:space="preserve">TOTAL XXX-XXX COMMISSIONING</t>
  </si>
  <si>
    <t xml:space="preserve">TOTAL XXX-XXX</t>
  </si>
  <si>
    <t xml:space="preserve">Total amount of the works, outside dayworks</t>
  </si>
  <si>
    <t xml:space="preserve"> UNIT PRICE</t>
  </si>
  <si>
    <t xml:space="preserve">C-005</t>
  </si>
  <si>
    <t xml:space="preserve">C-006</t>
  </si>
  <si>
    <t xml:space="preserve">C-007</t>
  </si>
  <si>
    <t xml:space="preserve">C-008</t>
  </si>
  <si>
    <t xml:space="preserve">C-009</t>
  </si>
  <si>
    <t xml:space="preserve">C-010</t>
  </si>
  <si>
    <t xml:space="preserve">C-011</t>
  </si>
  <si>
    <t xml:space="preserve">C-012</t>
  </si>
  <si>
    <t xml:space="preserve">C-013</t>
  </si>
  <si>
    <t xml:space="preserve">C-014</t>
  </si>
  <si>
    <t xml:space="preserve">SITE PLANNING - EXECUTION STUDIES AND DRAWINGS</t>
  </si>
  <si>
    <t xml:space="preserve">D-000</t>
  </si>
  <si>
    <t xml:space="preserve">General Documents for Construction Phase:</t>
  </si>
  <si>
    <t xml:space="preserve">- Detailed  works Schedule</t>
  </si>
  <si>
    <t xml:space="preserve">- Project site facilities</t>
  </si>
  <si>
    <t xml:space="preserve">- Quality Management Plan for the works</t>
  </si>
  <si>
    <t xml:space="preserve">- Security safety memorandum</t>
  </si>
  <si>
    <t xml:space="preserve">- Waste management of the site memorandum</t>
  </si>
  <si>
    <t xml:space="preserve">- Environmental management of the site memorandum</t>
  </si>
  <si>
    <t xml:space="preserve">- Execution of the works memorandum</t>
  </si>
  <si>
    <t xml:space="preserve">- Commissioning of facilities memorandum</t>
  </si>
  <si>
    <t xml:space="preserve">D-001</t>
  </si>
  <si>
    <t xml:space="preserve">Civil construction documents: Roadworks, Structures, Earthworks (calculations, drawings ...)</t>
  </si>
  <si>
    <t xml:space="preserve">D-002</t>
  </si>
  <si>
    <t xml:space="preserve">Equipement (process/mechanical) construction documents</t>
  </si>
  <si>
    <t xml:space="preserve">D-003</t>
  </si>
  <si>
    <t xml:space="preserve">Execution documents: electricity, automation, remote management, supervision, self (engineering drawings and execution)</t>
  </si>
  <si>
    <t xml:space="preserve">D-004</t>
  </si>
  <si>
    <t xml:space="preserve">Studies concrete formulation, suitability tests</t>
  </si>
  <si>
    <t xml:space="preserve">Total D000-D004  (SITE PLANNING - EXECUTION STUDIES AND DRAWINGS)</t>
  </si>
  <si>
    <t xml:space="preserve">D-005</t>
  </si>
  <si>
    <t xml:space="preserve">D-006</t>
  </si>
  <si>
    <t xml:space="preserve">D-007</t>
  </si>
  <si>
    <t xml:space="preserve">D-008</t>
  </si>
  <si>
    <t xml:space="preserve">D-009</t>
  </si>
  <si>
    <t xml:space="preserve">D-010</t>
  </si>
  <si>
    <t xml:space="preserve">D-011</t>
  </si>
  <si>
    <t xml:space="preserve">D-012</t>
  </si>
  <si>
    <t xml:space="preserve">D-013</t>
  </si>
  <si>
    <t xml:space="preserve">D-014</t>
  </si>
</sst>
</file>

<file path=xl/styles.xml><?xml version="1.0" encoding="utf-8"?>
<styleSheet xmlns="http://schemas.openxmlformats.org/spreadsheetml/2006/main">
  <numFmts count="18">
    <numFmt numFmtId="164" formatCode="General"/>
    <numFmt numFmtId="165" formatCode="_-* #,##0.00\ _€_-;\-* #,##0.00\ _€_-;_-* \-??\ _€_-;_-@_-"/>
    <numFmt numFmtId="166" formatCode="_(* #,##0.00_);_(* \(#,##0.00\);_(* \-??_);_(@_)"/>
    <numFmt numFmtId="167" formatCode="_(\$* #,##0.00_);_(\$* \(#,##0.00\);_(\$* \-??_);_(@_)"/>
    <numFmt numFmtId="168" formatCode="0%"/>
    <numFmt numFmtId="169" formatCode="[$-409]mmm\-yy"/>
    <numFmt numFmtId="170" formatCode="#,##0"/>
    <numFmt numFmtId="171" formatCode="0.00"/>
    <numFmt numFmtId="172" formatCode="#,##0.00"/>
    <numFmt numFmtId="173" formatCode="[$EUR]\ #,##0.00"/>
    <numFmt numFmtId="174" formatCode="[$USD]\ #,##0.00"/>
    <numFmt numFmtId="175" formatCode="General"/>
    <numFmt numFmtId="176" formatCode="@"/>
    <numFmt numFmtId="177" formatCode="#,##0\ [$USD]"/>
    <numFmt numFmtId="178" formatCode="#,##0.00\ [$USD]"/>
    <numFmt numFmtId="179" formatCode="0.0"/>
    <numFmt numFmtId="180" formatCode="0"/>
    <numFmt numFmtId="181" formatCode="#,##0&quot; €&quot;"/>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Times New Roman"/>
      <family val="1"/>
    </font>
    <font>
      <b val="true"/>
      <sz val="14"/>
      <name val="Times New Roman"/>
      <family val="1"/>
    </font>
    <font>
      <b val="true"/>
      <sz val="16"/>
      <name val="Times New Roman"/>
      <family val="1"/>
    </font>
    <font>
      <sz val="14"/>
      <name val="Times New Roman"/>
      <family val="1"/>
    </font>
    <font>
      <sz val="26"/>
      <name val="Times New Roman"/>
      <family val="1"/>
    </font>
    <font>
      <sz val="18"/>
      <name val="Times New Roman"/>
      <family val="1"/>
    </font>
    <font>
      <sz val="20"/>
      <name val="Corbel"/>
      <family val="2"/>
    </font>
    <font>
      <sz val="18"/>
      <name val="Corbel"/>
      <family val="2"/>
    </font>
    <font>
      <sz val="24"/>
      <name val="Times New Roman"/>
      <family val="1"/>
    </font>
    <font>
      <i val="true"/>
      <sz val="20"/>
      <name val="Times New Roman"/>
      <family val="1"/>
    </font>
    <font>
      <i val="true"/>
      <sz val="18"/>
      <name val="Times New Roman"/>
      <family val="1"/>
    </font>
    <font>
      <b val="true"/>
      <sz val="11"/>
      <color rgb="FF993300"/>
      <name val="Arial Gras"/>
      <family val="0"/>
    </font>
    <font>
      <sz val="10"/>
      <color rgb="FF000000"/>
      <name val="Arial"/>
      <family val="2"/>
    </font>
    <font>
      <sz val="16"/>
      <name val="Arial"/>
      <family val="2"/>
    </font>
    <font>
      <sz val="12"/>
      <name val="Arial"/>
      <family val="2"/>
    </font>
    <font>
      <b val="true"/>
      <sz val="9"/>
      <color rgb="FF000000"/>
      <name val="Times New Roman"/>
      <family val="1"/>
    </font>
    <font>
      <b val="true"/>
      <sz val="11"/>
      <name val="Arial"/>
      <family val="2"/>
    </font>
    <font>
      <sz val="11"/>
      <name val="Arial"/>
      <family val="2"/>
    </font>
    <font>
      <b val="true"/>
      <sz val="10"/>
      <name val="Arial"/>
      <family val="2"/>
    </font>
    <font>
      <b val="true"/>
      <sz val="12"/>
      <name val="Arial"/>
      <family val="2"/>
    </font>
    <font>
      <sz val="9"/>
      <name val="Arial"/>
      <family val="2"/>
    </font>
    <font>
      <b val="true"/>
      <i val="true"/>
      <sz val="11"/>
      <color rgb="FF000000"/>
      <name val="Calibri"/>
      <family val="2"/>
    </font>
    <font>
      <b val="true"/>
      <sz val="11"/>
      <color rgb="FF000000"/>
      <name val="Calibri"/>
      <family val="2"/>
    </font>
    <font>
      <b val="true"/>
      <sz val="10"/>
      <color rgb="FF000000"/>
      <name val="Arial"/>
      <family val="2"/>
    </font>
    <font>
      <sz val="11"/>
      <name val="Times New Roman"/>
      <family val="1"/>
    </font>
    <font>
      <b val="true"/>
      <sz val="11"/>
      <name val="Times New Roman"/>
      <family val="1"/>
    </font>
    <font>
      <b val="true"/>
      <i val="true"/>
      <sz val="10"/>
      <color rgb="FF000000"/>
      <name val="Arial"/>
      <family val="2"/>
    </font>
    <font>
      <vertAlign val="superscript"/>
      <sz val="10"/>
      <color rgb="FF000000"/>
      <name val="Arial"/>
      <family val="2"/>
    </font>
    <font>
      <b val="true"/>
      <i val="true"/>
      <sz val="10"/>
      <name val="Arial"/>
      <family val="2"/>
    </font>
    <font>
      <b val="true"/>
      <i val="true"/>
      <sz val="10"/>
      <color rgb="FF000000"/>
      <name val="Calibri"/>
      <family val="2"/>
    </font>
    <font>
      <b val="true"/>
      <sz val="10"/>
      <color rgb="FF000000"/>
      <name val="Calibri"/>
      <family val="2"/>
    </font>
    <font>
      <b val="true"/>
      <sz val="9"/>
      <name val="Arial"/>
      <family val="2"/>
    </font>
    <font>
      <sz val="11"/>
      <color rgb="FF000000"/>
      <name val="Arial"/>
      <family val="2"/>
    </font>
    <font>
      <sz val="10"/>
      <color rgb="FF000000"/>
      <name val="Calibri"/>
      <family val="2"/>
    </font>
    <font>
      <sz val="12"/>
      <color rgb="FF000000"/>
      <name val="Arial"/>
      <family val="2"/>
    </font>
    <font>
      <u val="single"/>
      <sz val="10"/>
      <name val="Arial"/>
      <family val="2"/>
    </font>
  </fonts>
  <fills count="10">
    <fill>
      <patternFill patternType="none"/>
    </fill>
    <fill>
      <patternFill patternType="gray125"/>
    </fill>
    <fill>
      <patternFill patternType="solid">
        <fgColor rgb="FF969696"/>
        <bgColor rgb="FF7F7F7F"/>
      </patternFill>
    </fill>
    <fill>
      <patternFill patternType="solid">
        <fgColor rgb="FFFFFFFF"/>
        <bgColor rgb="FFFFFFCC"/>
      </patternFill>
    </fill>
    <fill>
      <patternFill patternType="solid">
        <fgColor rgb="FFC0C0C0"/>
        <bgColor rgb="FFCCCCFF"/>
      </patternFill>
    </fill>
    <fill>
      <patternFill patternType="solid">
        <fgColor rgb="FF00FF00"/>
        <bgColor rgb="FF33CCCC"/>
      </patternFill>
    </fill>
    <fill>
      <patternFill patternType="solid">
        <fgColor rgb="FFCCCCFF"/>
        <bgColor rgb="FFDFDFDF"/>
      </patternFill>
    </fill>
    <fill>
      <patternFill patternType="solid">
        <fgColor rgb="FFFFFF99"/>
        <bgColor rgb="FFFFFFCC"/>
      </patternFill>
    </fill>
    <fill>
      <patternFill patternType="solid">
        <fgColor rgb="FF7F7F7F"/>
        <bgColor rgb="FF969696"/>
      </patternFill>
    </fill>
    <fill>
      <patternFill patternType="solid">
        <fgColor rgb="FFDFDFDF"/>
        <bgColor rgb="FFCCCCFF"/>
      </patternFill>
    </fill>
  </fills>
  <borders count="7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medium"/>
      <right style="medium"/>
      <top/>
      <bottom style="dashed"/>
      <diagonal/>
    </border>
    <border diagonalUp="false" diagonalDown="false">
      <left style="thin"/>
      <right style="thin"/>
      <top/>
      <bottom style="dashed"/>
      <diagonal/>
    </border>
    <border diagonalUp="false" diagonalDown="false">
      <left style="thin"/>
      <right style="thin"/>
      <top/>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dashed"/>
      <diagonal/>
    </border>
    <border diagonalUp="false" diagonalDown="false">
      <left style="medium"/>
      <right style="thin"/>
      <top/>
      <bottom style="medium"/>
      <diagonal/>
    </border>
    <border diagonalUp="false" diagonalDown="false">
      <left style="medium"/>
      <right/>
      <top style="medium"/>
      <bottom style="dotted"/>
      <diagonal/>
    </border>
    <border diagonalUp="false" diagonalDown="false">
      <left/>
      <right/>
      <top style="medium"/>
      <bottom style="dotted"/>
      <diagonal/>
    </border>
    <border diagonalUp="false" diagonalDown="false">
      <left/>
      <right style="medium"/>
      <top style="medium"/>
      <bottom style="dotted"/>
      <diagonal/>
    </border>
    <border diagonalUp="false" diagonalDown="false">
      <left style="medium"/>
      <right style="thin"/>
      <top/>
      <bottom/>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medium"/>
      <right style="thin"/>
      <top style="medium"/>
      <bottom style="dotted"/>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right style="medium"/>
      <top/>
      <bottom style="dash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medium"/>
      <right/>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right style="medium"/>
      <top/>
      <bottom style="medium"/>
      <diagonal/>
    </border>
    <border diagonalUp="false" diagonalDown="false">
      <left/>
      <right style="medium"/>
      <top/>
      <bottom/>
      <diagonal/>
    </border>
    <border diagonalUp="false" diagonalDown="false">
      <left style="medium"/>
      <right/>
      <top style="dashed"/>
      <bottom style="dotted"/>
      <diagonal/>
    </border>
    <border diagonalUp="false" diagonalDown="false">
      <left/>
      <right/>
      <top style="dashed"/>
      <bottom style="dotted"/>
      <diagonal/>
    </border>
    <border diagonalUp="false" diagonalDown="false">
      <left/>
      <right style="medium"/>
      <top style="dashed"/>
      <bottom style="dotted"/>
      <diagonal/>
    </border>
    <border diagonalUp="false" diagonalDown="false">
      <left style="medium"/>
      <right style="medium"/>
      <top style="dashed"/>
      <bottom style="dotted"/>
      <diagonal/>
    </border>
    <border diagonalUp="false" diagonalDown="false">
      <left style="medium"/>
      <right style="medium"/>
      <top style="dotted"/>
      <bottom style="dotted"/>
      <diagonal/>
    </border>
    <border diagonalUp="false" diagonalDown="false">
      <left style="medium"/>
      <right/>
      <top/>
      <bottom/>
      <diagonal/>
    </border>
    <border diagonalUp="false" diagonalDown="false">
      <left style="medium"/>
      <right style="thin"/>
      <top style="dotted"/>
      <bottom/>
      <diagonal/>
    </border>
    <border diagonalUp="false" diagonalDown="false">
      <left style="thin"/>
      <right style="thin"/>
      <top style="dotted"/>
      <bottom/>
      <diagonal/>
    </border>
    <border diagonalUp="false" diagonalDown="false">
      <left style="thin"/>
      <right style="medium"/>
      <top style="dotted"/>
      <bottom/>
      <diagonal/>
    </border>
    <border diagonalUp="false" diagonalDown="false">
      <left style="medium"/>
      <right/>
      <top style="medium"/>
      <bottom style="medium"/>
      <diagonal/>
    </border>
    <border diagonalUp="false" diagonalDown="false">
      <left style="medium"/>
      <right style="medium"/>
      <top style="dashed"/>
      <bottom style="dashed"/>
      <diagonal/>
    </border>
    <border diagonalUp="false" diagonalDown="false">
      <left style="medium"/>
      <right style="medium"/>
      <top style="dotted"/>
      <bottom style="medium"/>
      <diagonal/>
    </border>
    <border diagonalUp="false" diagonalDown="false">
      <left style="thin"/>
      <right style="medium"/>
      <top style="medium"/>
      <bottom style="medium"/>
      <diagonal/>
    </border>
    <border diagonalUp="false" diagonalDown="false">
      <left style="medium"/>
      <right style="medium"/>
      <top style="medium"/>
      <bottom style="dotted"/>
      <diagonal/>
    </border>
    <border diagonalUp="false" diagonalDown="false">
      <left style="medium"/>
      <right style="medium"/>
      <top style="dotted"/>
      <bottom/>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style="medium"/>
      <right style="medium"/>
      <top style="dotted"/>
      <bottom style="thin"/>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style="medium"/>
      <right style="medium"/>
      <top style="thin"/>
      <bottom style="dotted"/>
      <diagonal/>
    </border>
    <border diagonalUp="false" diagonalDown="false">
      <left style="medium"/>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medium"/>
      <right style="medium"/>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6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1" fillId="3" borderId="2" xfId="0" applyFont="true" applyBorder="true" applyAlignment="true" applyProtection="false">
      <alignment horizontal="center" vertical="bottom" textRotation="0" wrapText="tru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70" fontId="22" fillId="0" borderId="2"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xf numFmtId="172" fontId="21" fillId="4"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27" applyFont="true" applyBorder="false" applyAlignment="true" applyProtection="false">
      <alignment horizontal="center" vertical="center" textRotation="0" wrapText="true" indent="0" shrinkToFit="false"/>
      <protection locked="true" hidden="false"/>
    </xf>
    <xf numFmtId="164" fontId="25" fillId="0" borderId="0" xfId="27" applyFont="true" applyBorder="false" applyAlignment="true" applyProtection="false">
      <alignment horizontal="general" vertical="center" textRotation="0" wrapText="true" indent="0" shrinkToFit="false"/>
      <protection locked="true" hidden="false"/>
    </xf>
    <xf numFmtId="171" fontId="25" fillId="0" borderId="0" xfId="27" applyFont="true" applyBorder="false" applyAlignment="true" applyProtection="false">
      <alignment horizontal="general" vertical="center" textRotation="0" wrapText="true" indent="0" shrinkToFit="false"/>
      <protection locked="true" hidden="false"/>
    </xf>
    <xf numFmtId="173" fontId="25" fillId="0" borderId="0" xfId="27" applyFont="true" applyBorder="false" applyAlignment="true" applyProtection="false">
      <alignment horizontal="right" vertical="center" textRotation="0" wrapText="true" indent="0" shrinkToFit="false"/>
      <protection locked="true" hidden="false"/>
    </xf>
    <xf numFmtId="164" fontId="4" fillId="0" borderId="0" xfId="27" applyFont="false" applyBorder="false" applyAlignment="true" applyProtection="false">
      <alignment horizontal="center" vertical="center" textRotation="0" wrapText="true" indent="0" shrinkToFit="false"/>
      <protection locked="true" hidden="false"/>
    </xf>
    <xf numFmtId="171" fontId="4" fillId="0" borderId="0" xfId="27" applyFont="false" applyBorder="false" applyAlignment="true" applyProtection="false">
      <alignment horizontal="center" vertical="center" textRotation="0" wrapText="true" indent="0" shrinkToFit="false"/>
      <protection locked="true" hidden="false"/>
    </xf>
    <xf numFmtId="173" fontId="4" fillId="0" borderId="0" xfId="27" applyFont="false" applyBorder="false" applyAlignment="true" applyProtection="false">
      <alignment horizontal="center" vertical="center" textRotation="0" wrapText="true" indent="0" shrinkToFit="false"/>
      <protection locked="true" hidden="false"/>
    </xf>
    <xf numFmtId="164" fontId="25" fillId="0" borderId="0" xfId="27" applyFont="true" applyBorder="false" applyAlignment="true" applyProtection="false">
      <alignment horizontal="right" vertical="center" textRotation="0" wrapText="true" indent="0" shrinkToFit="false"/>
      <protection locked="true" hidden="false"/>
    </xf>
    <xf numFmtId="164" fontId="25" fillId="5" borderId="2" xfId="27" applyFont="true" applyBorder="true" applyAlignment="true" applyProtection="false">
      <alignment horizontal="center" vertical="center" textRotation="0" wrapText="true" indent="0" shrinkToFit="false"/>
      <protection locked="true" hidden="false"/>
    </xf>
    <xf numFmtId="171" fontId="25" fillId="5" borderId="2" xfId="27" applyFont="true" applyBorder="true" applyAlignment="true" applyProtection="false">
      <alignment horizontal="center" vertical="center" textRotation="0" wrapText="true" indent="0" shrinkToFit="false"/>
      <protection locked="true" hidden="false"/>
    </xf>
    <xf numFmtId="173" fontId="25" fillId="5" borderId="2" xfId="27"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left" vertical="center" textRotation="0" wrapText="true" indent="0" shrinkToFit="false"/>
      <protection locked="true" hidden="false"/>
    </xf>
    <xf numFmtId="164" fontId="26" fillId="6" borderId="2" xfId="27" applyFont="true" applyBorder="true" applyAlignment="true" applyProtection="false">
      <alignment horizontal="left" vertical="center" textRotation="0" wrapText="true" indent="0" shrinkToFit="false"/>
      <protection locked="true" hidden="false"/>
    </xf>
    <xf numFmtId="164" fontId="26" fillId="6" borderId="0" xfId="27" applyFont="true" applyBorder="false" applyAlignment="true" applyProtection="false">
      <alignment horizontal="left" vertical="center" textRotation="0" wrapText="true" indent="0" shrinkToFit="false"/>
      <protection locked="true" hidden="false"/>
    </xf>
    <xf numFmtId="164" fontId="26" fillId="6" borderId="3" xfId="27" applyFont="true" applyBorder="true" applyAlignment="true" applyProtection="false">
      <alignment horizontal="left" vertical="center" textRotation="0" wrapText="true" indent="0" shrinkToFit="false"/>
      <protection locked="true" hidden="false"/>
    </xf>
    <xf numFmtId="164" fontId="25" fillId="0" borderId="2" xfId="27" applyFont="true" applyBorder="true" applyAlignment="true" applyProtection="false">
      <alignment horizontal="left"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true" indent="0" shrinkToFit="false"/>
      <protection locked="true" hidden="false"/>
    </xf>
    <xf numFmtId="174" fontId="4" fillId="0" borderId="2" xfId="27" applyFont="false" applyBorder="true" applyAlignment="true" applyProtection="false">
      <alignment horizontal="right" vertical="center" textRotation="0" wrapText="true" indent="0" shrinkToFit="false"/>
      <protection locked="true" hidden="false"/>
    </xf>
    <xf numFmtId="174" fontId="25" fillId="0" borderId="0" xfId="27" applyFont="true" applyBorder="false" applyAlignment="true" applyProtection="false">
      <alignment horizontal="right" vertical="center" textRotation="0" wrapText="true" indent="0" shrinkToFit="false"/>
      <protection locked="true" hidden="false"/>
    </xf>
    <xf numFmtId="164" fontId="4" fillId="3" borderId="2" xfId="27" applyFont="true" applyBorder="true" applyAlignment="true" applyProtection="false">
      <alignment horizontal="left" vertical="center" textRotation="0" wrapText="true" indent="0" shrinkToFit="false"/>
      <protection locked="true" hidden="false"/>
    </xf>
    <xf numFmtId="164" fontId="4" fillId="0" borderId="2" xfId="27" applyFont="true" applyBorder="true" applyAlignment="true" applyProtection="false">
      <alignment horizontal="center" vertical="center" textRotation="0" wrapText="false" indent="0" shrinkToFit="false"/>
      <protection locked="true" hidden="false"/>
    </xf>
    <xf numFmtId="173" fontId="4" fillId="0" borderId="2" xfId="27" applyFont="false" applyBorder="true" applyAlignment="true" applyProtection="false">
      <alignment horizontal="right" vertical="center" textRotation="0" wrapText="true" indent="0" shrinkToFit="false"/>
      <protection locked="true" hidden="false"/>
    </xf>
    <xf numFmtId="164" fontId="27" fillId="6" borderId="2" xfId="27" applyFont="true" applyBorder="true" applyAlignment="true" applyProtection="false">
      <alignment horizontal="right" vertical="center" textRotation="0" wrapText="true" indent="0" shrinkToFit="false"/>
      <protection locked="true" hidden="false"/>
    </xf>
    <xf numFmtId="164" fontId="17" fillId="0" borderId="4" xfId="27" applyFont="true" applyBorder="true" applyAlignment="true" applyProtection="false">
      <alignment horizontal="left" vertical="center" textRotation="0" wrapText="true" indent="0" shrinkToFit="false"/>
      <protection locked="true" hidden="false"/>
    </xf>
    <xf numFmtId="164" fontId="28" fillId="4" borderId="5" xfId="27" applyFont="true" applyBorder="true" applyAlignment="true" applyProtection="false">
      <alignment horizontal="left" vertical="center" textRotation="0" wrapText="true" indent="0" shrinkToFit="false"/>
      <protection locked="true" hidden="false"/>
    </xf>
    <xf numFmtId="164" fontId="28" fillId="4" borderId="6" xfId="27" applyFont="true" applyBorder="true" applyAlignment="true" applyProtection="false">
      <alignment horizontal="left" vertical="center" textRotation="0" wrapText="true" indent="0" shrinkToFit="false"/>
      <protection locked="true" hidden="false"/>
    </xf>
    <xf numFmtId="164" fontId="28" fillId="4" borderId="7" xfId="27" applyFont="true" applyBorder="true" applyAlignment="true" applyProtection="false">
      <alignment horizontal="left" vertical="center" textRotation="0" wrapText="true" indent="0" shrinkToFit="false"/>
      <protection locked="true" hidden="false"/>
    </xf>
    <xf numFmtId="164" fontId="17" fillId="0" borderId="2" xfId="27" applyFont="true" applyBorder="true" applyAlignment="true" applyProtection="false">
      <alignment horizontal="general" vertical="top" textRotation="0" wrapText="true" indent="0" shrinkToFit="false"/>
      <protection locked="true" hidden="false"/>
    </xf>
    <xf numFmtId="170" fontId="17" fillId="0" borderId="2" xfId="27" applyFont="true" applyBorder="true" applyAlignment="true" applyProtection="false">
      <alignment horizontal="center" vertical="center" textRotation="0" wrapText="true" indent="0" shrinkToFit="false"/>
      <protection locked="true" hidden="false"/>
    </xf>
    <xf numFmtId="174" fontId="4" fillId="0" borderId="2" xfId="27" applyFont="false" applyBorder="true" applyAlignment="true" applyProtection="false">
      <alignment horizontal="general" vertical="center" textRotation="0" wrapText="true" indent="0" shrinkToFit="false"/>
      <protection locked="true" hidden="false"/>
    </xf>
    <xf numFmtId="164" fontId="4" fillId="3" borderId="2" xfId="27" applyFont="true" applyBorder="true" applyAlignment="true" applyProtection="false">
      <alignment horizontal="general" vertical="top" textRotation="0" wrapText="true" indent="0" shrinkToFit="false"/>
      <protection locked="true" hidden="false"/>
    </xf>
    <xf numFmtId="164" fontId="29" fillId="3" borderId="2" xfId="0" applyFont="true" applyBorder="true" applyAlignment="true" applyProtection="false">
      <alignment horizontal="left" vertical="top" textRotation="0" wrapText="true" indent="0" shrinkToFit="false"/>
      <protection locked="true" hidden="false"/>
    </xf>
    <xf numFmtId="164" fontId="30" fillId="3" borderId="2" xfId="0" applyFont="true" applyBorder="true" applyAlignment="true" applyProtection="false">
      <alignment horizontal="left" vertical="top" textRotation="0" wrapText="true" indent="0" shrinkToFit="false"/>
      <protection locked="true" hidden="false"/>
    </xf>
    <xf numFmtId="173" fontId="4" fillId="0" borderId="2" xfId="27" applyFont="false" applyBorder="true" applyAlignment="true" applyProtection="false">
      <alignment horizontal="general" vertical="center" textRotation="0" wrapText="true" indent="0" shrinkToFit="false"/>
      <protection locked="true" hidden="false"/>
    </xf>
    <xf numFmtId="174" fontId="23" fillId="6" borderId="2" xfId="27" applyFont="true" applyBorder="true" applyAlignment="true" applyProtection="false">
      <alignment horizontal="general" vertical="center" textRotation="0" wrapText="true" indent="0" shrinkToFit="false"/>
      <protection locked="true" hidden="false"/>
    </xf>
    <xf numFmtId="164" fontId="29" fillId="0" borderId="0" xfId="27" applyFont="true" applyBorder="false" applyAlignment="true" applyProtection="false">
      <alignment horizontal="general" vertical="center" textRotation="0" wrapText="true" indent="0" shrinkToFit="false"/>
      <protection locked="true" hidden="false"/>
    </xf>
    <xf numFmtId="164" fontId="31" fillId="6" borderId="2" xfId="27" applyFont="true" applyBorder="true" applyAlignment="true" applyProtection="false">
      <alignment horizontal="left" vertical="center" textRotation="0" wrapText="true" indent="0" shrinkToFit="false"/>
      <protection locked="true" hidden="false"/>
    </xf>
    <xf numFmtId="164" fontId="4" fillId="0" borderId="2" xfId="27" applyFont="true" applyBorder="true" applyAlignment="true" applyProtection="false">
      <alignment horizontal="left" vertical="center" textRotation="0" wrapText="true" indent="0" shrinkToFit="false"/>
      <protection locked="true" hidden="false"/>
    </xf>
    <xf numFmtId="173" fontId="4" fillId="0" borderId="2" xfId="27" applyFont="true" applyBorder="true" applyAlignment="true" applyProtection="false">
      <alignment horizontal="right" vertical="center" textRotation="0" wrapText="true" indent="0" shrinkToFit="false"/>
      <protection locked="true" hidden="false"/>
    </xf>
    <xf numFmtId="174" fontId="4" fillId="0" borderId="2" xfId="27" applyFont="true" applyBorder="true" applyAlignment="true" applyProtection="false">
      <alignment horizontal="right" vertical="center" textRotation="0" wrapText="true" indent="0" shrinkToFit="false"/>
      <protection locked="true" hidden="false"/>
    </xf>
    <xf numFmtId="174" fontId="4" fillId="0" borderId="2" xfId="27" applyFont="true" applyBorder="true" applyAlignment="true" applyProtection="false">
      <alignment horizontal="center" vertical="center" textRotation="0" wrapText="true" indent="0" shrinkToFit="false"/>
      <protection locked="true" hidden="false"/>
    </xf>
    <xf numFmtId="175" fontId="17" fillId="0" borderId="8" xfId="27" applyFont="true" applyBorder="true" applyAlignment="true" applyProtection="false">
      <alignment horizontal="center" vertical="center" textRotation="0" wrapText="true" indent="0" shrinkToFit="false"/>
      <protection locked="true" hidden="false"/>
    </xf>
    <xf numFmtId="174" fontId="4" fillId="0" borderId="8" xfId="27" applyFont="true" applyBorder="true" applyAlignment="true" applyProtection="false">
      <alignment horizontal="right" vertical="center" textRotation="0" wrapText="true" indent="0" shrinkToFit="false"/>
      <protection locked="true" hidden="false"/>
    </xf>
    <xf numFmtId="174" fontId="4" fillId="0" borderId="8" xfId="27" applyFont="true" applyBorder="true" applyAlignment="true" applyProtection="false">
      <alignment horizontal="center" vertical="center" textRotation="0" wrapText="true" indent="0" shrinkToFit="false"/>
      <protection locked="true" hidden="false"/>
    </xf>
    <xf numFmtId="164" fontId="31" fillId="3" borderId="9" xfId="27" applyFont="true" applyBorder="true" applyAlignment="true" applyProtection="false">
      <alignment horizontal="left" vertical="center" textRotation="0" wrapText="true" indent="0" shrinkToFit="false"/>
      <protection locked="true" hidden="false"/>
    </xf>
    <xf numFmtId="164" fontId="17" fillId="3" borderId="2" xfId="27" applyFont="true" applyBorder="true" applyAlignment="true" applyProtection="false">
      <alignment horizontal="left" vertical="center" textRotation="0" wrapText="true" indent="0" shrinkToFit="false"/>
      <protection locked="true" hidden="false"/>
    </xf>
    <xf numFmtId="164" fontId="31" fillId="3" borderId="10" xfId="27" applyFont="true" applyBorder="true" applyAlignment="true" applyProtection="false">
      <alignment horizontal="left" vertical="center" textRotation="0" wrapText="true" indent="0" shrinkToFit="false"/>
      <protection locked="true" hidden="false"/>
    </xf>
    <xf numFmtId="164" fontId="31" fillId="3" borderId="3" xfId="27" applyFont="true" applyBorder="true" applyAlignment="true" applyProtection="false">
      <alignment horizontal="left" vertical="center" textRotation="0" wrapText="true" indent="0" shrinkToFit="false"/>
      <protection locked="true" hidden="false"/>
    </xf>
    <xf numFmtId="164" fontId="31" fillId="3" borderId="2" xfId="27" applyFont="true" applyBorder="true" applyAlignment="true" applyProtection="false">
      <alignment horizontal="left" vertical="center" textRotation="0" wrapText="true" indent="0" shrinkToFit="false"/>
      <protection locked="true" hidden="false"/>
    </xf>
    <xf numFmtId="164" fontId="4" fillId="3" borderId="2" xfId="26" applyFont="true" applyBorder="true" applyAlignment="true" applyProtection="false">
      <alignment horizontal="justify" vertical="center" textRotation="0" wrapText="true" indent="0" shrinkToFit="false"/>
      <protection locked="true" hidden="false"/>
    </xf>
    <xf numFmtId="164" fontId="17" fillId="0" borderId="10" xfId="27" applyFont="true" applyBorder="true" applyAlignment="true" applyProtection="false">
      <alignment horizontal="center" vertical="center" textRotation="0" wrapText="true" indent="0" shrinkToFit="false"/>
      <protection locked="true" hidden="false"/>
    </xf>
    <xf numFmtId="174" fontId="4" fillId="0" borderId="3" xfId="27" applyFont="true" applyBorder="true" applyAlignment="true" applyProtection="false">
      <alignment horizontal="right" vertical="center" textRotation="0" wrapText="true" indent="0" shrinkToFit="false"/>
      <protection locked="true" hidden="false"/>
    </xf>
    <xf numFmtId="164" fontId="4" fillId="0" borderId="10" xfId="27" applyFont="true" applyBorder="true" applyAlignment="true" applyProtection="false">
      <alignment horizontal="left" vertical="center" textRotation="0" wrapText="true" indent="0" shrinkToFit="false"/>
      <protection locked="true" hidden="false"/>
    </xf>
    <xf numFmtId="164" fontId="4" fillId="3" borderId="2" xfId="26" applyFont="true" applyBorder="true" applyAlignment="true" applyProtection="false">
      <alignment horizontal="left" vertical="center" textRotation="0" wrapText="true" indent="0" shrinkToFit="false"/>
      <protection locked="true" hidden="false"/>
    </xf>
    <xf numFmtId="164" fontId="28" fillId="6" borderId="2" xfId="27" applyFont="true" applyBorder="true" applyAlignment="true" applyProtection="false">
      <alignment horizontal="right" vertical="center" textRotation="0" wrapText="true" indent="0" shrinkToFit="false"/>
      <protection locked="true" hidden="false"/>
    </xf>
    <xf numFmtId="164" fontId="4" fillId="5" borderId="2" xfId="27" applyFont="true" applyBorder="true" applyAlignment="true" applyProtection="false">
      <alignment horizontal="center" vertical="center" textRotation="0" wrapText="true" indent="0" shrinkToFit="false"/>
      <protection locked="true" hidden="false"/>
    </xf>
    <xf numFmtId="171" fontId="4" fillId="5" borderId="2" xfId="27" applyFont="true" applyBorder="true" applyAlignment="true" applyProtection="false">
      <alignment horizontal="center" vertical="center" textRotation="0" wrapText="true" indent="0" shrinkToFit="false"/>
      <protection locked="true" hidden="false"/>
    </xf>
    <xf numFmtId="173" fontId="4" fillId="5" borderId="2" xfId="27" applyFont="true" applyBorder="true" applyAlignment="true" applyProtection="false">
      <alignment horizontal="center" vertical="center" textRotation="0" wrapText="true" indent="0" shrinkToFit="false"/>
      <protection locked="true" hidden="false"/>
    </xf>
    <xf numFmtId="164" fontId="17" fillId="0" borderId="0" xfId="27" applyFont="true" applyBorder="true" applyAlignment="true" applyProtection="false">
      <alignment horizontal="left" vertical="center" textRotation="0" wrapText="true" indent="0" shrinkToFit="false"/>
      <protection locked="true" hidden="false"/>
    </xf>
    <xf numFmtId="164" fontId="17" fillId="0" borderId="9" xfId="27" applyFont="true" applyBorder="true" applyAlignment="true" applyProtection="false">
      <alignment horizontal="left" vertical="center" textRotation="0" wrapText="true" indent="0" shrinkToFit="false"/>
      <protection locked="true" hidden="false"/>
    </xf>
    <xf numFmtId="164" fontId="17" fillId="0" borderId="10" xfId="27" applyFont="true" applyBorder="true" applyAlignment="true" applyProtection="false">
      <alignment horizontal="left" vertical="center" textRotation="0" wrapText="true" indent="0" shrinkToFit="false"/>
      <protection locked="true" hidden="false"/>
    </xf>
    <xf numFmtId="164" fontId="31" fillId="6" borderId="11" xfId="27" applyFont="true" applyBorder="true" applyAlignment="true" applyProtection="false">
      <alignment horizontal="center" vertical="center" textRotation="0" wrapText="true" indent="0" shrinkToFit="false"/>
      <protection locked="true" hidden="false"/>
    </xf>
    <xf numFmtId="164" fontId="31" fillId="3" borderId="2" xfId="27" applyFont="true" applyBorder="true" applyAlignment="true" applyProtection="false">
      <alignment horizontal="center" vertical="center" textRotation="0" wrapText="true" indent="0" shrinkToFit="false"/>
      <protection locked="true" hidden="false"/>
    </xf>
    <xf numFmtId="164" fontId="4" fillId="3" borderId="2" xfId="26" applyFont="true" applyBorder="true" applyAlignment="true" applyProtection="false">
      <alignment horizontal="center" vertical="center" textRotation="0" wrapText="false" indent="0" shrinkToFit="false"/>
      <protection locked="true" hidden="false"/>
    </xf>
    <xf numFmtId="174" fontId="23" fillId="3" borderId="2"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true" applyProtection="false">
      <alignment horizontal="center" vertical="center" textRotation="0" wrapText="true" indent="0" shrinkToFit="false"/>
      <protection locked="true" hidden="false"/>
    </xf>
    <xf numFmtId="164" fontId="4" fillId="0" borderId="0" xfId="27" applyFont="true" applyBorder="false" applyAlignment="true" applyProtection="false">
      <alignment horizontal="general" vertical="center" textRotation="0" wrapText="true" indent="0" shrinkToFit="false"/>
      <protection locked="true" hidden="false"/>
    </xf>
    <xf numFmtId="171" fontId="4" fillId="0" borderId="0" xfId="27" applyFont="true" applyBorder="false" applyAlignment="true" applyProtection="false">
      <alignment horizontal="general" vertical="center" textRotation="0" wrapText="true" indent="0" shrinkToFit="false"/>
      <protection locked="true" hidden="false"/>
    </xf>
    <xf numFmtId="173" fontId="4" fillId="0" borderId="0" xfId="27" applyFont="true" applyBorder="false" applyAlignment="true" applyProtection="false">
      <alignment horizontal="right" vertical="center" textRotation="0" wrapText="true" indent="0" shrinkToFit="false"/>
      <protection locked="true" hidden="false"/>
    </xf>
    <xf numFmtId="171" fontId="4" fillId="0" borderId="0" xfId="27" applyFont="true" applyBorder="false" applyAlignment="true" applyProtection="false">
      <alignment horizontal="center" vertical="center" textRotation="0" wrapText="true" indent="0" shrinkToFit="false"/>
      <protection locked="true" hidden="false"/>
    </xf>
    <xf numFmtId="173" fontId="4" fillId="0" borderId="0" xfId="27" applyFont="true" applyBorder="false" applyAlignment="true" applyProtection="false">
      <alignment horizontal="center" vertical="center" textRotation="0" wrapText="true" indent="0" shrinkToFit="false"/>
      <protection locked="true" hidden="false"/>
    </xf>
    <xf numFmtId="164" fontId="4" fillId="0" borderId="0" xfId="27" applyFont="true" applyBorder="false" applyAlignment="true" applyProtection="false">
      <alignment horizontal="right" vertical="center" textRotation="0" wrapText="true" indent="0" shrinkToFit="false"/>
      <protection locked="true" hidden="false"/>
    </xf>
    <xf numFmtId="164" fontId="31" fillId="6" borderId="0" xfId="27" applyFont="true" applyBorder="false" applyAlignment="true" applyProtection="false">
      <alignment horizontal="left" vertical="center" textRotation="0" wrapText="true" indent="0" shrinkToFit="false"/>
      <protection locked="true" hidden="false"/>
    </xf>
    <xf numFmtId="164" fontId="4" fillId="7" borderId="2" xfId="27" applyFont="true" applyBorder="true" applyAlignment="true" applyProtection="false">
      <alignment horizontal="left" vertical="center" textRotation="0" wrapText="true" indent="0" shrinkToFit="false"/>
      <protection locked="true" hidden="false"/>
    </xf>
    <xf numFmtId="164" fontId="23" fillId="7" borderId="2" xfId="28" applyFont="true" applyBorder="true" applyAlignment="true" applyProtection="false">
      <alignment horizontal="left" vertical="center" textRotation="0" wrapText="true" indent="0" shrinkToFit="false"/>
      <protection locked="true" hidden="false"/>
    </xf>
    <xf numFmtId="164" fontId="17" fillId="7" borderId="2" xfId="27" applyFont="true" applyBorder="true" applyAlignment="true" applyProtection="false">
      <alignment horizontal="center" vertical="center" textRotation="0" wrapText="true" indent="0" shrinkToFit="false"/>
      <protection locked="true" hidden="false"/>
    </xf>
    <xf numFmtId="173" fontId="4" fillId="7" borderId="2" xfId="27" applyFont="true" applyBorder="true" applyAlignment="true" applyProtection="false">
      <alignment horizontal="right" vertical="center" textRotation="0" wrapText="true" indent="0" shrinkToFit="false"/>
      <protection locked="true" hidden="false"/>
    </xf>
    <xf numFmtId="164" fontId="17" fillId="3" borderId="2" xfId="27" applyFont="true" applyBorder="true" applyAlignment="true" applyProtection="false">
      <alignment horizontal="center" vertical="center" textRotation="0" wrapText="true" indent="0" shrinkToFit="false"/>
      <protection locked="true" hidden="false"/>
    </xf>
    <xf numFmtId="174" fontId="4" fillId="3" borderId="2" xfId="27" applyFont="true" applyBorder="true" applyAlignment="true" applyProtection="false">
      <alignment horizontal="right" vertical="center" textRotation="0" wrapText="true" indent="0" shrinkToFit="false"/>
      <protection locked="true" hidden="false"/>
    </xf>
    <xf numFmtId="164" fontId="4" fillId="7" borderId="2" xfId="27" applyFont="true" applyBorder="true" applyAlignment="true" applyProtection="false">
      <alignment horizontal="center" vertical="center" textRotation="0" wrapText="true" indent="0" shrinkToFit="false"/>
      <protection locked="true" hidden="false"/>
    </xf>
    <xf numFmtId="174" fontId="4" fillId="7" borderId="2" xfId="27" applyFont="true" applyBorder="true" applyAlignment="true" applyProtection="false">
      <alignment horizontal="right" vertical="center" textRotation="0" wrapText="true" indent="0" shrinkToFit="false"/>
      <protection locked="true" hidden="false"/>
    </xf>
    <xf numFmtId="164" fontId="4" fillId="3" borderId="2" xfId="27" applyFont="true" applyBorder="true" applyAlignment="true" applyProtection="false">
      <alignment horizontal="center" vertical="center" textRotation="0" wrapText="true" indent="0" shrinkToFit="false"/>
      <protection locked="true" hidden="false"/>
    </xf>
    <xf numFmtId="164" fontId="4" fillId="3" borderId="2" xfId="27"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23" fillId="7" borderId="2" xfId="0" applyFont="true" applyBorder="true" applyAlignment="true" applyProtection="false">
      <alignment horizontal="left" vertical="center" textRotation="0" wrapText="true" indent="1" shrinkToFit="false"/>
      <protection locked="true" hidden="false"/>
    </xf>
    <xf numFmtId="164" fontId="4" fillId="7" borderId="2" xfId="27" applyFont="true" applyBorder="true" applyAlignment="true" applyProtection="false">
      <alignment horizontal="center" vertical="center" textRotation="0" wrapText="false" indent="0" shrinkToFit="false"/>
      <protection locked="true" hidden="false"/>
    </xf>
    <xf numFmtId="164" fontId="4" fillId="3" borderId="9" xfId="27" applyFont="true" applyBorder="true" applyAlignment="true" applyProtection="false">
      <alignment horizontal="left" vertical="center" textRotation="0" wrapText="true" indent="0" shrinkToFit="false"/>
      <protection locked="true" hidden="false"/>
    </xf>
    <xf numFmtId="164" fontId="23" fillId="3" borderId="13" xfId="0" applyFont="true" applyBorder="true" applyAlignment="true" applyProtection="false">
      <alignment horizontal="left" vertical="center" textRotation="0" wrapText="true" indent="1" shrinkToFit="false"/>
      <protection locked="true" hidden="false"/>
    </xf>
    <xf numFmtId="164" fontId="23" fillId="3" borderId="2" xfId="0" applyFont="true" applyBorder="true" applyAlignment="true" applyProtection="false">
      <alignment horizontal="left" vertical="top" textRotation="0" wrapText="true" indent="0" shrinkToFit="false"/>
      <protection locked="true" hidden="false"/>
    </xf>
    <xf numFmtId="164" fontId="4" fillId="3" borderId="2" xfId="0" applyFont="true" applyBorder="true" applyAlignment="true" applyProtection="false">
      <alignment horizontal="left" vertical="top" textRotation="0" wrapText="true" indent="0" shrinkToFit="false"/>
      <protection locked="true" hidden="false"/>
    </xf>
    <xf numFmtId="164" fontId="4" fillId="3" borderId="4" xfId="0" applyFont="true" applyBorder="true" applyAlignment="true" applyProtection="false">
      <alignment horizontal="left" vertical="top" textRotation="0" wrapText="true" indent="0" shrinkToFit="false"/>
      <protection locked="true" hidden="false"/>
    </xf>
    <xf numFmtId="164" fontId="4" fillId="3" borderId="14" xfId="0" applyFont="true" applyBorder="true" applyAlignment="true" applyProtection="false">
      <alignment horizontal="left" vertical="top" textRotation="0" wrapText="true" indent="0" shrinkToFit="false"/>
      <protection locked="true" hidden="false"/>
    </xf>
    <xf numFmtId="164" fontId="23" fillId="3" borderId="2" xfId="0" applyFont="true" applyBorder="true" applyAlignment="true" applyProtection="false">
      <alignment horizontal="left" vertical="center" textRotation="0" wrapText="true" indent="1" shrinkToFit="false"/>
      <protection locked="true" hidden="false"/>
    </xf>
    <xf numFmtId="164" fontId="23" fillId="3" borderId="2" xfId="28" applyFont="true" applyBorder="true" applyAlignment="true" applyProtection="false">
      <alignment horizontal="left" vertical="center" textRotation="0" wrapText="true" indent="0" shrinkToFit="false"/>
      <protection locked="true" hidden="false"/>
    </xf>
    <xf numFmtId="164" fontId="28" fillId="3" borderId="2" xfId="27" applyFont="true" applyBorder="true" applyAlignment="true" applyProtection="false">
      <alignment horizontal="right" vertical="center" textRotation="0" wrapText="true" indent="0" shrinkToFit="false"/>
      <protection locked="true" hidden="false"/>
    </xf>
    <xf numFmtId="174" fontId="23" fillId="3" borderId="2" xfId="27" applyFont="true" applyBorder="true" applyAlignment="true" applyProtection="false">
      <alignment horizontal="general"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true" indent="1"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3" borderId="11" xfId="27"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3" borderId="4" xfId="27"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4" fontId="4" fillId="3" borderId="15" xfId="27"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33" fillId="6" borderId="2" xfId="27" applyFont="true" applyBorder="true" applyAlignment="true" applyProtection="false">
      <alignment horizontal="left" vertical="center" textRotation="0" wrapText="true" indent="0" shrinkToFit="false"/>
      <protection locked="true" hidden="false"/>
    </xf>
    <xf numFmtId="164" fontId="33" fillId="6" borderId="0" xfId="27" applyFont="true" applyBorder="false" applyAlignment="true" applyProtection="false">
      <alignment horizontal="left" vertical="center" textRotation="0" wrapText="true" indent="0" shrinkToFit="false"/>
      <protection locked="true" hidden="false"/>
    </xf>
    <xf numFmtId="175" fontId="4" fillId="7" borderId="2" xfId="27" applyFont="false" applyBorder="true" applyAlignment="true" applyProtection="false">
      <alignment horizontal="left" vertical="center" textRotation="0" wrapText="true" indent="0" shrinkToFit="false"/>
      <protection locked="true" hidden="false"/>
    </xf>
    <xf numFmtId="164" fontId="4" fillId="7" borderId="2" xfId="27" applyFont="false" applyBorder="true" applyAlignment="true" applyProtection="false">
      <alignment horizontal="center" vertical="center" textRotation="0" wrapText="true" indent="0" shrinkToFit="false"/>
      <protection locked="true" hidden="false"/>
    </xf>
    <xf numFmtId="173" fontId="4" fillId="7" borderId="2" xfId="27" applyFont="false" applyBorder="true" applyAlignment="true" applyProtection="false">
      <alignment horizontal="right"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27" applyFont="false" applyBorder="true" applyAlignment="true" applyProtection="false">
      <alignment horizontal="center" vertical="center" textRotation="0" wrapText="true" indent="0" shrinkToFit="false"/>
      <protection locked="true" hidden="false"/>
    </xf>
    <xf numFmtId="174" fontId="4" fillId="3" borderId="2" xfId="27" applyFont="false" applyBorder="true" applyAlignment="true" applyProtection="false">
      <alignment horizontal="right" vertical="center" textRotation="0" wrapText="true" indent="0" shrinkToFit="false"/>
      <protection locked="true" hidden="false"/>
    </xf>
    <xf numFmtId="174" fontId="4" fillId="7" borderId="2" xfId="27" applyFont="false" applyBorder="true" applyAlignment="true" applyProtection="false">
      <alignment horizontal="right" vertical="center" textRotation="0" wrapText="true" indent="0" shrinkToFit="false"/>
      <protection locked="true" hidden="false"/>
    </xf>
    <xf numFmtId="164" fontId="4" fillId="3" borderId="2" xfId="27" applyFont="false" applyBorder="true" applyAlignment="true" applyProtection="false">
      <alignment horizontal="center" vertical="center" textRotation="0" wrapText="false" indent="0" shrinkToFit="false"/>
      <protection locked="true" hidden="false"/>
    </xf>
    <xf numFmtId="164" fontId="23" fillId="3" borderId="2" xfId="27" applyFont="true" applyBorder="true" applyAlignment="true" applyProtection="false">
      <alignment horizontal="right" vertical="center" textRotation="0" wrapText="true" indent="0" shrinkToFit="false"/>
      <protection locked="true" hidden="false"/>
    </xf>
    <xf numFmtId="164" fontId="4" fillId="0" borderId="0" xfId="27" applyFont="false" applyBorder="false" applyAlignment="true" applyProtection="false">
      <alignment horizontal="general" vertical="center" textRotation="0" wrapText="true" indent="0" shrinkToFit="false"/>
      <protection locked="true" hidden="false"/>
    </xf>
    <xf numFmtId="171" fontId="4" fillId="0" borderId="0" xfId="27" applyFont="false" applyBorder="false" applyAlignment="true" applyProtection="false">
      <alignment horizontal="general" vertical="center" textRotation="0" wrapText="true" indent="0" shrinkToFit="false"/>
      <protection locked="true" hidden="false"/>
    </xf>
    <xf numFmtId="173" fontId="4" fillId="0" borderId="0" xfId="27" applyFont="false" applyBorder="false" applyAlignment="true" applyProtection="false">
      <alignment horizontal="right" vertical="center" textRotation="0" wrapText="true" indent="0" shrinkToFit="false"/>
      <protection locked="true" hidden="false"/>
    </xf>
    <xf numFmtId="164" fontId="4" fillId="0" borderId="0" xfId="27" applyFont="false" applyBorder="false" applyAlignment="true" applyProtection="false">
      <alignment horizontal="right" vertical="center" textRotation="0" wrapText="true" indent="0" shrinkToFit="false"/>
      <protection locked="true" hidden="false"/>
    </xf>
    <xf numFmtId="174" fontId="4" fillId="0" borderId="0" xfId="27" applyFont="false" applyBorder="false" applyAlignment="true" applyProtection="false">
      <alignment horizontal="center" vertical="center" textRotation="0" wrapText="true" indent="0" shrinkToFit="false"/>
      <protection locked="true" hidden="false"/>
    </xf>
    <xf numFmtId="164" fontId="4" fillId="3" borderId="10" xfId="0" applyFont="true" applyBorder="true" applyAlignment="true" applyProtection="false">
      <alignment horizontal="general" vertical="top" textRotation="0" wrapText="true" indent="0" shrinkToFit="false"/>
      <protection locked="true" hidden="false"/>
    </xf>
    <xf numFmtId="174" fontId="4" fillId="0" borderId="0" xfId="27" applyFont="false" applyBorder="false" applyAlignment="true" applyProtection="false">
      <alignment horizontal="right" vertical="center" textRotation="0" wrapText="true" indent="0" shrinkToFit="false"/>
      <protection locked="true" hidden="false"/>
    </xf>
    <xf numFmtId="164" fontId="34" fillId="6" borderId="2" xfId="27" applyFont="true" applyBorder="true" applyAlignment="true" applyProtection="false">
      <alignment horizontal="left" vertical="center" textRotation="0" wrapText="true" indent="0" shrinkToFit="false"/>
      <protection locked="true" hidden="false"/>
    </xf>
    <xf numFmtId="164" fontId="34" fillId="6" borderId="0" xfId="27" applyFont="true" applyBorder="false" applyAlignment="true" applyProtection="false">
      <alignment horizontal="left" vertical="center" textRotation="0" wrapText="true" indent="0" shrinkToFit="false"/>
      <protection locked="true" hidden="false"/>
    </xf>
    <xf numFmtId="164" fontId="34" fillId="6" borderId="3" xfId="27" applyFont="true" applyBorder="true" applyAlignment="true" applyProtection="false">
      <alignment horizontal="left" vertical="center" textRotation="0" wrapText="true" indent="0" shrinkToFit="false"/>
      <protection locked="true" hidden="false"/>
    </xf>
    <xf numFmtId="164" fontId="35" fillId="6" borderId="2" xfId="27" applyFont="true" applyBorder="true" applyAlignment="true" applyProtection="false">
      <alignment horizontal="right" vertical="center" textRotation="0" wrapText="true" indent="0" shrinkToFit="false"/>
      <protection locked="true" hidden="false"/>
    </xf>
    <xf numFmtId="164" fontId="36" fillId="0" borderId="0" xfId="27" applyFont="true" applyBorder="false" applyAlignment="true" applyProtection="false">
      <alignment horizontal="right" vertical="center" textRotation="0" wrapText="true" indent="0" shrinkToFit="false"/>
      <protection locked="true" hidden="false"/>
    </xf>
    <xf numFmtId="164" fontId="26" fillId="6" borderId="9" xfId="27" applyFont="true" applyBorder="true" applyAlignment="true" applyProtection="false">
      <alignment horizontal="left" vertical="center" textRotation="0" wrapText="true" indent="0" shrinkToFit="false"/>
      <protection locked="true" hidden="false"/>
    </xf>
    <xf numFmtId="164" fontId="26" fillId="6" borderId="2" xfId="27" applyFont="true" applyBorder="true" applyAlignment="true" applyProtection="false">
      <alignment horizontal="general" vertical="center" textRotation="0" wrapText="true" indent="0" shrinkToFit="false"/>
      <protection locked="true" hidden="false"/>
    </xf>
    <xf numFmtId="164" fontId="26" fillId="6" borderId="3" xfId="27" applyFont="true" applyBorder="true" applyAlignment="true" applyProtection="false">
      <alignment horizontal="center" vertical="center" textRotation="0" wrapText="true" indent="0" shrinkToFit="false"/>
      <protection locked="true" hidden="false"/>
    </xf>
    <xf numFmtId="176" fontId="4" fillId="0" borderId="2" xfId="27" applyFont="false" applyBorder="true" applyAlignment="true" applyProtection="false">
      <alignment horizontal="left" vertical="center" textRotation="0" wrapText="true" indent="0" shrinkToFit="false"/>
      <protection locked="true" hidden="false"/>
    </xf>
    <xf numFmtId="164" fontId="4" fillId="0" borderId="2" xfId="27" applyFont="true" applyBorder="true" applyAlignment="true" applyProtection="false">
      <alignment horizontal="center" vertical="center" textRotation="0" wrapText="true" indent="0" shrinkToFit="false"/>
      <protection locked="true" hidden="false"/>
    </xf>
    <xf numFmtId="174" fontId="4" fillId="0" borderId="2" xfId="27" applyFont="fals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readingOrder="1"/>
      <protection locked="true" hidden="false"/>
    </xf>
    <xf numFmtId="164" fontId="17" fillId="0" borderId="2" xfId="0" applyFont="true" applyBorder="true" applyAlignment="true" applyProtection="false">
      <alignment horizontal="center" vertical="center" textRotation="0" wrapText="true" indent="0" shrinkToFit="false" readingOrder="1"/>
      <protection locked="true" hidden="false"/>
    </xf>
    <xf numFmtId="164" fontId="4" fillId="0" borderId="2" xfId="0" applyFont="true" applyBorder="true" applyAlignment="true" applyProtection="false">
      <alignment horizontal="center" vertical="center" textRotation="0" wrapText="true" indent="0" shrinkToFit="false" readingOrder="1"/>
      <protection locked="true" hidden="false"/>
    </xf>
    <xf numFmtId="164" fontId="17" fillId="0" borderId="2" xfId="0" applyFont="true" applyBorder="true" applyAlignment="true" applyProtection="false">
      <alignment horizontal="left" vertical="center" textRotation="0" wrapText="true" indent="0" shrinkToFit="false" readingOrder="1"/>
      <protection locked="true" hidden="false"/>
    </xf>
    <xf numFmtId="164" fontId="38" fillId="0" borderId="2" xfId="0" applyFont="true" applyBorder="true" applyAlignment="true" applyProtection="false">
      <alignment horizontal="left" vertical="center" textRotation="0" wrapText="true" indent="0" shrinkToFit="false" readingOrder="1"/>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26" fillId="6" borderId="0" xfId="27" applyFont="true" applyBorder="false" applyAlignment="true" applyProtection="false">
      <alignment horizontal="center" vertical="center" textRotation="0" wrapText="true" indent="0" shrinkToFit="false"/>
      <protection locked="true" hidden="false"/>
    </xf>
    <xf numFmtId="164" fontId="25" fillId="0" borderId="2" xfId="27" applyFont="true" applyBorder="true" applyAlignment="true" applyProtection="false">
      <alignment horizontal="center" vertical="center" textRotation="0" wrapText="true" indent="0" shrinkToFit="false"/>
      <protection locked="true" hidden="false"/>
    </xf>
    <xf numFmtId="172" fontId="4" fillId="0" borderId="2" xfId="27" applyFont="false" applyBorder="true" applyAlignment="true" applyProtection="false">
      <alignment horizontal="right" vertical="center" textRotation="0" wrapText="true" indent="0" shrinkToFit="false"/>
      <protection locked="true" hidden="false"/>
    </xf>
    <xf numFmtId="164" fontId="36" fillId="0" borderId="2" xfId="27" applyFont="true" applyBorder="true" applyAlignment="true" applyProtection="false">
      <alignment horizontal="general" vertical="center" textRotation="0" wrapText="true" indent="0" shrinkToFit="false"/>
      <protection locked="true" hidden="false"/>
    </xf>
    <xf numFmtId="164" fontId="27" fillId="0" borderId="2" xfId="27" applyFont="true" applyBorder="true" applyAlignment="true" applyProtection="false">
      <alignment horizontal="left" vertical="center" textRotation="0" wrapText="true" indent="0" shrinkToFit="false"/>
      <protection locked="true" hidden="false"/>
    </xf>
    <xf numFmtId="171" fontId="27" fillId="0" borderId="2" xfId="27" applyFont="true" applyBorder="true" applyAlignment="true" applyProtection="false">
      <alignment horizontal="left" vertical="center" textRotation="0" wrapText="true" indent="0" shrinkToFit="false"/>
      <protection locked="true" hidden="false"/>
    </xf>
    <xf numFmtId="177" fontId="25" fillId="0" borderId="0" xfId="27" applyFont="true" applyBorder="false" applyAlignment="true" applyProtection="false">
      <alignment horizontal="right" vertical="center" textRotation="0" wrapText="true" indent="0" shrinkToFit="false"/>
      <protection locked="true" hidden="false"/>
    </xf>
    <xf numFmtId="173" fontId="4" fillId="8" borderId="16" xfId="27" applyFont="true" applyBorder="true" applyAlignment="true" applyProtection="false">
      <alignment horizontal="center" vertical="center" textRotation="0" wrapText="true" indent="0" shrinkToFit="false"/>
      <protection locked="true" hidden="false"/>
    </xf>
    <xf numFmtId="173" fontId="4" fillId="8" borderId="17" xfId="27" applyFont="true" applyBorder="true" applyAlignment="true" applyProtection="false">
      <alignment horizontal="center" vertical="center" textRotation="0" wrapText="true" indent="0" shrinkToFit="false"/>
      <protection locked="true" hidden="false"/>
    </xf>
    <xf numFmtId="173" fontId="4" fillId="8" borderId="18" xfId="27" applyFont="true" applyBorder="true" applyAlignment="true" applyProtection="false">
      <alignment horizontal="center" vertical="center" textRotation="0" wrapText="true" indent="0" shrinkToFit="false"/>
      <protection locked="true" hidden="false"/>
    </xf>
    <xf numFmtId="173" fontId="4" fillId="0" borderId="19" xfId="27" applyFont="true" applyBorder="true" applyAlignment="true" applyProtection="false">
      <alignment horizontal="center" vertical="center" textRotation="0" wrapText="true" indent="0" shrinkToFit="false"/>
      <protection locked="true" hidden="false"/>
    </xf>
    <xf numFmtId="173" fontId="4" fillId="0" borderId="20" xfId="27" applyFont="true" applyBorder="true" applyAlignment="true" applyProtection="false">
      <alignment horizontal="center" vertical="center" textRotation="0" wrapText="true" indent="0" shrinkToFit="false"/>
      <protection locked="true" hidden="false"/>
    </xf>
    <xf numFmtId="173" fontId="4" fillId="0" borderId="21" xfId="27" applyFont="true" applyBorder="true" applyAlignment="true" applyProtection="false">
      <alignment horizontal="center" vertical="center" textRotation="0" wrapText="true" indent="0" shrinkToFit="false"/>
      <protection locked="true" hidden="false"/>
    </xf>
    <xf numFmtId="173" fontId="4" fillId="0" borderId="22" xfId="27" applyFont="true" applyBorder="true" applyAlignment="true" applyProtection="false">
      <alignment horizontal="center" vertical="center" textRotation="0" wrapText="true" indent="0" shrinkToFit="false"/>
      <protection locked="true" hidden="false"/>
    </xf>
    <xf numFmtId="173" fontId="26" fillId="9" borderId="22" xfId="27" applyFont="true" applyBorder="true" applyAlignment="true" applyProtection="false">
      <alignment horizontal="center" vertical="center" textRotation="0" wrapText="true" indent="0" shrinkToFit="false"/>
      <protection locked="true" hidden="false"/>
    </xf>
    <xf numFmtId="173" fontId="4" fillId="0" borderId="23" xfId="27" applyFont="true" applyBorder="true" applyAlignment="true" applyProtection="false">
      <alignment horizontal="center" vertical="center" textRotation="0" wrapText="true" indent="0" shrinkToFit="false"/>
      <protection locked="true" hidden="false"/>
    </xf>
    <xf numFmtId="173" fontId="4" fillId="0" borderId="24" xfId="27" applyFont="true" applyBorder="true" applyAlignment="true" applyProtection="false">
      <alignment horizontal="justify" vertical="center" textRotation="0" wrapText="true" indent="0" shrinkToFit="false"/>
      <protection locked="true" hidden="false"/>
    </xf>
    <xf numFmtId="173" fontId="4" fillId="0" borderId="24" xfId="27" applyFont="true" applyBorder="true" applyAlignment="true" applyProtection="false">
      <alignment horizontal="center" vertical="center" textRotation="0" wrapText="true" indent="0" shrinkToFit="false"/>
      <protection locked="true" hidden="false"/>
    </xf>
    <xf numFmtId="173" fontId="4" fillId="0" borderId="24" xfId="27" applyFont="false" applyBorder="true" applyAlignment="true" applyProtection="false">
      <alignment horizontal="right" vertical="center" textRotation="0" wrapText="true" indent="0" shrinkToFit="false"/>
      <protection locked="true" hidden="false"/>
    </xf>
    <xf numFmtId="173" fontId="4" fillId="0" borderId="25" xfId="27" applyFont="false" applyBorder="true" applyAlignment="true" applyProtection="false">
      <alignment horizontal="right" vertical="center" textRotation="0" wrapText="true" indent="0" shrinkToFit="false"/>
      <protection locked="true" hidden="false"/>
    </xf>
    <xf numFmtId="173" fontId="4" fillId="0" borderId="26" xfId="27" applyFont="true" applyBorder="true" applyAlignment="true" applyProtection="false">
      <alignment horizontal="justify" vertical="center" textRotation="0" wrapText="true" indent="0" shrinkToFit="false"/>
      <protection locked="true" hidden="false"/>
    </xf>
    <xf numFmtId="173" fontId="4" fillId="0" borderId="26" xfId="27" applyFont="true" applyBorder="true" applyAlignment="true" applyProtection="false">
      <alignment horizontal="center" vertical="center" textRotation="0" wrapText="true" indent="0" shrinkToFit="false"/>
      <protection locked="true" hidden="false"/>
    </xf>
    <xf numFmtId="173" fontId="4" fillId="0" borderId="26" xfId="27" applyFont="false" applyBorder="true" applyAlignment="true" applyProtection="false">
      <alignment horizontal="right" vertical="center" textRotation="0" wrapText="true" indent="0" shrinkToFit="false"/>
      <protection locked="true" hidden="false"/>
    </xf>
    <xf numFmtId="164" fontId="25" fillId="0" borderId="0" xfId="27" applyFont="true" applyBorder="false" applyAlignment="true" applyProtection="false">
      <alignment horizontal="general" vertical="center" textRotation="0" wrapText="false" indent="0" shrinkToFit="false"/>
      <protection locked="true" hidden="false"/>
    </xf>
    <xf numFmtId="173" fontId="4" fillId="0" borderId="27" xfId="27" applyFont="true" applyBorder="true" applyAlignment="true" applyProtection="false">
      <alignment horizontal="justify" vertical="center" textRotation="0" wrapText="true" indent="0" shrinkToFit="false"/>
      <protection locked="true" hidden="false"/>
    </xf>
    <xf numFmtId="173" fontId="4" fillId="0" borderId="27" xfId="27" applyFont="true" applyBorder="true" applyAlignment="true" applyProtection="false">
      <alignment horizontal="center" vertical="center" textRotation="0" wrapText="true" indent="0" shrinkToFit="false"/>
      <protection locked="true" hidden="false"/>
    </xf>
    <xf numFmtId="173" fontId="4" fillId="0" borderId="27" xfId="27" applyFont="false" applyBorder="true" applyAlignment="true" applyProtection="false">
      <alignment horizontal="right" vertical="center" textRotation="0" wrapText="true" indent="0" shrinkToFit="false"/>
      <protection locked="true" hidden="false"/>
    </xf>
    <xf numFmtId="173" fontId="36" fillId="0" borderId="28" xfId="27" applyFont="true" applyBorder="true" applyAlignment="true" applyProtection="false">
      <alignment horizontal="general" vertical="center" textRotation="0" wrapText="true" indent="0" shrinkToFit="false"/>
      <protection locked="true" hidden="false"/>
    </xf>
    <xf numFmtId="173" fontId="27" fillId="0" borderId="21" xfId="27" applyFont="true" applyBorder="true" applyAlignment="true" applyProtection="false">
      <alignment horizontal="general" vertical="center" textRotation="0" wrapText="true" indent="0" shrinkToFit="false"/>
      <protection locked="true" hidden="false"/>
    </xf>
    <xf numFmtId="173" fontId="27" fillId="0" borderId="29" xfId="27" applyFont="true" applyBorder="true" applyAlignment="true" applyProtection="false">
      <alignment horizontal="general" vertical="center" textRotation="0" wrapText="true" indent="0" shrinkToFit="false"/>
      <protection locked="true" hidden="false"/>
    </xf>
    <xf numFmtId="173" fontId="27" fillId="0" borderId="30" xfId="27" applyFont="true" applyBorder="true" applyAlignment="true" applyProtection="false">
      <alignment horizontal="general" vertical="center" textRotation="0" wrapText="true" indent="0" shrinkToFit="false"/>
      <protection locked="true" hidden="false"/>
    </xf>
    <xf numFmtId="173" fontId="23" fillId="0" borderId="22" xfId="27" applyFont="true" applyBorder="true" applyAlignment="true" applyProtection="false">
      <alignment horizontal="general" vertical="center" textRotation="0" wrapText="true" indent="0" shrinkToFit="false"/>
      <protection locked="true" hidden="false"/>
    </xf>
    <xf numFmtId="164" fontId="36" fillId="0" borderId="0" xfId="27" applyFont="true" applyBorder="false" applyAlignment="true" applyProtection="false">
      <alignment horizontal="general" vertical="center" textRotation="0" wrapText="true" indent="0" shrinkToFit="false"/>
      <protection locked="true" hidden="false"/>
    </xf>
    <xf numFmtId="173" fontId="4" fillId="0" borderId="31" xfId="27" applyFont="false" applyBorder="true" applyAlignment="true" applyProtection="false">
      <alignment horizontal="center" vertical="center" textRotation="0" wrapText="true" indent="0" shrinkToFit="false"/>
      <protection locked="true" hidden="false"/>
    </xf>
    <xf numFmtId="164" fontId="4" fillId="0" borderId="31" xfId="27" applyFont="false" applyBorder="true" applyAlignment="true" applyProtection="false">
      <alignment horizontal="center" vertical="center" textRotation="0" wrapText="true" indent="0" shrinkToFit="false"/>
      <protection locked="true" hidden="false"/>
    </xf>
    <xf numFmtId="164" fontId="4" fillId="0" borderId="26" xfId="27" applyFont="false" applyBorder="true" applyAlignment="true" applyProtection="false">
      <alignment horizontal="justify" vertical="center" textRotation="0" wrapText="true" indent="0" shrinkToFit="false"/>
      <protection locked="true" hidden="false"/>
    </xf>
    <xf numFmtId="170" fontId="4" fillId="0" borderId="26" xfId="27" applyFont="false" applyBorder="true" applyAlignment="true" applyProtection="false">
      <alignment horizontal="center" vertical="center" textRotation="0" wrapText="true" indent="0" shrinkToFit="false"/>
      <protection locked="true" hidden="false"/>
    </xf>
    <xf numFmtId="178" fontId="4" fillId="0" borderId="26" xfId="27" applyFont="false" applyBorder="true" applyAlignment="true" applyProtection="false">
      <alignment horizontal="right" vertical="center" textRotation="0" wrapText="true" indent="0" shrinkToFit="false"/>
      <protection locked="true" hidden="false"/>
    </xf>
    <xf numFmtId="164" fontId="4" fillId="0" borderId="31" xfId="27" applyFont="true" applyBorder="true" applyAlignment="true" applyProtection="false">
      <alignment horizontal="center" vertical="center" textRotation="0" wrapText="true" indent="0" shrinkToFit="false"/>
      <protection locked="true" hidden="false"/>
    </xf>
    <xf numFmtId="164" fontId="25" fillId="0" borderId="0" xfId="27" applyFont="true" applyBorder="true" applyAlignment="true" applyProtection="false">
      <alignment horizontal="general" vertical="center" textRotation="0" wrapText="true" indent="0" shrinkToFit="false"/>
      <protection locked="true" hidden="false"/>
    </xf>
    <xf numFmtId="164" fontId="4" fillId="0" borderId="32" xfId="27" applyFont="true" applyBorder="true" applyAlignment="true" applyProtection="false">
      <alignment horizontal="center" vertical="center" textRotation="0" wrapText="true" indent="0" shrinkToFit="false"/>
      <protection locked="true" hidden="false"/>
    </xf>
    <xf numFmtId="164" fontId="4" fillId="0" borderId="27" xfId="27" applyFont="false" applyBorder="true" applyAlignment="true" applyProtection="false">
      <alignment horizontal="justify" vertical="center" textRotation="0" wrapText="true" indent="0" shrinkToFit="false"/>
      <protection locked="true" hidden="false"/>
    </xf>
    <xf numFmtId="170" fontId="4" fillId="0" borderId="27" xfId="27" applyFont="false" applyBorder="true" applyAlignment="true" applyProtection="false">
      <alignment horizontal="center" vertical="center" textRotation="0" wrapText="true" indent="0" shrinkToFit="false"/>
      <protection locked="true" hidden="false"/>
    </xf>
    <xf numFmtId="178" fontId="4" fillId="0" borderId="27" xfId="27" applyFont="false" applyBorder="true" applyAlignment="true" applyProtection="false">
      <alignment horizontal="right" vertical="center" textRotation="0" wrapText="true" indent="0" shrinkToFit="false"/>
      <protection locked="true" hidden="false"/>
    </xf>
    <xf numFmtId="164" fontId="23" fillId="0" borderId="19" xfId="27" applyFont="true" applyBorder="true" applyAlignment="true" applyProtection="false">
      <alignment horizontal="general" vertical="center" textRotation="0" wrapText="false" indent="0" shrinkToFit="false"/>
      <protection locked="true" hidden="false"/>
    </xf>
    <xf numFmtId="164" fontId="27" fillId="0" borderId="21" xfId="27" applyFont="true" applyBorder="true" applyAlignment="true" applyProtection="false">
      <alignment horizontal="general" vertical="center" textRotation="0" wrapText="true" indent="0" shrinkToFit="false"/>
      <protection locked="true" hidden="false"/>
    </xf>
    <xf numFmtId="164" fontId="27" fillId="0" borderId="29" xfId="27" applyFont="true" applyBorder="true" applyAlignment="true" applyProtection="false">
      <alignment horizontal="general" vertical="center" textRotation="0" wrapText="true" indent="0" shrinkToFit="false"/>
      <protection locked="true" hidden="false"/>
    </xf>
    <xf numFmtId="164" fontId="27" fillId="0" borderId="30" xfId="27" applyFont="true" applyBorder="true" applyAlignment="true" applyProtection="false">
      <alignment horizontal="general" vertical="center" textRotation="0" wrapText="true" indent="0" shrinkToFit="false"/>
      <protection locked="true" hidden="false"/>
    </xf>
    <xf numFmtId="164" fontId="23" fillId="0" borderId="0" xfId="27" applyFont="true" applyBorder="false" applyAlignment="true" applyProtection="false">
      <alignment horizontal="general" vertical="center" textRotation="0" wrapText="false" indent="0" shrinkToFit="false"/>
      <protection locked="true" hidden="false"/>
    </xf>
    <xf numFmtId="164" fontId="26" fillId="9" borderId="22" xfId="27" applyFont="true" applyBorder="true" applyAlignment="true" applyProtection="false">
      <alignment horizontal="center" vertical="center" textRotation="0" wrapText="true" indent="0" shrinkToFit="false"/>
      <protection locked="true" hidden="false"/>
    </xf>
    <xf numFmtId="178" fontId="4" fillId="0" borderId="25" xfId="27" applyFont="false" applyBorder="true" applyAlignment="true" applyProtection="false">
      <alignment horizontal="right" vertical="center" textRotation="0" wrapText="true" indent="0" shrinkToFit="false"/>
      <protection locked="true" hidden="false"/>
    </xf>
    <xf numFmtId="164" fontId="36" fillId="0" borderId="28" xfId="27" applyFont="true" applyBorder="true" applyAlignment="true" applyProtection="false">
      <alignment horizontal="general" vertical="center" textRotation="0" wrapText="true" indent="0" shrinkToFit="false"/>
      <protection locked="true" hidden="false"/>
    </xf>
    <xf numFmtId="178" fontId="23" fillId="0" borderId="22" xfId="27" applyFont="true" applyBorder="true" applyAlignment="true" applyProtection="false">
      <alignment horizontal="general" vertical="center" textRotation="0" wrapText="true" indent="0" shrinkToFit="false"/>
      <protection locked="true" hidden="false"/>
    </xf>
    <xf numFmtId="164" fontId="34" fillId="9" borderId="22" xfId="27" applyFont="true" applyBorder="true" applyAlignment="true" applyProtection="false">
      <alignment horizontal="center" vertical="center" textRotation="0" wrapText="true" indent="0" shrinkToFit="false"/>
      <protection locked="true" hidden="false"/>
    </xf>
    <xf numFmtId="164" fontId="40" fillId="0" borderId="33" xfId="27" applyFont="true" applyBorder="true" applyAlignment="true" applyProtection="false">
      <alignment horizontal="center" vertical="center" textRotation="0" wrapText="true" indent="0" shrinkToFit="false"/>
      <protection locked="true" hidden="false"/>
    </xf>
    <xf numFmtId="164" fontId="40" fillId="0" borderId="34" xfId="27" applyFont="true" applyBorder="true" applyAlignment="true" applyProtection="false">
      <alignment horizontal="general" vertical="center" textRotation="0" wrapText="true" indent="0" shrinkToFit="false"/>
      <protection locked="true" hidden="false"/>
    </xf>
    <xf numFmtId="164" fontId="40" fillId="0" borderId="35" xfId="27" applyFont="true" applyBorder="true" applyAlignment="true" applyProtection="false">
      <alignment horizontal="general" vertical="center" textRotation="0" wrapText="true" indent="0" shrinkToFit="false"/>
      <protection locked="true" hidden="false"/>
    </xf>
    <xf numFmtId="164" fontId="4" fillId="0" borderId="36" xfId="27" applyFont="true" applyBorder="true" applyAlignment="true" applyProtection="false">
      <alignment horizontal="center" vertical="center" textRotation="0" wrapText="true" indent="0" shrinkToFit="false"/>
      <protection locked="true" hidden="false"/>
    </xf>
    <xf numFmtId="164" fontId="4" fillId="0" borderId="13" xfId="27" applyFont="true" applyBorder="true" applyAlignment="true" applyProtection="false">
      <alignment horizontal="justify" vertical="center" textRotation="0" wrapText="true" indent="0" shrinkToFit="false"/>
      <protection locked="true" hidden="false"/>
    </xf>
    <xf numFmtId="170" fontId="4" fillId="0" borderId="13" xfId="27" applyFont="true" applyBorder="true" applyAlignment="true" applyProtection="false">
      <alignment horizontal="center" vertical="center" textRotation="0" wrapText="true" indent="0" shrinkToFit="false"/>
      <protection locked="true" hidden="false"/>
    </xf>
    <xf numFmtId="178" fontId="4" fillId="0" borderId="13" xfId="27" applyFont="false" applyBorder="true" applyAlignment="true" applyProtection="false">
      <alignment horizontal="right" vertical="center" textRotation="0" wrapText="true" indent="0" shrinkToFit="false"/>
      <protection locked="true" hidden="false"/>
    </xf>
    <xf numFmtId="164" fontId="4" fillId="0" borderId="37" xfId="27" applyFont="true" applyBorder="true" applyAlignment="true" applyProtection="false">
      <alignment horizontal="center" vertical="center" textRotation="0" wrapText="true" indent="0" shrinkToFit="false"/>
      <protection locked="true" hidden="false"/>
    </xf>
    <xf numFmtId="164" fontId="4" fillId="0" borderId="38" xfId="27" applyFont="true" applyBorder="true" applyAlignment="true" applyProtection="false">
      <alignment horizontal="justify" vertical="center" textRotation="0" wrapText="true" indent="0" shrinkToFit="false"/>
      <protection locked="true" hidden="false"/>
    </xf>
    <xf numFmtId="170" fontId="4" fillId="0" borderId="38" xfId="27" applyFont="true" applyBorder="true" applyAlignment="true" applyProtection="false">
      <alignment horizontal="center" vertical="center" textRotation="0" wrapText="true" indent="0" shrinkToFit="false"/>
      <protection locked="true" hidden="false"/>
    </xf>
    <xf numFmtId="178" fontId="4" fillId="0" borderId="39" xfId="27" applyFont="false" applyBorder="true" applyAlignment="true" applyProtection="false">
      <alignment horizontal="right" vertical="center" textRotation="0" wrapText="true" indent="0" shrinkToFit="false"/>
      <protection locked="true" hidden="false"/>
    </xf>
    <xf numFmtId="164" fontId="36" fillId="0" borderId="0" xfId="27" applyFont="true" applyBorder="true" applyAlignment="true" applyProtection="false">
      <alignment horizontal="general" vertical="center" textRotation="0" wrapText="true" indent="0" shrinkToFit="false"/>
      <protection locked="true" hidden="false"/>
    </xf>
    <xf numFmtId="164" fontId="4" fillId="0" borderId="40" xfId="27" applyFont="true" applyBorder="true" applyAlignment="true" applyProtection="false">
      <alignment horizontal="center" vertical="center" textRotation="0" wrapText="true" indent="0" shrinkToFit="false"/>
      <protection locked="true" hidden="false"/>
    </xf>
    <xf numFmtId="164" fontId="4" fillId="0" borderId="41" xfId="27" applyFont="true" applyBorder="true" applyAlignment="true" applyProtection="false">
      <alignment horizontal="justify" vertical="center" textRotation="0" wrapText="true" indent="0" shrinkToFit="false"/>
      <protection locked="true" hidden="false"/>
    </xf>
    <xf numFmtId="170" fontId="4" fillId="0" borderId="41" xfId="27" applyFont="true" applyBorder="true" applyAlignment="true" applyProtection="false">
      <alignment horizontal="center" vertical="center" textRotation="0" wrapText="true" indent="0" shrinkToFit="false"/>
      <protection locked="true" hidden="false"/>
    </xf>
    <xf numFmtId="178" fontId="4" fillId="0" borderId="42" xfId="27" applyFont="false" applyBorder="true" applyAlignment="true" applyProtection="false">
      <alignment horizontal="right" vertical="center" textRotation="0" wrapText="true" indent="0" shrinkToFit="false"/>
      <protection locked="true" hidden="false"/>
    </xf>
    <xf numFmtId="178" fontId="4" fillId="0" borderId="43" xfId="27" applyFont="false" applyBorder="true" applyAlignment="true" applyProtection="false">
      <alignment horizontal="right" vertical="center" textRotation="0" wrapText="true" indent="0" shrinkToFit="false"/>
      <protection locked="true" hidden="false"/>
    </xf>
    <xf numFmtId="164" fontId="4" fillId="0" borderId="44" xfId="27" applyFont="true" applyBorder="true" applyAlignment="true" applyProtection="false">
      <alignment horizontal="center" vertical="center" textRotation="0" wrapText="true" indent="0" shrinkToFit="false"/>
      <protection locked="true" hidden="false"/>
    </xf>
    <xf numFmtId="164" fontId="4" fillId="0" borderId="45" xfId="27" applyFont="true" applyBorder="true" applyAlignment="true" applyProtection="false">
      <alignment horizontal="justify" vertical="center" textRotation="0" wrapText="true" indent="0" shrinkToFit="false"/>
      <protection locked="true" hidden="false"/>
    </xf>
    <xf numFmtId="170" fontId="4" fillId="0" borderId="45" xfId="27" applyFont="true" applyBorder="true" applyAlignment="true" applyProtection="false">
      <alignment horizontal="center" vertical="center" textRotation="0" wrapText="true" indent="0" shrinkToFit="false"/>
      <protection locked="true" hidden="false"/>
    </xf>
    <xf numFmtId="178" fontId="4" fillId="0" borderId="46" xfId="27" applyFont="false" applyBorder="true" applyAlignment="true" applyProtection="false">
      <alignment horizontal="right" vertical="center" textRotation="0" wrapText="true" indent="0" shrinkToFit="false"/>
      <protection locked="true" hidden="false"/>
    </xf>
    <xf numFmtId="164" fontId="40" fillId="0" borderId="47" xfId="27" applyFont="true" applyBorder="true" applyAlignment="true" applyProtection="false">
      <alignment horizontal="center" vertical="center" textRotation="0" wrapText="true" indent="0" shrinkToFit="false"/>
      <protection locked="true" hidden="false"/>
    </xf>
    <xf numFmtId="164" fontId="40" fillId="0" borderId="48" xfId="27" applyFont="true" applyBorder="true" applyAlignment="true" applyProtection="false">
      <alignment horizontal="general" vertical="center" textRotation="0" wrapText="true" indent="0" shrinkToFit="false"/>
      <protection locked="true" hidden="false"/>
    </xf>
    <xf numFmtId="164" fontId="40" fillId="0" borderId="49" xfId="27" applyFont="true" applyBorder="true" applyAlignment="true" applyProtection="false">
      <alignment horizontal="general" vertical="center" textRotation="0" wrapText="true" indent="0" shrinkToFit="false"/>
      <protection locked="true" hidden="false"/>
    </xf>
    <xf numFmtId="178" fontId="4" fillId="0" borderId="50" xfId="27" applyFont="false" applyBorder="true" applyAlignment="true" applyProtection="false">
      <alignment horizontal="right" vertical="center" textRotation="0" wrapText="true" indent="0" shrinkToFit="false"/>
      <protection locked="true" hidden="false"/>
    </xf>
    <xf numFmtId="178" fontId="4" fillId="0" borderId="51" xfId="27" applyFont="false" applyBorder="true" applyAlignment="true" applyProtection="false">
      <alignment horizontal="right" vertical="center" textRotation="0" wrapText="true" indent="0" shrinkToFit="false"/>
      <protection locked="true" hidden="false"/>
    </xf>
    <xf numFmtId="164" fontId="4" fillId="0" borderId="23" xfId="27" applyFont="true" applyBorder="true" applyAlignment="true" applyProtection="false">
      <alignment horizontal="center" vertical="center" textRotation="0" wrapText="true" indent="0" shrinkToFit="false"/>
      <protection locked="true" hidden="false"/>
    </xf>
    <xf numFmtId="164" fontId="4" fillId="0" borderId="24" xfId="27" applyFont="true" applyBorder="true" applyAlignment="true" applyProtection="false">
      <alignment horizontal="justify" vertical="center" textRotation="0" wrapText="true" indent="0" shrinkToFit="false"/>
      <protection locked="true" hidden="false"/>
    </xf>
    <xf numFmtId="170" fontId="4" fillId="0" borderId="24" xfId="27" applyFont="true" applyBorder="true" applyAlignment="true" applyProtection="false">
      <alignment horizontal="center" vertical="center" textRotation="0" wrapText="true" indent="0" shrinkToFit="false"/>
      <protection locked="true" hidden="false"/>
    </xf>
    <xf numFmtId="178" fontId="4" fillId="0" borderId="24" xfId="27" applyFont="false" applyBorder="true" applyAlignment="true" applyProtection="false">
      <alignment horizontal="right" vertical="center" textRotation="0" wrapText="true" indent="0" shrinkToFit="false"/>
      <protection locked="true" hidden="false"/>
    </xf>
    <xf numFmtId="164" fontId="40" fillId="0" borderId="52" xfId="27" applyFont="true" applyBorder="true" applyAlignment="true" applyProtection="false">
      <alignment horizontal="center" vertical="center" textRotation="0" wrapText="true" indent="0" shrinkToFit="false"/>
      <protection locked="true" hidden="false"/>
    </xf>
    <xf numFmtId="164" fontId="40" fillId="0" borderId="53" xfId="27" applyFont="true" applyBorder="true" applyAlignment="true" applyProtection="false">
      <alignment horizontal="general" vertical="center" textRotation="0" wrapText="true" indent="0" shrinkToFit="false"/>
      <protection locked="true" hidden="false"/>
    </xf>
    <xf numFmtId="164" fontId="40" fillId="0" borderId="54" xfId="27" applyFont="true" applyBorder="true" applyAlignment="true" applyProtection="false">
      <alignment horizontal="general" vertical="center" textRotation="0" wrapText="true" indent="0" shrinkToFit="false"/>
      <protection locked="true" hidden="false"/>
    </xf>
    <xf numFmtId="178" fontId="23" fillId="0" borderId="18" xfId="27" applyFont="true" applyBorder="true" applyAlignment="true" applyProtection="false">
      <alignment horizontal="general" vertical="center" textRotation="0" wrapText="true" indent="0" shrinkToFit="false"/>
      <protection locked="true" hidden="false"/>
    </xf>
    <xf numFmtId="164" fontId="4" fillId="0" borderId="26" xfId="27" applyFont="true" applyBorder="true" applyAlignment="true" applyProtection="false">
      <alignment horizontal="justify" vertical="center" textRotation="0" wrapText="true" indent="0" shrinkToFit="false"/>
      <protection locked="true" hidden="false"/>
    </xf>
    <xf numFmtId="178" fontId="4" fillId="0" borderId="55" xfId="27" applyFont="false" applyBorder="true" applyAlignment="true" applyProtection="false">
      <alignment horizontal="general" vertical="center" textRotation="0" wrapText="true" indent="0" shrinkToFit="false"/>
      <protection locked="true" hidden="false"/>
    </xf>
    <xf numFmtId="178" fontId="4" fillId="0" borderId="56" xfId="27" applyFont="false" applyBorder="true" applyAlignment="true" applyProtection="false">
      <alignment horizontal="general" vertical="center" textRotation="0" wrapText="true" indent="0" shrinkToFit="false"/>
      <protection locked="true" hidden="false"/>
    </xf>
    <xf numFmtId="164" fontId="26" fillId="9" borderId="57" xfId="27" applyFont="true" applyBorder="true" applyAlignment="true" applyProtection="false">
      <alignment horizontal="general" vertical="center" textRotation="0" wrapText="true" indent="0" shrinkToFit="false"/>
      <protection locked="true" hidden="false"/>
    </xf>
    <xf numFmtId="164" fontId="26" fillId="9" borderId="0" xfId="27" applyFont="true" applyBorder="true" applyAlignment="true" applyProtection="false">
      <alignment horizontal="general" vertical="center" textRotation="0" wrapText="true" indent="0" shrinkToFit="false"/>
      <protection locked="true" hidden="false"/>
    </xf>
    <xf numFmtId="179" fontId="27" fillId="9" borderId="0" xfId="27" applyFont="true" applyBorder="true" applyAlignment="true" applyProtection="false">
      <alignment horizontal="center" vertical="center" textRotation="0" wrapText="true" indent="0" shrinkToFit="false"/>
      <protection locked="true" hidden="false"/>
    </xf>
    <xf numFmtId="164" fontId="27" fillId="9" borderId="0" xfId="27" applyFont="true" applyBorder="true" applyAlignment="true" applyProtection="false">
      <alignment horizontal="center" vertical="center" textRotation="0" wrapText="true" indent="0" shrinkToFit="false"/>
      <protection locked="true" hidden="false"/>
    </xf>
    <xf numFmtId="164" fontId="4" fillId="0" borderId="27" xfId="27" applyFont="true" applyBorder="true" applyAlignment="true" applyProtection="false">
      <alignment horizontal="justify" vertical="center" textRotation="0" wrapText="true" indent="0" shrinkToFit="false"/>
      <protection locked="true" hidden="false"/>
    </xf>
    <xf numFmtId="164" fontId="4" fillId="0" borderId="44" xfId="27" applyFont="false" applyBorder="true" applyAlignment="true" applyProtection="false">
      <alignment horizontal="center" vertical="center" textRotation="0" wrapText="true" indent="0" shrinkToFit="false"/>
      <protection locked="true" hidden="false"/>
    </xf>
    <xf numFmtId="180" fontId="4" fillId="0" borderId="46" xfId="27" applyFont="false" applyBorder="true" applyAlignment="true" applyProtection="false">
      <alignment horizontal="center" vertical="center" textRotation="0" wrapText="true" indent="0" shrinkToFit="false"/>
      <protection locked="true" hidden="false"/>
    </xf>
    <xf numFmtId="178" fontId="4" fillId="0" borderId="55" xfId="27" applyFont="false" applyBorder="true" applyAlignment="true" applyProtection="false">
      <alignment horizontal="right" vertical="center" textRotation="0" wrapText="true" indent="0" shrinkToFit="false"/>
      <protection locked="true" hidden="false"/>
    </xf>
    <xf numFmtId="178" fontId="4" fillId="0" borderId="56" xfId="27" applyFont="false" applyBorder="true" applyAlignment="true" applyProtection="false">
      <alignment horizontal="right" vertical="center" textRotation="0" wrapText="true" indent="0" shrinkToFit="false"/>
      <protection locked="true" hidden="false"/>
    </xf>
    <xf numFmtId="164" fontId="4" fillId="0" borderId="58" xfId="27" applyFont="false" applyBorder="true" applyAlignment="true" applyProtection="false">
      <alignment horizontal="center" vertical="center" textRotation="0" wrapText="true" indent="0" shrinkToFit="false"/>
      <protection locked="true" hidden="false"/>
    </xf>
    <xf numFmtId="164" fontId="4" fillId="0" borderId="59" xfId="27" applyFont="true" applyBorder="true" applyAlignment="true" applyProtection="false">
      <alignment horizontal="justify" vertical="center" textRotation="0" wrapText="true" indent="0" shrinkToFit="false"/>
      <protection locked="true" hidden="false"/>
    </xf>
    <xf numFmtId="180" fontId="4" fillId="0" borderId="60" xfId="27" applyFont="false" applyBorder="true" applyAlignment="true" applyProtection="false">
      <alignment horizontal="center" vertical="center" textRotation="0" wrapText="true" indent="0" shrinkToFit="false"/>
      <protection locked="true" hidden="false"/>
    </xf>
    <xf numFmtId="170" fontId="4" fillId="0" borderId="59" xfId="27" applyFont="false" applyBorder="true" applyAlignment="true" applyProtection="false">
      <alignment horizontal="center" vertical="center" textRotation="0" wrapText="true" indent="0" shrinkToFit="false"/>
      <protection locked="true" hidden="false"/>
    </xf>
    <xf numFmtId="164" fontId="36" fillId="0" borderId="19" xfId="27" applyFont="true" applyBorder="true" applyAlignment="true" applyProtection="false">
      <alignment horizontal="general" vertical="center" textRotation="0" wrapText="true" indent="0" shrinkToFit="false"/>
      <protection locked="true" hidden="false"/>
    </xf>
    <xf numFmtId="164" fontId="26" fillId="9" borderId="61" xfId="27" applyFont="true" applyBorder="true" applyAlignment="true" applyProtection="false">
      <alignment horizontal="general" vertical="center" textRotation="0" wrapText="true" indent="0" shrinkToFit="false"/>
      <protection locked="true" hidden="false"/>
    </xf>
    <xf numFmtId="164" fontId="26" fillId="9" borderId="29" xfId="27" applyFont="true" applyBorder="true" applyAlignment="true" applyProtection="false">
      <alignment horizontal="general" vertical="center" textRotation="0" wrapText="true" indent="0" shrinkToFit="false"/>
      <protection locked="true" hidden="false"/>
    </xf>
    <xf numFmtId="164" fontId="26" fillId="9" borderId="30" xfId="27" applyFont="true" applyBorder="true" applyAlignment="true" applyProtection="false">
      <alignment horizontal="general" vertical="center" textRotation="0" wrapText="tru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80" fontId="25" fillId="0" borderId="0" xfId="27" applyFont="true" applyBorder="false" applyAlignment="true" applyProtection="false">
      <alignment horizontal="center" vertical="bottom" textRotation="0" wrapText="false" indent="0" shrinkToFit="false"/>
      <protection locked="true" hidden="false"/>
    </xf>
    <xf numFmtId="177" fontId="25" fillId="0" borderId="0" xfId="27" applyFont="true" applyBorder="false" applyAlignment="true" applyProtection="false">
      <alignment horizontal="right" vertical="bottom" textRotation="0" wrapText="false" indent="0" shrinkToFit="false"/>
      <protection locked="true" hidden="false"/>
    </xf>
    <xf numFmtId="164" fontId="25" fillId="0" borderId="0" xfId="27" applyFont="true" applyBorder="false" applyAlignment="true" applyProtection="false">
      <alignment horizontal="right" vertical="bottom" textRotation="0" wrapText="false" indent="0" shrinkToFit="false"/>
      <protection locked="true" hidden="false"/>
    </xf>
    <xf numFmtId="180" fontId="4" fillId="0" borderId="0" xfId="27" applyFont="false" applyBorder="false" applyAlignment="true" applyProtection="false">
      <alignment horizontal="center" vertical="center" textRotation="0" wrapText="true" indent="0" shrinkToFit="false"/>
      <protection locked="true" hidden="false"/>
    </xf>
    <xf numFmtId="164" fontId="4" fillId="8" borderId="16" xfId="27" applyFont="true" applyBorder="true" applyAlignment="true" applyProtection="false">
      <alignment horizontal="center" vertical="center" textRotation="0" wrapText="true" indent="0" shrinkToFit="false"/>
      <protection locked="true" hidden="false"/>
    </xf>
    <xf numFmtId="180" fontId="4" fillId="8" borderId="17" xfId="27" applyFont="true" applyBorder="true" applyAlignment="true" applyProtection="false">
      <alignment horizontal="center" vertical="center" textRotation="0" wrapText="true" indent="0" shrinkToFit="false"/>
      <protection locked="true" hidden="false"/>
    </xf>
    <xf numFmtId="164" fontId="4" fillId="8" borderId="18" xfId="27" applyFont="true" applyBorder="true" applyAlignment="true" applyProtection="false">
      <alignment horizontal="center" vertical="center" textRotation="0" wrapText="true" indent="0" shrinkToFit="false"/>
      <protection locked="true" hidden="false"/>
    </xf>
    <xf numFmtId="164" fontId="4" fillId="0" borderId="19" xfId="27" applyFont="true" applyBorder="true" applyAlignment="true" applyProtection="false">
      <alignment horizontal="center" vertical="center" textRotation="0" wrapText="true" indent="0" shrinkToFit="false"/>
      <protection locked="true" hidden="false"/>
    </xf>
    <xf numFmtId="164" fontId="4" fillId="0" borderId="20" xfId="27" applyFont="true" applyBorder="true" applyAlignment="true" applyProtection="false">
      <alignment horizontal="center" vertical="center" textRotation="0" wrapText="true" indent="0" shrinkToFit="false"/>
      <protection locked="true" hidden="false"/>
    </xf>
    <xf numFmtId="170" fontId="4" fillId="0" borderId="21" xfId="27" applyFont="true" applyBorder="true" applyAlignment="true" applyProtection="false">
      <alignment horizontal="center" vertical="center" textRotation="0" wrapText="true" indent="0" shrinkToFit="false"/>
      <protection locked="true" hidden="false"/>
    </xf>
    <xf numFmtId="164" fontId="4" fillId="0" borderId="22"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true" applyProtection="false">
      <alignment horizontal="right"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23" xfId="27" applyFont="false" applyBorder="true" applyAlignment="true" applyProtection="false">
      <alignment horizontal="center" vertical="center" textRotation="0" wrapText="true" indent="0" shrinkToFit="false"/>
      <protection locked="true" hidden="false"/>
    </xf>
    <xf numFmtId="164" fontId="4" fillId="0" borderId="24" xfId="27" applyFont="true" applyBorder="true" applyAlignment="true" applyProtection="false">
      <alignment horizontal="justify" vertical="center" textRotation="0" wrapText="true" indent="0" shrinkToFit="false"/>
      <protection locked="true" hidden="false"/>
    </xf>
    <xf numFmtId="170" fontId="4" fillId="0" borderId="24" xfId="27" applyFont="true" applyBorder="true" applyAlignment="true" applyProtection="false">
      <alignment horizontal="center" vertical="center" textRotation="0" wrapText="true" indent="0" shrinkToFit="false"/>
      <protection locked="true" hidden="false"/>
    </xf>
    <xf numFmtId="180" fontId="4" fillId="0" borderId="24" xfId="27" applyFont="false" applyBorder="true" applyAlignment="true" applyProtection="false">
      <alignment horizontal="center" vertical="center" textRotation="0" wrapText="true" indent="0" shrinkToFit="false"/>
      <protection locked="true" hidden="false"/>
    </xf>
    <xf numFmtId="178" fontId="4" fillId="0" borderId="25" xfId="27" applyFont="false" applyBorder="true" applyAlignment="true" applyProtection="false">
      <alignment horizontal="right" vertical="center" textRotation="0" wrapText="true" indent="0" shrinkToFit="false"/>
      <protection locked="true" hidden="false"/>
    </xf>
    <xf numFmtId="164" fontId="40" fillId="0" borderId="62" xfId="27" applyFont="true" applyBorder="true" applyAlignment="true" applyProtection="false">
      <alignment horizontal="center" vertical="center" textRotation="0" wrapText="true" indent="0" shrinkToFit="false"/>
      <protection locked="true" hidden="false"/>
    </xf>
    <xf numFmtId="164" fontId="25" fillId="0" borderId="0" xfId="27" applyFont="true" applyBorder="false" applyAlignment="true" applyProtection="false">
      <alignment horizontal="general" vertical="center" textRotation="0" wrapText="true" indent="0" shrinkToFit="false"/>
      <protection locked="true" hidden="false"/>
    </xf>
    <xf numFmtId="164" fontId="4" fillId="0" borderId="31" xfId="27" applyFont="false" applyBorder="true" applyAlignment="true" applyProtection="false">
      <alignment horizontal="center" vertical="center" textRotation="0" wrapText="true" indent="0" shrinkToFit="false"/>
      <protection locked="true" hidden="false"/>
    </xf>
    <xf numFmtId="164" fontId="4" fillId="0" borderId="26" xfId="27" applyFont="true" applyBorder="true" applyAlignment="true" applyProtection="false">
      <alignment horizontal="justify" vertical="center" textRotation="0" wrapText="true" indent="0" shrinkToFit="false"/>
      <protection locked="true" hidden="false"/>
    </xf>
    <xf numFmtId="170" fontId="4" fillId="0" borderId="26" xfId="27" applyFont="true" applyBorder="true" applyAlignment="true" applyProtection="false">
      <alignment horizontal="center" vertical="center" textRotation="0" wrapText="true" indent="0" shrinkToFit="false"/>
      <protection locked="true" hidden="false"/>
    </xf>
    <xf numFmtId="180" fontId="4" fillId="0" borderId="26" xfId="27" applyFont="false" applyBorder="true" applyAlignment="true" applyProtection="false">
      <alignment horizontal="center" vertical="center" textRotation="0" wrapText="true" indent="0" shrinkToFit="false"/>
      <protection locked="true" hidden="false"/>
    </xf>
    <xf numFmtId="164" fontId="4" fillId="0" borderId="57" xfId="27" applyFont="false" applyBorder="true" applyAlignment="true" applyProtection="false">
      <alignment horizontal="center" vertical="center" textRotation="0" wrapText="true" indent="0" shrinkToFit="false"/>
      <protection locked="true" hidden="false"/>
    </xf>
    <xf numFmtId="164" fontId="27" fillId="0" borderId="61" xfId="27" applyFont="true" applyBorder="true" applyAlignment="true" applyProtection="false">
      <alignment horizontal="center" vertical="center" textRotation="0" wrapText="true" indent="0" shrinkToFit="false"/>
      <protection locked="true" hidden="false"/>
    </xf>
    <xf numFmtId="180" fontId="23" fillId="0" borderId="22"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false" applyAlignment="true" applyProtection="false">
      <alignment horizontal="right" vertical="center" textRotation="0" wrapText="false" indent="0" shrinkToFit="false"/>
      <protection locked="true" hidden="false"/>
    </xf>
    <xf numFmtId="164" fontId="4" fillId="0" borderId="23" xfId="27" applyFont="false" applyBorder="true" applyAlignment="true" applyProtection="false">
      <alignment horizontal="center" vertical="center" textRotation="0" wrapText="true" indent="0" shrinkToFit="false"/>
      <protection locked="true" hidden="false"/>
    </xf>
    <xf numFmtId="180" fontId="4" fillId="0" borderId="24" xfId="27" applyFont="false" applyBorder="true" applyAlignment="true" applyProtection="false">
      <alignment horizontal="center" vertical="center" textRotation="0" wrapText="true" indent="0" shrinkToFit="false"/>
      <protection locked="true" hidden="false"/>
    </xf>
    <xf numFmtId="164" fontId="4" fillId="0" borderId="32" xfId="27" applyFont="false" applyBorder="true" applyAlignment="true" applyProtection="false">
      <alignment horizontal="center" vertical="center" textRotation="0" wrapText="true" indent="0" shrinkToFit="false"/>
      <protection locked="true" hidden="false"/>
    </xf>
    <xf numFmtId="180" fontId="4" fillId="0" borderId="27" xfId="27" applyFont="false" applyBorder="true" applyAlignment="true" applyProtection="false">
      <alignment horizontal="center" vertical="center" textRotation="0" wrapText="true" indent="0" shrinkToFit="false"/>
      <protection locked="true" hidden="false"/>
    </xf>
    <xf numFmtId="164" fontId="27" fillId="0" borderId="30" xfId="27" applyFont="true" applyBorder="true" applyAlignment="true" applyProtection="false">
      <alignment horizontal="left" vertical="center" textRotation="0" wrapText="true" indent="0" shrinkToFit="false"/>
      <protection locked="true" hidden="false"/>
    </xf>
    <xf numFmtId="164" fontId="36" fillId="0" borderId="32"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right"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77" fontId="25" fillId="0" borderId="0" xfId="27" applyFont="true" applyBorder="false" applyAlignment="true" applyProtection="false">
      <alignment horizontal="center" vertical="center" textRotation="0" wrapText="true" indent="0" shrinkToFit="false"/>
      <protection locked="true" hidden="false"/>
    </xf>
    <xf numFmtId="164" fontId="4" fillId="0" borderId="5" xfId="27" applyFont="false" applyBorder="true" applyAlignment="true" applyProtection="false">
      <alignment horizontal="center" vertical="center" textRotation="0" wrapText="true" indent="0" shrinkToFit="false"/>
      <protection locked="true" hidden="false"/>
    </xf>
    <xf numFmtId="164" fontId="4" fillId="0" borderId="6" xfId="27" applyFont="false" applyBorder="true" applyAlignment="true" applyProtection="false">
      <alignment horizontal="center" vertical="center" textRotation="0" wrapText="true" indent="0" shrinkToFit="false"/>
      <protection locked="true" hidden="false"/>
    </xf>
    <xf numFmtId="164" fontId="4" fillId="0" borderId="7" xfId="27" applyFont="false" applyBorder="true" applyAlignment="true" applyProtection="false">
      <alignment horizontal="center" vertical="center" textRotation="0" wrapText="true" indent="0" shrinkToFit="false"/>
      <protection locked="true" hidden="false"/>
    </xf>
    <xf numFmtId="164" fontId="4" fillId="8" borderId="17" xfId="27" applyFont="true" applyBorder="true" applyAlignment="true" applyProtection="false">
      <alignment horizontal="center" vertical="center" textRotation="0" wrapText="true" indent="0" shrinkToFit="false"/>
      <protection locked="true" hidden="false"/>
    </xf>
    <xf numFmtId="164" fontId="23" fillId="0" borderId="19" xfId="27" applyFont="true" applyBorder="true" applyAlignment="true" applyProtection="false">
      <alignment horizontal="center" vertical="center" textRotation="0" wrapText="true" indent="0" shrinkToFit="false"/>
      <protection locked="true" hidden="false"/>
    </xf>
    <xf numFmtId="164" fontId="36" fillId="0" borderId="38" xfId="27" applyFont="true" applyBorder="true" applyAlignment="true" applyProtection="false">
      <alignment horizontal="left" vertical="bottom" textRotation="0" wrapText="true" indent="0" shrinkToFit="false"/>
      <protection locked="true" hidden="false"/>
    </xf>
    <xf numFmtId="164" fontId="4" fillId="0" borderId="38" xfId="27" applyFont="true" applyBorder="true" applyAlignment="true" applyProtection="false">
      <alignment horizontal="center" vertical="center" textRotation="0" wrapText="true" indent="0" shrinkToFit="false"/>
      <protection locked="true" hidden="false"/>
    </xf>
    <xf numFmtId="177" fontId="4" fillId="0" borderId="38" xfId="27" applyFont="true" applyBorder="true" applyAlignment="true" applyProtection="false">
      <alignment horizontal="center" vertical="bottom" textRotation="0" wrapText="true" indent="0" shrinkToFit="false"/>
      <protection locked="true" hidden="false"/>
    </xf>
    <xf numFmtId="177" fontId="4" fillId="0" borderId="63" xfId="27" applyFont="true" applyBorder="true" applyAlignment="true" applyProtection="false">
      <alignment horizontal="right" vertical="bottom" textRotation="0" wrapText="true" indent="0" shrinkToFit="false"/>
      <protection locked="true" hidden="false"/>
    </xf>
    <xf numFmtId="164" fontId="27" fillId="0" borderId="19" xfId="27" applyFont="true" applyBorder="true" applyAlignment="true" applyProtection="false">
      <alignment horizontal="left" vertical="center" textRotation="0" wrapText="true" indent="0" shrinkToFit="false"/>
      <protection locked="true" hidden="false"/>
    </xf>
    <xf numFmtId="177" fontId="27" fillId="0" borderId="64" xfId="27" applyFont="true" applyBorder="true" applyAlignment="true" applyProtection="false">
      <alignment horizontal="center" vertical="center" textRotation="0" wrapText="true" indent="0" shrinkToFit="false"/>
      <protection locked="true" hidden="false"/>
    </xf>
    <xf numFmtId="177" fontId="27" fillId="0" borderId="22" xfId="27" applyFont="true" applyBorder="true" applyAlignment="true" applyProtection="false">
      <alignment horizontal="general" vertical="center" textRotation="0" wrapText="true" indent="0" shrinkToFit="false"/>
      <protection locked="true" hidden="false"/>
    </xf>
    <xf numFmtId="164" fontId="25" fillId="0" borderId="57" xfId="27" applyFont="true" applyBorder="true" applyAlignment="true" applyProtection="false">
      <alignment horizontal="right" vertical="center" textRotation="0" wrapText="true" indent="0" shrinkToFit="false"/>
      <protection locked="true" hidden="false"/>
    </xf>
    <xf numFmtId="164" fontId="25" fillId="0" borderId="0" xfId="27" applyFont="true" applyBorder="true" applyAlignment="true" applyProtection="false">
      <alignment horizontal="right" vertical="center" textRotation="0" wrapText="true" indent="0" shrinkToFit="false"/>
      <protection locked="true" hidden="false"/>
    </xf>
    <xf numFmtId="177" fontId="25" fillId="0" borderId="0" xfId="27" applyFont="true" applyBorder="true" applyAlignment="true" applyProtection="false">
      <alignment horizontal="center" vertical="center" textRotation="0" wrapText="true" indent="0" shrinkToFit="false"/>
      <protection locked="true" hidden="false"/>
    </xf>
    <xf numFmtId="177" fontId="25" fillId="0" borderId="51" xfId="27" applyFont="true" applyBorder="true" applyAlignment="true" applyProtection="false">
      <alignment horizontal="right" vertical="center" textRotation="0" wrapText="true" indent="0" shrinkToFit="false"/>
      <protection locked="true" hidden="false"/>
    </xf>
    <xf numFmtId="164" fontId="36" fillId="0" borderId="40" xfId="27" applyFont="true" applyBorder="true" applyAlignment="true" applyProtection="false">
      <alignment horizontal="center" vertical="top" textRotation="0" wrapText="true" indent="0" shrinkToFit="false"/>
      <protection locked="true" hidden="false"/>
    </xf>
    <xf numFmtId="164" fontId="36" fillId="0" borderId="41" xfId="27" applyFont="true" applyBorder="true" applyAlignment="true" applyProtection="false">
      <alignment horizontal="left" vertical="bottom" textRotation="0" wrapText="true" indent="0" shrinkToFit="false"/>
      <protection locked="true" hidden="false"/>
    </xf>
    <xf numFmtId="164" fontId="4" fillId="0" borderId="41" xfId="27" applyFont="true" applyBorder="true" applyAlignment="true" applyProtection="false">
      <alignment horizontal="center" vertical="center" textRotation="0" wrapText="true" indent="0" shrinkToFit="false"/>
      <protection locked="true" hidden="false"/>
    </xf>
    <xf numFmtId="178" fontId="25" fillId="0" borderId="41" xfId="27" applyFont="true" applyBorder="true" applyAlignment="true" applyProtection="false">
      <alignment horizontal="center" vertical="bottom" textRotation="0" wrapText="true" indent="0" shrinkToFit="false"/>
      <protection locked="true" hidden="false"/>
    </xf>
    <xf numFmtId="178" fontId="25" fillId="0" borderId="65" xfId="27" applyFont="true" applyBorder="true" applyAlignment="true" applyProtection="false">
      <alignment horizontal="right" vertical="bottom" textRotation="0" wrapText="true" indent="0" shrinkToFit="false"/>
      <protection locked="true" hidden="false"/>
    </xf>
    <xf numFmtId="164" fontId="4" fillId="0" borderId="44" xfId="27" applyFont="true" applyBorder="true" applyAlignment="true" applyProtection="false">
      <alignment horizontal="justify" vertical="center" textRotation="0" wrapText="true" indent="0" shrinkToFit="false"/>
      <protection locked="true" hidden="false"/>
    </xf>
    <xf numFmtId="164" fontId="4" fillId="0" borderId="45" xfId="27" applyFont="true" applyBorder="true" applyAlignment="true" applyProtection="false">
      <alignment horizontal="center" vertical="center" textRotation="0" wrapText="true" indent="0" shrinkToFit="false"/>
      <protection locked="true" hidden="false"/>
    </xf>
    <xf numFmtId="177" fontId="4" fillId="0" borderId="45" xfId="27" applyFont="true" applyBorder="true" applyAlignment="true" applyProtection="false">
      <alignment horizontal="center" vertical="center" textRotation="0" wrapText="true" indent="0" shrinkToFit="false"/>
      <protection locked="true" hidden="false"/>
    </xf>
    <xf numFmtId="177" fontId="4" fillId="0" borderId="56" xfId="27" applyFont="true" applyBorder="true" applyAlignment="true" applyProtection="false">
      <alignment horizontal="right" vertical="center" textRotation="0" wrapText="true" indent="0" shrinkToFit="false"/>
      <protection locked="true" hidden="false"/>
    </xf>
    <xf numFmtId="175" fontId="4" fillId="0" borderId="59" xfId="27" applyFont="false" applyBorder="true" applyAlignment="true" applyProtection="false">
      <alignment horizontal="justify" vertical="center" textRotation="0" wrapText="true" indent="0" shrinkToFit="false"/>
      <protection locked="true" hidden="false"/>
    </xf>
    <xf numFmtId="164" fontId="4" fillId="0" borderId="59" xfId="27" applyFont="true" applyBorder="true" applyAlignment="true" applyProtection="false">
      <alignment horizontal="center" vertical="center" textRotation="0" wrapText="true" indent="0" shrinkToFit="false"/>
      <protection locked="true" hidden="false"/>
    </xf>
    <xf numFmtId="170" fontId="4" fillId="0" borderId="59" xfId="27" applyFont="true" applyBorder="true" applyAlignment="true" applyProtection="false">
      <alignment horizontal="center" vertical="center" textRotation="0" wrapText="true" indent="0" shrinkToFit="false"/>
      <protection locked="true" hidden="false"/>
    </xf>
    <xf numFmtId="177" fontId="4" fillId="0" borderId="59" xfId="27" applyFont="true" applyBorder="true" applyAlignment="true" applyProtection="false">
      <alignment horizontal="center" vertical="center" textRotation="0" wrapText="true" indent="0" shrinkToFit="false"/>
      <protection locked="true" hidden="false"/>
    </xf>
    <xf numFmtId="177" fontId="4" fillId="0" borderId="66" xfId="27" applyFont="true" applyBorder="true" applyAlignment="true" applyProtection="false">
      <alignment horizontal="right" vertical="center" textRotation="0" wrapText="true" indent="0" shrinkToFit="false"/>
      <protection locked="true" hidden="false"/>
    </xf>
    <xf numFmtId="164" fontId="36" fillId="0" borderId="67" xfId="27" applyFont="true" applyBorder="true" applyAlignment="true" applyProtection="false">
      <alignment horizontal="center" vertical="top" textRotation="0" wrapText="true" indent="0" shrinkToFit="false"/>
      <protection locked="true" hidden="false"/>
    </xf>
    <xf numFmtId="164" fontId="23" fillId="0" borderId="68" xfId="27" applyFont="true" applyBorder="true" applyAlignment="true" applyProtection="false">
      <alignment horizontal="right" vertical="bottom" textRotation="0" wrapText="true" indent="0" shrinkToFit="false"/>
      <protection locked="true" hidden="false"/>
    </xf>
    <xf numFmtId="164" fontId="4" fillId="0" borderId="68" xfId="27" applyFont="false" applyBorder="true" applyAlignment="true" applyProtection="false">
      <alignment horizontal="center" vertical="center" textRotation="0" wrapText="true" indent="0" shrinkToFit="false"/>
      <protection locked="true" hidden="false"/>
    </xf>
    <xf numFmtId="170" fontId="4" fillId="0" borderId="68" xfId="27" applyFont="false" applyBorder="true" applyAlignment="true" applyProtection="false">
      <alignment horizontal="center" vertical="center" textRotation="0" wrapText="true" indent="0" shrinkToFit="false"/>
      <protection locked="true" hidden="false"/>
    </xf>
    <xf numFmtId="177" fontId="36" fillId="0" borderId="68" xfId="27" applyFont="true" applyBorder="true" applyAlignment="true" applyProtection="false">
      <alignment horizontal="center" vertical="bottom" textRotation="0" wrapText="true" indent="0" shrinkToFit="false"/>
      <protection locked="true" hidden="false"/>
    </xf>
    <xf numFmtId="177" fontId="36" fillId="0" borderId="69" xfId="27" applyFont="true" applyBorder="true" applyAlignment="true" applyProtection="false">
      <alignment horizontal="right" vertical="bottom" textRotation="0" wrapText="true" indent="0" shrinkToFit="false"/>
      <protection locked="true" hidden="false"/>
    </xf>
    <xf numFmtId="164" fontId="36" fillId="0" borderId="70" xfId="27" applyFont="true" applyBorder="true" applyAlignment="true" applyProtection="false">
      <alignment horizontal="center" vertical="center" textRotation="0" wrapText="true" indent="0" shrinkToFit="false"/>
      <protection locked="true" hidden="false"/>
    </xf>
    <xf numFmtId="175" fontId="36" fillId="0" borderId="71" xfId="27" applyFont="true" applyBorder="true" applyAlignment="true" applyProtection="false">
      <alignment horizontal="left" vertical="center" textRotation="0" wrapText="true" indent="0" shrinkToFit="false"/>
      <protection locked="true" hidden="false"/>
    </xf>
    <xf numFmtId="164" fontId="4" fillId="0" borderId="71" xfId="27" applyFont="false" applyBorder="true" applyAlignment="true" applyProtection="false">
      <alignment horizontal="center" vertical="center" textRotation="0" wrapText="true" indent="0" shrinkToFit="false"/>
      <protection locked="true" hidden="false"/>
    </xf>
    <xf numFmtId="170" fontId="4" fillId="0" borderId="71" xfId="27" applyFont="false" applyBorder="true" applyAlignment="true" applyProtection="false">
      <alignment horizontal="center" vertical="center" textRotation="0" wrapText="true" indent="0" shrinkToFit="false"/>
      <protection locked="true" hidden="false"/>
    </xf>
    <xf numFmtId="178" fontId="25" fillId="0" borderId="71" xfId="27" applyFont="true" applyBorder="true" applyAlignment="true" applyProtection="false">
      <alignment horizontal="center" vertical="center" textRotation="0" wrapText="true" indent="0" shrinkToFit="false"/>
      <protection locked="true" hidden="false"/>
    </xf>
    <xf numFmtId="178" fontId="25" fillId="0" borderId="72" xfId="27" applyFont="true" applyBorder="true" applyAlignment="true" applyProtection="false">
      <alignment horizontal="right" vertical="center" textRotation="0" wrapText="true" indent="0" shrinkToFit="false"/>
      <protection locked="true" hidden="false"/>
    </xf>
    <xf numFmtId="177" fontId="4" fillId="0" borderId="56" xfId="27" applyFont="false" applyBorder="true" applyAlignment="true" applyProtection="false">
      <alignment horizontal="right" vertical="center" textRotation="0" wrapText="true" indent="0" shrinkToFit="false"/>
      <protection locked="true" hidden="false"/>
    </xf>
    <xf numFmtId="164" fontId="4" fillId="0" borderId="67" xfId="27" applyFont="false" applyBorder="true" applyAlignment="true" applyProtection="false">
      <alignment horizontal="center" vertical="center" textRotation="0" wrapText="true" indent="0" shrinkToFit="false"/>
      <protection locked="true" hidden="false"/>
    </xf>
    <xf numFmtId="164" fontId="23" fillId="0" borderId="68" xfId="27" applyFont="true" applyBorder="true" applyAlignment="true" applyProtection="false">
      <alignment horizontal="right" vertical="center" textRotation="0" wrapText="true" indent="0" shrinkToFit="false"/>
      <protection locked="true" hidden="false"/>
    </xf>
    <xf numFmtId="177" fontId="23" fillId="0" borderId="68" xfId="27" applyFont="true" applyBorder="true" applyAlignment="true" applyProtection="false">
      <alignment horizontal="center" vertical="center" textRotation="0" wrapText="true" indent="0" shrinkToFit="false"/>
      <protection locked="true" hidden="false"/>
    </xf>
    <xf numFmtId="177" fontId="23" fillId="0" borderId="69" xfId="27" applyFont="true" applyBorder="true" applyAlignment="true" applyProtection="false">
      <alignment horizontal="right" vertical="center" textRotation="0" wrapText="true" indent="0" shrinkToFit="false"/>
      <protection locked="true" hidden="false"/>
    </xf>
    <xf numFmtId="164" fontId="36" fillId="0" borderId="57" xfId="27" applyFont="true" applyBorder="true" applyAlignment="true" applyProtection="false">
      <alignment horizontal="right" vertical="center" textRotation="0" wrapText="true" indent="0" shrinkToFit="false"/>
      <protection locked="true" hidden="false"/>
    </xf>
    <xf numFmtId="164" fontId="36" fillId="0" borderId="0" xfId="27" applyFont="true" applyBorder="true" applyAlignment="true" applyProtection="false">
      <alignment horizontal="right" vertical="center" textRotation="0" wrapText="true" indent="0" shrinkToFit="false"/>
      <protection locked="true" hidden="false"/>
    </xf>
    <xf numFmtId="164" fontId="23" fillId="0" borderId="40" xfId="27" applyFont="true" applyBorder="true" applyAlignment="true" applyProtection="false">
      <alignment horizontal="justify" vertical="center" textRotation="0" wrapText="true" indent="0" shrinkToFit="false"/>
      <protection locked="true" hidden="false"/>
    </xf>
    <xf numFmtId="175" fontId="23" fillId="0" borderId="41" xfId="27" applyFont="true" applyBorder="true" applyAlignment="true" applyProtection="false">
      <alignment horizontal="justify" vertical="center" textRotation="0" wrapText="true" indent="0" shrinkToFit="false"/>
      <protection locked="true" hidden="false"/>
    </xf>
    <xf numFmtId="177" fontId="4" fillId="0" borderId="41" xfId="27" applyFont="true" applyBorder="true" applyAlignment="true" applyProtection="false">
      <alignment horizontal="center" vertical="center" textRotation="0" wrapText="true" indent="0" shrinkToFit="false"/>
      <protection locked="true" hidden="false"/>
    </xf>
    <xf numFmtId="177" fontId="4" fillId="0" borderId="65" xfId="27" applyFont="false" applyBorder="true" applyAlignment="true" applyProtection="false">
      <alignment horizontal="right" vertical="center" textRotation="0" wrapText="true" indent="0" shrinkToFit="false"/>
      <protection locked="true" hidden="false"/>
    </xf>
    <xf numFmtId="164" fontId="23" fillId="0" borderId="32" xfId="27" applyFont="true" applyBorder="true" applyAlignment="true" applyProtection="false">
      <alignment horizontal="center" vertical="center" textRotation="0" wrapText="true" indent="0" shrinkToFit="false"/>
      <protection locked="true" hidden="false"/>
    </xf>
    <xf numFmtId="175" fontId="23" fillId="0" borderId="38" xfId="27" applyFont="true" applyBorder="true" applyAlignment="true" applyProtection="false">
      <alignment horizontal="justify" vertical="center" textRotation="0" wrapText="true" indent="0" shrinkToFit="false"/>
      <protection locked="true" hidden="false"/>
    </xf>
    <xf numFmtId="177" fontId="4" fillId="0" borderId="38" xfId="27" applyFont="true" applyBorder="true" applyAlignment="true" applyProtection="false">
      <alignment horizontal="center" vertical="center" textRotation="0" wrapText="true" indent="0" shrinkToFit="false"/>
      <protection locked="true" hidden="false"/>
    </xf>
    <xf numFmtId="177" fontId="4" fillId="0" borderId="63" xfId="27" applyFont="false" applyBorder="true" applyAlignment="true" applyProtection="false">
      <alignment horizontal="right" vertical="center" textRotation="0" wrapText="true" indent="0" shrinkToFit="false"/>
      <protection locked="true" hidden="false"/>
    </xf>
    <xf numFmtId="164" fontId="36" fillId="0" borderId="57" xfId="27" applyFont="true" applyBorder="true" applyAlignment="true" applyProtection="false">
      <alignment horizontal="center" vertical="center" textRotation="0" wrapText="true" indent="0" shrinkToFit="false"/>
      <protection locked="true" hidden="false"/>
    </xf>
    <xf numFmtId="164" fontId="36" fillId="0" borderId="0" xfId="27" applyFont="true" applyBorder="true" applyAlignment="true" applyProtection="false">
      <alignment horizontal="left" vertical="center" textRotation="0" wrapText="true" indent="0" shrinkToFit="false"/>
      <protection locked="true" hidden="false"/>
    </xf>
    <xf numFmtId="177" fontId="25" fillId="0" borderId="0" xfId="27" applyFont="true" applyBorder="true" applyAlignment="true" applyProtection="false">
      <alignment horizontal="center" vertical="center" textRotation="0" wrapText="true" indent="0" shrinkToFit="false"/>
      <protection locked="true" hidden="false"/>
    </xf>
    <xf numFmtId="177" fontId="25" fillId="0" borderId="51" xfId="27" applyFont="true" applyBorder="true" applyAlignment="true" applyProtection="false">
      <alignment horizontal="right" vertical="center" textRotation="0" wrapText="true" indent="0" shrinkToFit="false"/>
      <protection locked="true" hidden="false"/>
    </xf>
    <xf numFmtId="164" fontId="25" fillId="0" borderId="57" xfId="27" applyFont="true" applyBorder="true" applyAlignment="true" applyProtection="false">
      <alignment horizontal="center" vertical="center" textRotation="0" wrapText="true" indent="0" shrinkToFit="false"/>
      <protection locked="true" hidden="false"/>
    </xf>
    <xf numFmtId="168" fontId="25" fillId="0" borderId="0" xfId="30" applyFont="true" applyBorder="true" applyAlignment="true" applyProtection="true">
      <alignment horizontal="center" vertical="center" textRotation="0" wrapText="true" indent="0" shrinkToFit="false"/>
      <protection locked="true" hidden="false"/>
    </xf>
    <xf numFmtId="164" fontId="25" fillId="8" borderId="16" xfId="27" applyFont="true" applyBorder="true" applyAlignment="true" applyProtection="false">
      <alignment horizontal="center" vertical="center" textRotation="0" wrapText="true" indent="0" shrinkToFit="false"/>
      <protection locked="true" hidden="false"/>
    </xf>
    <xf numFmtId="164" fontId="27" fillId="0" borderId="64" xfId="27" applyFont="true" applyBorder="true" applyAlignment="true" applyProtection="false">
      <alignment horizontal="left" vertical="center" textRotation="0" wrapText="true" indent="0" shrinkToFit="false"/>
      <protection locked="true" hidden="false"/>
    </xf>
    <xf numFmtId="180" fontId="27" fillId="9" borderId="61" xfId="27" applyFont="true" applyBorder="true" applyAlignment="true" applyProtection="false">
      <alignment horizontal="center" vertical="center" textRotation="0" wrapText="true" indent="0" shrinkToFit="false"/>
      <protection locked="true" hidden="false"/>
    </xf>
    <xf numFmtId="164" fontId="26" fillId="9" borderId="30" xfId="27" applyFont="true" applyBorder="true" applyAlignment="true" applyProtection="false">
      <alignment horizontal="center" vertical="center" textRotation="0" wrapText="true" indent="0" shrinkToFit="false"/>
      <protection locked="true" hidden="false"/>
    </xf>
    <xf numFmtId="164" fontId="40" fillId="0" borderId="65" xfId="27" applyFont="true" applyBorder="true" applyAlignment="true" applyProtection="false">
      <alignment horizontal="center" vertical="center" textRotation="0" wrapText="true" indent="0" shrinkToFit="false"/>
      <protection locked="true" hidden="false"/>
    </xf>
    <xf numFmtId="164" fontId="40" fillId="0" borderId="56" xfId="27" applyFont="true" applyBorder="true" applyAlignment="true" applyProtection="false">
      <alignment horizontal="center" vertical="center" textRotation="0" wrapText="true" indent="0" shrinkToFit="false"/>
      <protection locked="true" hidden="false"/>
    </xf>
    <xf numFmtId="164" fontId="40" fillId="0" borderId="55" xfId="27" applyFont="true" applyBorder="true" applyAlignment="true" applyProtection="false">
      <alignment horizontal="center" vertical="center" textRotation="0" wrapText="true" indent="0" shrinkToFit="false"/>
      <protection locked="true" hidden="false"/>
    </xf>
    <xf numFmtId="164" fontId="26" fillId="9" borderId="57" xfId="27" applyFont="true" applyBorder="true" applyAlignment="true" applyProtection="false">
      <alignment horizontal="center" vertical="center" textRotation="0" wrapText="true" indent="0" shrinkToFit="false"/>
      <protection locked="true" hidden="false"/>
    </xf>
    <xf numFmtId="164" fontId="26" fillId="9" borderId="0" xfId="27" applyFont="true" applyBorder="true" applyAlignment="true" applyProtection="false">
      <alignment horizontal="center" vertical="center" textRotation="0" wrapText="true" indent="0" shrinkToFit="false"/>
      <protection locked="true" hidden="false"/>
    </xf>
    <xf numFmtId="164" fontId="40" fillId="0" borderId="73" xfId="27" applyFont="true" applyBorder="true" applyAlignment="true" applyProtection="false">
      <alignment horizontal="center" vertical="center" textRotation="0" wrapText="true" indent="0" shrinkToFit="false"/>
      <protection locked="true" hidden="false"/>
    </xf>
    <xf numFmtId="164" fontId="40" fillId="0" borderId="74" xfId="27" applyFont="true" applyBorder="true" applyAlignment="true" applyProtection="false">
      <alignment horizontal="center" vertical="center" textRotation="0" wrapText="true" indent="0" shrinkToFit="false"/>
      <protection locked="true" hidden="false"/>
    </xf>
    <xf numFmtId="164" fontId="40" fillId="0" borderId="75" xfId="27" applyFont="true" applyBorder="true" applyAlignment="true" applyProtection="false">
      <alignment horizontal="center" vertical="center" textRotation="0" wrapText="true" indent="0" shrinkToFit="false"/>
      <protection locked="true" hidden="false"/>
    </xf>
    <xf numFmtId="164" fontId="27" fillId="0" borderId="29" xfId="27" applyFont="true" applyBorder="true" applyAlignment="true" applyProtection="false">
      <alignment horizontal="center" vertical="center" textRotation="0" wrapText="true" indent="0" shrinkToFit="false"/>
      <protection locked="true" hidden="false"/>
    </xf>
    <xf numFmtId="164" fontId="27" fillId="0" borderId="30" xfId="27" applyFont="true" applyBorder="true" applyAlignment="true" applyProtection="false">
      <alignment horizontal="center" vertical="center" textRotation="0" wrapText="true" indent="0" shrinkToFit="false"/>
      <protection locked="true" hidden="false"/>
    </xf>
    <xf numFmtId="164" fontId="27" fillId="0" borderId="21" xfId="27" applyFont="true" applyBorder="true" applyAlignment="true" applyProtection="false">
      <alignment horizontal="left" vertical="center" textRotation="0" wrapText="true" indent="0" shrinkToFit="false"/>
      <protection locked="true" hidden="false"/>
    </xf>
    <xf numFmtId="164" fontId="27" fillId="0" borderId="29" xfId="27"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81"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8" borderId="16" xfId="0" applyFont="true" applyBorder="true" applyAlignment="true" applyProtection="false">
      <alignment horizontal="center" vertical="center" textRotation="0" wrapText="true" indent="0" shrinkToFit="false"/>
      <protection locked="true" hidden="false"/>
    </xf>
    <xf numFmtId="164" fontId="0" fillId="8" borderId="17" xfId="0" applyFont="true" applyBorder="true" applyAlignment="true" applyProtection="false">
      <alignment horizontal="center" vertical="center" textRotation="0" wrapText="true" indent="0" shrinkToFit="false"/>
      <protection locked="true" hidden="false"/>
    </xf>
    <xf numFmtId="164" fontId="0" fillId="8"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70"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26" fillId="9"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justify"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0" fontId="0" fillId="0" borderId="41" xfId="0" applyFont="false" applyBorder="true" applyAlignment="true" applyProtection="false">
      <alignment horizontal="center" vertical="center" textRotation="0" wrapText="true" indent="0" shrinkToFit="false"/>
      <protection locked="true" hidden="false"/>
    </xf>
    <xf numFmtId="178" fontId="0" fillId="0" borderId="65" xfId="0" applyFont="fals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justify"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true" indent="0" shrinkToFit="false"/>
      <protection locked="true" hidden="false"/>
    </xf>
    <xf numFmtId="170" fontId="0" fillId="0" borderId="45" xfId="0" applyFont="false" applyBorder="true" applyAlignment="true" applyProtection="false">
      <alignment horizontal="center" vertical="center" textRotation="0" wrapText="true" indent="0" shrinkToFit="false"/>
      <protection locked="true" hidden="false"/>
    </xf>
    <xf numFmtId="178" fontId="0" fillId="0" borderId="56" xfId="0" applyFont="fals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78" fontId="0" fillId="0" borderId="56" xfId="0" applyFont="false" applyBorder="true" applyAlignment="true" applyProtection="false">
      <alignment horizontal="right" vertical="center" textRotation="0" wrapText="true" indent="0" shrinkToFit="false"/>
      <protection locked="true" hidden="false"/>
    </xf>
    <xf numFmtId="164" fontId="0" fillId="0" borderId="38" xfId="0" applyFont="true" applyBorder="true" applyAlignment="true" applyProtection="false">
      <alignment horizontal="justify" vertical="center" textRotation="0" wrapText="true" indent="0" shrinkToFit="false"/>
      <protection locked="true" hidden="false"/>
    </xf>
    <xf numFmtId="170" fontId="0" fillId="0" borderId="38"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center" vertical="center" textRotation="0" wrapText="true" indent="0" shrinkToFit="false"/>
      <protection locked="true" hidden="false"/>
    </xf>
    <xf numFmtId="178" fontId="0" fillId="0" borderId="63" xfId="0" applyFont="false" applyBorder="true" applyAlignment="true" applyProtection="false">
      <alignment horizontal="righ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27" fillId="0" borderId="64"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left" vertical="center" textRotation="0" wrapText="false" indent="0" shrinkToFit="false"/>
      <protection locked="true" hidden="false"/>
    </xf>
    <xf numFmtId="178" fontId="23" fillId="0" borderId="2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77" fontId="25" fillId="0" borderId="0" xfId="0" applyFont="true" applyBorder="fals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justify" vertical="center" textRotation="0" wrapText="true" indent="0" shrinkToFit="false"/>
      <protection locked="true" hidden="false"/>
    </xf>
    <xf numFmtId="170" fontId="0" fillId="0" borderId="24" xfId="0" applyFont="true" applyBorder="true" applyAlignment="true" applyProtection="false">
      <alignment horizontal="center" vertical="center" textRotation="0" wrapText="true" indent="0" shrinkToFit="false"/>
      <protection locked="true" hidden="false"/>
    </xf>
    <xf numFmtId="178" fontId="0" fillId="0" borderId="24" xfId="0" applyFont="false" applyBorder="true" applyAlignment="true" applyProtection="false">
      <alignment horizontal="right" vertical="center" textRotation="0" wrapText="true" indent="0" shrinkToFit="false"/>
      <protection locked="true" hidden="false"/>
    </xf>
    <xf numFmtId="178" fontId="0" fillId="0" borderId="25" xfId="0" applyFont="false" applyBorder="true" applyAlignment="true" applyProtection="false">
      <alignment horizontal="right" vertical="center" textRotation="0" wrapText="true" indent="0" shrinkToFit="false"/>
      <protection locked="true" hidden="false"/>
    </xf>
    <xf numFmtId="164" fontId="0" fillId="0" borderId="26" xfId="0" applyFont="true" applyBorder="true" applyAlignment="true" applyProtection="false">
      <alignment horizontal="justify" vertical="center" textRotation="0" wrapText="tru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8" fontId="0" fillId="0" borderId="26" xfId="0" applyFont="fals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justify" vertical="center" textRotation="0" wrapText="true" indent="0" shrinkToFit="false"/>
      <protection locked="true" hidden="false"/>
    </xf>
    <xf numFmtId="164" fontId="0" fillId="0" borderId="27" xfId="0" applyFont="true" applyBorder="true" applyAlignment="true" applyProtection="false">
      <alignment horizontal="justify" vertical="center" textRotation="0" wrapText="true" indent="0" shrinkToFit="false"/>
      <protection locked="true" hidden="false"/>
    </xf>
    <xf numFmtId="170" fontId="0" fillId="0" borderId="27" xfId="0" applyFont="true" applyBorder="true" applyAlignment="true" applyProtection="false">
      <alignment horizontal="center" vertical="center" textRotation="0" wrapText="true" indent="0" shrinkToFit="false"/>
      <protection locked="true" hidden="false"/>
    </xf>
    <xf numFmtId="178" fontId="0" fillId="0" borderId="27" xfId="0" applyFont="false" applyBorder="true" applyAlignment="true" applyProtection="false">
      <alignment horizontal="right" vertical="center" textRotation="0" wrapText="true" indent="0" shrinkToFit="false"/>
      <protection locked="true" hidden="false"/>
    </xf>
    <xf numFmtId="164" fontId="36" fillId="0" borderId="28" xfId="0" applyFont="true" applyBorder="true" applyAlignment="true" applyProtection="false">
      <alignment horizontal="general" vertical="center" textRotation="0" wrapText="true" indent="0" shrinkToFit="false"/>
      <protection locked="true" hidden="false"/>
    </xf>
    <xf numFmtId="164" fontId="27" fillId="0" borderId="29" xfId="0" applyFont="true" applyBorder="true" applyAlignment="true" applyProtection="false">
      <alignment horizontal="left" vertical="center" textRotation="0" wrapText="true" indent="0" shrinkToFit="false"/>
      <protection locked="true" hidden="false"/>
    </xf>
    <xf numFmtId="164" fontId="27" fillId="0" borderId="3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34" fillId="9" borderId="22" xfId="0" applyFont="true" applyBorder="true" applyAlignment="true" applyProtection="false">
      <alignment horizontal="center" vertical="center" textRotation="0" wrapText="true" indent="0" shrinkToFit="false"/>
      <protection locked="true" hidden="false"/>
    </xf>
    <xf numFmtId="164" fontId="40" fillId="0" borderId="33" xfId="0" applyFont="true" applyBorder="true" applyAlignment="true" applyProtection="false">
      <alignment horizontal="center" vertical="center" textRotation="0" wrapText="true" indent="0" shrinkToFit="false"/>
      <protection locked="true" hidden="false"/>
    </xf>
    <xf numFmtId="164" fontId="40" fillId="0" borderId="34" xfId="0" applyFont="true" applyBorder="true" applyAlignment="true" applyProtection="false">
      <alignment horizontal="center" vertical="center" textRotation="0" wrapText="true" indent="0" shrinkToFit="false"/>
      <protection locked="true" hidden="false"/>
    </xf>
    <xf numFmtId="164" fontId="40"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justify" vertical="center" textRotation="0" wrapText="true" indent="0" shrinkToFit="false"/>
      <protection locked="true" hidden="false"/>
    </xf>
    <xf numFmtId="170" fontId="0" fillId="0" borderId="13" xfId="0" applyFont="true" applyBorder="true" applyAlignment="true" applyProtection="false">
      <alignment horizontal="center" vertical="center" textRotation="0" wrapText="true" indent="0" shrinkToFit="false"/>
      <protection locked="true" hidden="false"/>
    </xf>
    <xf numFmtId="178" fontId="0" fillId="0" borderId="13" xfId="0" applyFont="false" applyBorder="true" applyAlignment="true" applyProtection="false">
      <alignment horizontal="right"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justify" vertical="center" textRotation="0" wrapText="true" indent="0" shrinkToFit="false"/>
      <protection locked="true" hidden="false"/>
    </xf>
    <xf numFmtId="178" fontId="0" fillId="0" borderId="39" xfId="0" applyFont="fals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78" fontId="0" fillId="0" borderId="42" xfId="0" applyFont="false" applyBorder="true" applyAlignment="true" applyProtection="false">
      <alignment horizontal="right" vertical="center" textRotation="0" wrapText="true" indent="0" shrinkToFit="false"/>
      <protection locked="true" hidden="false"/>
    </xf>
    <xf numFmtId="178" fontId="0" fillId="0" borderId="43" xfId="0" applyFont="false" applyBorder="true" applyAlignment="true" applyProtection="false">
      <alignment horizontal="right" vertical="center" textRotation="0" wrapText="true" indent="0" shrinkToFit="false"/>
      <protection locked="true" hidden="false"/>
    </xf>
    <xf numFmtId="178" fontId="0" fillId="0" borderId="46" xfId="0" applyFont="false" applyBorder="true" applyAlignment="true" applyProtection="false">
      <alignment horizontal="right" vertical="center" textRotation="0" wrapText="true" indent="0" shrinkToFit="false"/>
      <protection locked="true" hidden="false"/>
    </xf>
    <xf numFmtId="164" fontId="40" fillId="0" borderId="47" xfId="0" applyFont="true" applyBorder="true" applyAlignment="true" applyProtection="false">
      <alignment horizontal="center" vertical="center" textRotation="0" wrapText="true" indent="0" shrinkToFit="false"/>
      <protection locked="true" hidden="false"/>
    </xf>
    <xf numFmtId="164" fontId="40" fillId="0" borderId="48" xfId="0" applyFont="true" applyBorder="true" applyAlignment="true" applyProtection="false">
      <alignment horizontal="center" vertical="center" textRotation="0" wrapText="true" indent="0" shrinkToFit="false"/>
      <protection locked="true" hidden="false"/>
    </xf>
    <xf numFmtId="164" fontId="40" fillId="0" borderId="49"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justify" vertical="center" textRotation="0" wrapText="true" indent="0" shrinkToFit="false"/>
      <protection locked="true" hidden="false"/>
    </xf>
    <xf numFmtId="170" fontId="4" fillId="0" borderId="38" xfId="0" applyFont="true" applyBorder="true" applyAlignment="true" applyProtection="false">
      <alignment horizontal="center" vertical="center" textRotation="0" wrapText="true" indent="0" shrinkToFit="false"/>
      <protection locked="true" hidden="false"/>
    </xf>
    <xf numFmtId="178" fontId="0" fillId="0" borderId="50" xfId="0" applyFont="false" applyBorder="true" applyAlignment="true" applyProtection="false">
      <alignment horizontal="right" vertical="center" textRotation="0" wrapText="true" indent="0" shrinkToFit="false"/>
      <protection locked="true" hidden="false"/>
    </xf>
    <xf numFmtId="178" fontId="0" fillId="0" borderId="51" xfId="0" applyFont="false" applyBorder="true" applyAlignment="true" applyProtection="false">
      <alignment horizontal="right" vertical="center" textRotation="0" wrapText="true" indent="0" shrinkToFit="false"/>
      <protection locked="true" hidden="false"/>
    </xf>
    <xf numFmtId="178" fontId="23" fillId="0" borderId="18" xfId="0" applyFont="true" applyBorder="true" applyAlignment="true" applyProtection="false">
      <alignment horizontal="general" vertical="center" textRotation="0" wrapText="true" indent="0" shrinkToFit="false"/>
      <protection locked="true" hidden="false"/>
    </xf>
    <xf numFmtId="178" fontId="0" fillId="0" borderId="55" xfId="0" applyFont="false" applyBorder="true" applyAlignment="true" applyProtection="false">
      <alignment horizontal="general" vertical="center" textRotation="0" wrapText="true" indent="0" shrinkToFit="false"/>
      <protection locked="true" hidden="false"/>
    </xf>
    <xf numFmtId="178" fontId="0" fillId="0" borderId="56" xfId="0" applyFont="false" applyBorder="true" applyAlignment="true" applyProtection="false">
      <alignment horizontal="general" vertical="center" textRotation="0" wrapText="true" indent="0" shrinkToFit="false"/>
      <protection locked="true" hidden="false"/>
    </xf>
    <xf numFmtId="164" fontId="26" fillId="9" borderId="0" xfId="0" applyFont="true" applyBorder="true" applyAlignment="true" applyProtection="false">
      <alignment horizontal="center" vertical="center" textRotation="0" wrapText="true" indent="0" shrinkToFit="false"/>
      <protection locked="true" hidden="false"/>
    </xf>
    <xf numFmtId="179" fontId="27" fillId="9" borderId="0" xfId="0" applyFont="true" applyBorder="true" applyAlignment="true" applyProtection="false">
      <alignment horizontal="center" vertical="center" textRotation="0" wrapText="true" indent="0" shrinkToFit="false"/>
      <protection locked="true" hidden="false"/>
    </xf>
    <xf numFmtId="164" fontId="27" fillId="9" borderId="0"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justify" vertical="center" textRotation="0" wrapText="true" indent="0" shrinkToFit="false"/>
      <protection locked="true" hidden="false"/>
    </xf>
    <xf numFmtId="180" fontId="0" fillId="0" borderId="46" xfId="0" applyFont="false" applyBorder="true" applyAlignment="true" applyProtection="false">
      <alignment horizontal="center" vertical="center" textRotation="0" wrapText="true" indent="0" shrinkToFit="false"/>
      <protection locked="true" hidden="false"/>
    </xf>
    <xf numFmtId="178" fontId="0" fillId="0" borderId="55" xfId="0" applyFont="false" applyBorder="true" applyAlignment="true" applyProtection="false">
      <alignment horizontal="right" vertical="center" textRotation="0" wrapText="true" indent="0" shrinkToFit="false"/>
      <protection locked="true" hidden="false"/>
    </xf>
    <xf numFmtId="164" fontId="0" fillId="0" borderId="58" xfId="0" applyFont="fals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true" applyProtection="false">
      <alignment horizontal="justify" vertical="center" textRotation="0" wrapText="true" indent="0" shrinkToFit="false"/>
      <protection locked="true" hidden="false"/>
    </xf>
    <xf numFmtId="180" fontId="0" fillId="0" borderId="60" xfId="0" applyFont="false" applyBorder="true" applyAlignment="true" applyProtection="false">
      <alignment horizontal="center" vertical="center" textRotation="0" wrapText="true" indent="0" shrinkToFit="false"/>
      <protection locked="true" hidden="false"/>
    </xf>
    <xf numFmtId="170" fontId="0" fillId="0" borderId="59" xfId="0" applyFont="fals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general" vertical="center" textRotation="0" wrapText="true" indent="0" shrinkToFit="false"/>
      <protection locked="true" hidden="false"/>
    </xf>
    <xf numFmtId="164" fontId="26" fillId="9" borderId="61" xfId="0" applyFont="true" applyBorder="true" applyAlignment="true" applyProtection="false">
      <alignment horizontal="center" vertical="center" textRotation="0" wrapText="true" indent="0" shrinkToFit="false"/>
      <protection locked="true" hidden="false"/>
    </xf>
    <xf numFmtId="164" fontId="26" fillId="9" borderId="29" xfId="0" applyFont="true" applyBorder="true" applyAlignment="true" applyProtection="false">
      <alignment horizontal="center" vertical="center" textRotation="0" wrapText="true" indent="0" shrinkToFit="false"/>
      <protection locked="true" hidden="false"/>
    </xf>
    <xf numFmtId="164" fontId="26" fillId="9" borderId="30" xfId="0" applyFont="true" applyBorder="true" applyAlignment="true" applyProtection="false">
      <alignment horizontal="center" vertical="center" textRotation="0" wrapText="tru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64" fontId="40" fillId="0" borderId="76" xfId="0" applyFont="true" applyBorder="true" applyAlignment="true" applyProtection="false">
      <alignment horizontal="center" vertical="center" textRotation="0" wrapText="true" indent="0" shrinkToFit="false"/>
      <protection locked="true" hidden="false"/>
    </xf>
    <xf numFmtId="164" fontId="40" fillId="0" borderId="6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0" fontId="25" fillId="0" borderId="0" xfId="0" applyFont="true" applyBorder="false" applyAlignment="true" applyProtection="false">
      <alignment horizontal="center"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center" vertical="center" textRotation="0" wrapText="true" indent="0" shrinkToFit="false"/>
      <protection locked="true" hidden="false"/>
    </xf>
    <xf numFmtId="180" fontId="0" fillId="8"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justify" vertical="center" textRotation="0" wrapText="true" indent="0" shrinkToFit="false"/>
      <protection locked="true" hidden="false"/>
    </xf>
    <xf numFmtId="170" fontId="0" fillId="0" borderId="24" xfId="0" applyFont="true" applyBorder="true" applyAlignment="true" applyProtection="false">
      <alignment horizontal="center" vertical="center" textRotation="0" wrapText="true" indent="0" shrinkToFit="false"/>
      <protection locked="true" hidden="false"/>
    </xf>
    <xf numFmtId="180" fontId="0" fillId="0" borderId="24" xfId="0" applyFont="false" applyBorder="true" applyAlignment="true" applyProtection="false">
      <alignment horizontal="center" vertical="center" textRotation="0" wrapText="true" indent="0" shrinkToFit="false"/>
      <protection locked="true" hidden="false"/>
    </xf>
    <xf numFmtId="178" fontId="0" fillId="0" borderId="25" xfId="0" applyFont="false" applyBorder="true" applyAlignment="true" applyProtection="false">
      <alignment horizontal="right" vertical="center" textRotation="0" wrapText="true" indent="0" shrinkToFit="false"/>
      <protection locked="true" hidden="false"/>
    </xf>
    <xf numFmtId="164" fontId="40" fillId="0" borderId="73" xfId="0" applyFont="true" applyBorder="true" applyAlignment="true" applyProtection="false">
      <alignment horizontal="center" vertical="center" textRotation="0" wrapText="true" indent="0" shrinkToFit="false"/>
      <protection locked="true" hidden="false"/>
    </xf>
    <xf numFmtId="164" fontId="40" fillId="0" borderId="74" xfId="0" applyFont="true" applyBorder="true" applyAlignment="true" applyProtection="false">
      <alignment horizontal="center" vertical="center" textRotation="0" wrapText="true" indent="0" shrinkToFit="false"/>
      <protection locked="true" hidden="false"/>
    </xf>
    <xf numFmtId="164" fontId="40" fillId="0" borderId="7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justify" vertical="center" textRotation="0" wrapText="tru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80" fontId="0" fillId="0" borderId="26" xfId="0" applyFont="false" applyBorder="true" applyAlignment="true" applyProtection="false">
      <alignment horizontal="center" vertical="center" textRotation="0" wrapText="true" indent="0" shrinkToFit="false"/>
      <protection locked="true" hidden="false"/>
    </xf>
    <xf numFmtId="164" fontId="0" fillId="0" borderId="57" xfId="0" applyFont="false" applyBorder="true" applyAlignment="true" applyProtection="false">
      <alignment horizontal="center" vertical="center" textRotation="0" wrapText="true" indent="0" shrinkToFit="false"/>
      <protection locked="true" hidden="false"/>
    </xf>
    <xf numFmtId="164" fontId="27" fillId="0" borderId="61"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80" fontId="23" fillId="0" borderId="2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80" fontId="0" fillId="0" borderId="24"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80" fontId="0" fillId="0" borderId="27" xfId="0" applyFont="false" applyBorder="true" applyAlignment="true" applyProtection="false">
      <alignment horizontal="center" vertical="center" textRotation="0" wrapText="true" indent="0" shrinkToFit="false"/>
      <protection locked="true" hidden="false"/>
    </xf>
    <xf numFmtId="164" fontId="36" fillId="0" borderId="3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36" fillId="0" borderId="38" xfId="0" applyFont="true" applyBorder="true" applyAlignment="true" applyProtection="false">
      <alignment horizontal="left" vertical="bottom"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7" fontId="4" fillId="0" borderId="38" xfId="0" applyFont="true" applyBorder="true" applyAlignment="true" applyProtection="false">
      <alignment horizontal="center" vertical="bottom" textRotation="0" wrapText="true" indent="0" shrinkToFit="false"/>
      <protection locked="true" hidden="false"/>
    </xf>
    <xf numFmtId="177" fontId="4" fillId="0" borderId="63" xfId="0" applyFont="true" applyBorder="true" applyAlignment="true" applyProtection="false">
      <alignment horizontal="right" vertical="bottom" textRotation="0" wrapText="true" indent="0" shrinkToFit="false"/>
      <protection locked="true" hidden="false"/>
    </xf>
    <xf numFmtId="164" fontId="27" fillId="0" borderId="61" xfId="0" applyFont="true" applyBorder="true" applyAlignment="true" applyProtection="false">
      <alignment horizontal="general" vertical="center" textRotation="0" wrapText="true" indent="0" shrinkToFit="false"/>
      <protection locked="true" hidden="false"/>
    </xf>
    <xf numFmtId="164" fontId="27" fillId="0" borderId="29" xfId="0" applyFont="true" applyBorder="true" applyAlignment="true" applyProtection="false">
      <alignment horizontal="general" vertical="center" textRotation="0" wrapText="true" indent="0" shrinkToFit="false"/>
      <protection locked="true" hidden="false"/>
    </xf>
    <xf numFmtId="177" fontId="27" fillId="0" borderId="64" xfId="0"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general" vertical="center" textRotation="0" wrapText="true" indent="0" shrinkToFit="false"/>
      <protection locked="true" hidden="false"/>
    </xf>
    <xf numFmtId="177" fontId="27" fillId="0" borderId="22" xfId="0" applyFont="true" applyBorder="true" applyAlignment="true" applyProtection="false">
      <alignment horizontal="general" vertical="center" textRotation="0" wrapText="true" indent="0" shrinkToFit="false"/>
      <protection locked="true" hidden="false"/>
    </xf>
    <xf numFmtId="164" fontId="25" fillId="0" borderId="57"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77" fontId="25" fillId="0" borderId="0" xfId="0" applyFont="true" applyBorder="true" applyAlignment="true" applyProtection="false">
      <alignment horizontal="center" vertical="center" textRotation="0" wrapText="true" indent="0" shrinkToFit="false"/>
      <protection locked="true" hidden="false"/>
    </xf>
    <xf numFmtId="177" fontId="25" fillId="0" borderId="51" xfId="0" applyFont="true" applyBorder="true" applyAlignment="true" applyProtection="false">
      <alignment horizontal="right" vertical="center" textRotation="0" wrapText="true" indent="0" shrinkToFit="false"/>
      <protection locked="true" hidden="false"/>
    </xf>
    <xf numFmtId="164" fontId="36" fillId="0" borderId="40" xfId="0" applyFont="true" applyBorder="true" applyAlignment="true" applyProtection="false">
      <alignment horizontal="center" vertical="top" textRotation="0" wrapText="true" indent="0" shrinkToFit="false"/>
      <protection locked="true" hidden="false"/>
    </xf>
    <xf numFmtId="164" fontId="36" fillId="0" borderId="41" xfId="0" applyFont="true" applyBorder="true" applyAlignment="true" applyProtection="false">
      <alignment horizontal="left" vertical="bottom"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78" fontId="25" fillId="0" borderId="41" xfId="0" applyFont="true" applyBorder="true" applyAlignment="true" applyProtection="false">
      <alignment horizontal="center" vertical="bottom" textRotation="0" wrapText="true" indent="0" shrinkToFit="false"/>
      <protection locked="true" hidden="false"/>
    </xf>
    <xf numFmtId="178" fontId="25" fillId="0" borderId="65" xfId="0" applyFont="true" applyBorder="true" applyAlignment="true" applyProtection="false">
      <alignment horizontal="right" vertical="bottom" textRotation="0" wrapText="true" indent="0" shrinkToFit="false"/>
      <protection locked="true" hidden="false"/>
    </xf>
    <xf numFmtId="164" fontId="0" fillId="0" borderId="44" xfId="0" applyFont="false" applyBorder="true" applyAlignment="true" applyProtection="false">
      <alignment horizontal="justify"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77" fontId="4" fillId="0" borderId="45" xfId="0" applyFont="true" applyBorder="true" applyAlignment="true" applyProtection="false">
      <alignment horizontal="center" vertical="center" textRotation="0" wrapText="true" indent="0" shrinkToFit="false"/>
      <protection locked="true" hidden="false"/>
    </xf>
    <xf numFmtId="170" fontId="4" fillId="0" borderId="45" xfId="0" applyFont="true" applyBorder="true" applyAlignment="true" applyProtection="false">
      <alignment horizontal="center" vertical="center" textRotation="0" wrapText="true" indent="0" shrinkToFit="false"/>
      <protection locked="true" hidden="false"/>
    </xf>
    <xf numFmtId="177" fontId="4" fillId="0" borderId="56" xfId="0" applyFont="true" applyBorder="true" applyAlignment="true" applyProtection="false">
      <alignment horizontal="right" vertical="center" textRotation="0" wrapText="true" indent="0" shrinkToFit="false"/>
      <protection locked="true" hidden="false"/>
    </xf>
    <xf numFmtId="164" fontId="0" fillId="0" borderId="59" xfId="0" applyFont="false" applyBorder="true" applyAlignment="true" applyProtection="false">
      <alignment horizontal="justify" vertical="center" textRotation="0" wrapText="true" indent="0" shrinkToFit="false"/>
      <protection locked="true" hidden="false"/>
    </xf>
    <xf numFmtId="164" fontId="4" fillId="0" borderId="59" xfId="0" applyFont="true" applyBorder="true" applyAlignment="true" applyProtection="false">
      <alignment horizontal="center" vertical="center" textRotation="0" wrapText="true" indent="0" shrinkToFit="false"/>
      <protection locked="true" hidden="false"/>
    </xf>
    <xf numFmtId="177" fontId="4" fillId="0" borderId="59" xfId="0" applyFont="true" applyBorder="true" applyAlignment="true" applyProtection="false">
      <alignment horizontal="center" vertical="center" textRotation="0" wrapText="true" indent="0" shrinkToFit="false"/>
      <protection locked="true" hidden="false"/>
    </xf>
    <xf numFmtId="170" fontId="4" fillId="0" borderId="59" xfId="0" applyFont="true" applyBorder="true" applyAlignment="true" applyProtection="false">
      <alignment horizontal="center" vertical="center" textRotation="0" wrapText="true" indent="0" shrinkToFit="false"/>
      <protection locked="true" hidden="false"/>
    </xf>
    <xf numFmtId="177" fontId="4" fillId="0" borderId="66" xfId="0" applyFont="true" applyBorder="true" applyAlignment="true" applyProtection="false">
      <alignment horizontal="right" vertical="center" textRotation="0" wrapText="true" indent="0" shrinkToFit="false"/>
      <protection locked="true" hidden="false"/>
    </xf>
    <xf numFmtId="164" fontId="36" fillId="0" borderId="67" xfId="0" applyFont="true" applyBorder="true" applyAlignment="true" applyProtection="false">
      <alignment horizontal="center" vertical="top" textRotation="0" wrapText="true" indent="0" shrinkToFit="false"/>
      <protection locked="true" hidden="false"/>
    </xf>
    <xf numFmtId="164" fontId="23" fillId="0" borderId="68" xfId="0" applyFont="true" applyBorder="true" applyAlignment="true" applyProtection="false">
      <alignment horizontal="right" vertical="bottom" textRotation="0" wrapText="true" indent="0" shrinkToFit="false"/>
      <protection locked="true" hidden="false"/>
    </xf>
    <xf numFmtId="164" fontId="0" fillId="0" borderId="68" xfId="0" applyFont="false" applyBorder="true" applyAlignment="true" applyProtection="false">
      <alignment horizontal="center" vertical="center" textRotation="0" wrapText="true" indent="0" shrinkToFit="false"/>
      <protection locked="true" hidden="false"/>
    </xf>
    <xf numFmtId="177" fontId="36" fillId="0" borderId="68" xfId="0" applyFont="true" applyBorder="true" applyAlignment="true" applyProtection="false">
      <alignment horizontal="center" vertical="bottom" textRotation="0" wrapText="true" indent="0" shrinkToFit="false"/>
      <protection locked="true" hidden="false"/>
    </xf>
    <xf numFmtId="170" fontId="0" fillId="0" borderId="68" xfId="0" applyFont="false" applyBorder="true" applyAlignment="true" applyProtection="false">
      <alignment horizontal="center" vertical="center" textRotation="0" wrapText="true" indent="0" shrinkToFit="false"/>
      <protection locked="true" hidden="false"/>
    </xf>
    <xf numFmtId="177" fontId="36" fillId="0" borderId="69" xfId="0" applyFont="true" applyBorder="true" applyAlignment="true" applyProtection="false">
      <alignment horizontal="right" vertical="bottom" textRotation="0" wrapText="true" indent="0" shrinkToFit="false"/>
      <protection locked="true" hidden="false"/>
    </xf>
    <xf numFmtId="164" fontId="36" fillId="0" borderId="70" xfId="0" applyFont="true" applyBorder="true" applyAlignment="true" applyProtection="false">
      <alignment horizontal="center" vertical="center" textRotation="0" wrapText="true" indent="0" shrinkToFit="false"/>
      <protection locked="true" hidden="false"/>
    </xf>
    <xf numFmtId="164" fontId="36" fillId="0" borderId="71" xfId="0" applyFont="true" applyBorder="true" applyAlignment="true" applyProtection="false">
      <alignment horizontal="left" vertical="center" textRotation="0" wrapText="true" indent="0" shrinkToFit="false"/>
      <protection locked="true" hidden="false"/>
    </xf>
    <xf numFmtId="164" fontId="0" fillId="0" borderId="71" xfId="0" applyFont="false" applyBorder="true" applyAlignment="true" applyProtection="false">
      <alignment horizontal="center" vertical="center" textRotation="0" wrapText="true" indent="0" shrinkToFit="false"/>
      <protection locked="true" hidden="false"/>
    </xf>
    <xf numFmtId="178" fontId="25" fillId="0" borderId="71" xfId="0" applyFont="true" applyBorder="true" applyAlignment="true" applyProtection="false">
      <alignment horizontal="center" vertical="center" textRotation="0" wrapText="true" indent="0" shrinkToFit="false"/>
      <protection locked="true" hidden="false"/>
    </xf>
    <xf numFmtId="170" fontId="0" fillId="0" borderId="71" xfId="0" applyFont="false" applyBorder="true" applyAlignment="true" applyProtection="false">
      <alignment horizontal="center" vertical="center" textRotation="0" wrapText="true" indent="0" shrinkToFit="false"/>
      <protection locked="true" hidden="false"/>
    </xf>
    <xf numFmtId="178" fontId="25" fillId="0" borderId="72" xfId="0" applyFont="true" applyBorder="true" applyAlignment="true" applyProtection="false">
      <alignment horizontal="right" vertical="center" textRotation="0" wrapText="true" indent="0" shrinkToFit="false"/>
      <protection locked="true" hidden="false"/>
    </xf>
    <xf numFmtId="177" fontId="0" fillId="0" borderId="56" xfId="0" applyFont="false" applyBorder="true" applyAlignment="true" applyProtection="false">
      <alignment horizontal="right" vertical="center" textRotation="0" wrapText="true" indent="0" shrinkToFit="false"/>
      <protection locked="true" hidden="false"/>
    </xf>
    <xf numFmtId="164" fontId="0" fillId="0" borderId="67" xfId="0" applyFont="false" applyBorder="true" applyAlignment="true" applyProtection="false">
      <alignment horizontal="center" vertical="center" textRotation="0" wrapText="true" indent="0" shrinkToFit="false"/>
      <protection locked="true" hidden="false"/>
    </xf>
    <xf numFmtId="164" fontId="23" fillId="0" borderId="68" xfId="0" applyFont="true" applyBorder="true" applyAlignment="true" applyProtection="false">
      <alignment horizontal="right" vertical="center" textRotation="0" wrapText="true" indent="0" shrinkToFit="false"/>
      <protection locked="true" hidden="false"/>
    </xf>
    <xf numFmtId="177" fontId="23" fillId="0" borderId="68" xfId="0" applyFont="true" applyBorder="true" applyAlignment="true" applyProtection="false">
      <alignment horizontal="center" vertical="center" textRotation="0" wrapText="true" indent="0" shrinkToFit="false"/>
      <protection locked="true" hidden="false"/>
    </xf>
    <xf numFmtId="177" fontId="23" fillId="0" borderId="69" xfId="0" applyFont="true" applyBorder="true" applyAlignment="true" applyProtection="false">
      <alignment horizontal="right" vertical="center" textRotation="0" wrapText="true" indent="0" shrinkToFit="false"/>
      <protection locked="true" hidden="false"/>
    </xf>
    <xf numFmtId="164" fontId="36" fillId="0" borderId="57"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23" fillId="0" borderId="40" xfId="0" applyFont="true" applyBorder="true" applyAlignment="true" applyProtection="false">
      <alignment horizontal="justify" vertical="center" textRotation="0" wrapText="true" indent="0" shrinkToFit="false"/>
      <protection locked="true" hidden="false"/>
    </xf>
    <xf numFmtId="164" fontId="23" fillId="0" borderId="41" xfId="0" applyFont="true" applyBorder="true" applyAlignment="true" applyProtection="false">
      <alignment horizontal="justify" vertical="center" textRotation="0" wrapText="true" indent="0" shrinkToFit="false"/>
      <protection locked="true" hidden="false"/>
    </xf>
    <xf numFmtId="177" fontId="4" fillId="0" borderId="41" xfId="0" applyFont="true" applyBorder="true" applyAlignment="true" applyProtection="false">
      <alignment horizontal="center" vertical="center" textRotation="0" wrapText="true" indent="0" shrinkToFit="false"/>
      <protection locked="true" hidden="false"/>
    </xf>
    <xf numFmtId="170" fontId="4" fillId="0" borderId="41" xfId="0" applyFont="true" applyBorder="true" applyAlignment="true" applyProtection="false">
      <alignment horizontal="center" vertical="center" textRotation="0" wrapText="true" indent="0" shrinkToFit="false"/>
      <protection locked="true" hidden="false"/>
    </xf>
    <xf numFmtId="177" fontId="0" fillId="0" borderId="65" xfId="0" applyFont="false" applyBorder="true" applyAlignment="true" applyProtection="false">
      <alignment horizontal="right"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38" xfId="0" applyFont="true" applyBorder="true" applyAlignment="true" applyProtection="false">
      <alignment horizontal="justify" vertical="center" textRotation="0" wrapText="true" indent="0" shrinkToFit="false"/>
      <protection locked="true" hidden="false"/>
    </xf>
    <xf numFmtId="177" fontId="4" fillId="0" borderId="38" xfId="0" applyFont="true" applyBorder="true" applyAlignment="true" applyProtection="false">
      <alignment horizontal="center" vertical="center" textRotation="0" wrapText="true" indent="0" shrinkToFit="false"/>
      <protection locked="true" hidden="false"/>
    </xf>
    <xf numFmtId="177" fontId="0" fillId="0" borderId="63" xfId="0" applyFont="false" applyBorder="true" applyAlignment="true" applyProtection="false">
      <alignment horizontal="right" vertical="center" textRotation="0" wrapText="true" indent="0" shrinkToFit="false"/>
      <protection locked="true" hidden="false"/>
    </xf>
    <xf numFmtId="164" fontId="36" fillId="0" borderId="57"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77" fontId="25" fillId="0" borderId="0" xfId="0" applyFont="true" applyBorder="true" applyAlignment="true" applyProtection="false">
      <alignment horizontal="center" vertical="center" textRotation="0" wrapText="true" indent="0" shrinkToFit="false"/>
      <protection locked="true" hidden="false"/>
    </xf>
    <xf numFmtId="177" fontId="25" fillId="0" borderId="51" xfId="0" applyFont="true" applyBorder="true" applyAlignment="true" applyProtection="false">
      <alignment horizontal="right" vertical="center" textRotation="0" wrapText="true" indent="0" shrinkToFit="false"/>
      <protection locked="true" hidden="false"/>
    </xf>
    <xf numFmtId="164" fontId="25" fillId="0" borderId="57" xfId="0" applyFont="true" applyBorder="true" applyAlignment="true" applyProtection="false">
      <alignment horizontal="center" vertical="center" textRotation="0" wrapText="true" indent="0" shrinkToFit="false"/>
      <protection locked="true" hidden="false"/>
    </xf>
    <xf numFmtId="168" fontId="25" fillId="0" borderId="0" xfId="19" applyFont="true" applyBorder="true" applyAlignment="true" applyProtection="tru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urrency 2" xfId="22"/>
    <cellStyle name="Currency 3" xfId="23"/>
    <cellStyle name="Normal 2" xfId="24"/>
    <cellStyle name="Normal 2 2" xfId="25"/>
    <cellStyle name="Normal 2 2 2" xfId="26"/>
    <cellStyle name="Normal 3" xfId="27"/>
    <cellStyle name="Normal 5" xfId="28"/>
    <cellStyle name="Normal 6 2" xfId="29"/>
    <cellStyle name="Percent 2"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48920</xdr:colOff>
      <xdr:row>2</xdr:row>
      <xdr:rowOff>152280</xdr:rowOff>
    </xdr:from>
    <xdr:to>
      <xdr:col>9</xdr:col>
      <xdr:colOff>329760</xdr:colOff>
      <xdr:row>7</xdr:row>
      <xdr:rowOff>9360</xdr:rowOff>
    </xdr:to>
    <xdr:pic>
      <xdr:nvPicPr>
        <xdr:cNvPr id="0" name="Picture 4" descr="PWA-Logo-002.jpg"/>
        <xdr:cNvPicPr/>
      </xdr:nvPicPr>
      <xdr:blipFill>
        <a:blip r:embed="rId1"/>
        <a:stretch/>
      </xdr:blipFill>
      <xdr:spPr>
        <a:xfrm>
          <a:off x="4277880" y="476280"/>
          <a:ext cx="1795320" cy="780840"/>
        </a:xfrm>
        <a:prstGeom prst="rect">
          <a:avLst/>
        </a:prstGeom>
        <a:ln w="0">
          <a:noFill/>
        </a:ln>
      </xdr:spPr>
    </xdr:pic>
    <xdr:clientData/>
  </xdr:twoCellAnchor>
  <xdr:twoCellAnchor editAs="oneCell">
    <xdr:from>
      <xdr:col>3</xdr:col>
      <xdr:colOff>318960</xdr:colOff>
      <xdr:row>3</xdr:row>
      <xdr:rowOff>9720</xdr:rowOff>
    </xdr:from>
    <xdr:to>
      <xdr:col>6</xdr:col>
      <xdr:colOff>110520</xdr:colOff>
      <xdr:row>6</xdr:row>
      <xdr:rowOff>228600</xdr:rowOff>
    </xdr:to>
    <xdr:pic>
      <xdr:nvPicPr>
        <xdr:cNvPr id="1" name="Picture 3" descr=""/>
        <xdr:cNvPicPr/>
      </xdr:nvPicPr>
      <xdr:blipFill>
        <a:blip r:embed="rId2"/>
        <a:stretch/>
      </xdr:blipFill>
      <xdr:spPr>
        <a:xfrm>
          <a:off x="2233440" y="495360"/>
          <a:ext cx="1706040" cy="743040"/>
        </a:xfrm>
        <a:prstGeom prst="rect">
          <a:avLst/>
        </a:prstGeom>
        <a:ln w="0">
          <a:noFill/>
        </a:ln>
      </xdr:spPr>
    </xdr:pic>
    <xdr:clientData/>
  </xdr:twoCellAnchor>
  <xdr:twoCellAnchor editAs="oneCell">
    <xdr:from>
      <xdr:col>6</xdr:col>
      <xdr:colOff>498600</xdr:colOff>
      <xdr:row>32</xdr:row>
      <xdr:rowOff>66600</xdr:rowOff>
    </xdr:from>
    <xdr:to>
      <xdr:col>9</xdr:col>
      <xdr:colOff>270000</xdr:colOff>
      <xdr:row>34</xdr:row>
      <xdr:rowOff>123480</xdr:rowOff>
    </xdr:to>
    <xdr:pic>
      <xdr:nvPicPr>
        <xdr:cNvPr id="2" name="Picture 5" descr=""/>
        <xdr:cNvPicPr/>
      </xdr:nvPicPr>
      <xdr:blipFill>
        <a:blip r:embed="rId3"/>
        <a:stretch/>
      </xdr:blipFill>
      <xdr:spPr>
        <a:xfrm>
          <a:off x="4327560" y="8639280"/>
          <a:ext cx="1685880" cy="647280"/>
        </a:xfrm>
        <a:prstGeom prst="rect">
          <a:avLst/>
        </a:prstGeom>
        <a:ln w="0">
          <a:noFill/>
        </a:ln>
      </xdr:spPr>
    </xdr:pic>
    <xdr:clientData/>
  </xdr:twoCellAnchor>
  <xdr:twoCellAnchor editAs="oneCell">
    <xdr:from>
      <xdr:col>0</xdr:col>
      <xdr:colOff>269280</xdr:colOff>
      <xdr:row>31</xdr:row>
      <xdr:rowOff>123480</xdr:rowOff>
    </xdr:from>
    <xdr:to>
      <xdr:col>6</xdr:col>
      <xdr:colOff>219960</xdr:colOff>
      <xdr:row>33</xdr:row>
      <xdr:rowOff>190080</xdr:rowOff>
    </xdr:to>
    <xdr:sp>
      <xdr:nvSpPr>
        <xdr:cNvPr id="3" name="Text Box 29"/>
        <xdr:cNvSpPr/>
      </xdr:nvSpPr>
      <xdr:spPr>
        <a:xfrm>
          <a:off x="269280" y="8400600"/>
          <a:ext cx="3779640" cy="6573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993300"/>
              </a:solidFill>
              <a:latin typeface="Arial Gras"/>
            </a:rPr>
            <a:t>OFFICE</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iversal Group for Engineering and Consulting</a:t>
          </a:r>
          <a:endParaRPr b="0" lang="en-US" sz="1000" spc="-1" strike="noStrike">
            <a:latin typeface="Times New Roman"/>
          </a:endParaRPr>
        </a:p>
        <a:p>
          <a:r>
            <a:rPr b="0" lang="en-US" sz="1000" spc="-1" strike="noStrike">
              <a:solidFill>
                <a:srgbClr val="000000"/>
              </a:solidFill>
              <a:latin typeface="Arial"/>
            </a:rPr>
            <a:t>Main Office: Nablus</a:t>
          </a:r>
          <a:endParaRPr b="0" lang="en-US" sz="1000" spc="-1" strike="noStrike">
            <a:latin typeface="Times New Roman"/>
          </a:endParaRPr>
        </a:p>
        <a:p>
          <a:r>
            <a:rPr b="0" lang="en-US" sz="1000" spc="-1" strike="noStrike">
              <a:solidFill>
                <a:srgbClr val="000000"/>
              </a:solidFill>
              <a:latin typeface="Arial"/>
            </a:rPr>
            <a:t>Tel. : +972 (09) 238 3281/2</a:t>
          </a:r>
          <a:endParaRPr b="0" lang="en-US" sz="1000" spc="-1" strike="noStrike">
            <a:latin typeface="Times New Roman"/>
          </a:endParaRPr>
        </a:p>
        <a:p>
          <a:r>
            <a:rPr b="0" lang="en-US" sz="1000" spc="-1" strike="noStrike">
              <a:solidFill>
                <a:srgbClr val="000000"/>
              </a:solidFill>
              <a:latin typeface="Arial"/>
            </a:rPr>
            <a:t>Fax : +972 (09) 238 3280</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dministrative%20works/&#1605;&#1604;&#1601;&#1575;&#1578;%20&#1605;&#1593;&#1583;&#1604;&#1577;/Aqbat%20Jaber/Access%20Road%2024.6.14/24.6.14/BOQ_Access%20Road%20&amp;%20Fence%20for%20Jericho%20WWTP_2406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 Page"/>
      <sheetName val="Part I"/>
      <sheetName val="1"/>
      <sheetName val="2"/>
      <sheetName val="3 "/>
      <sheetName val="4"/>
      <sheetName val="Part II"/>
      <sheetName val="5"/>
      <sheetName val="Part III"/>
      <sheetName val="6"/>
      <sheetName val="Part IV"/>
      <sheetName val="7"/>
      <sheetName val="Part V"/>
      <sheetName val="8"/>
      <sheetName val="Part VI"/>
      <sheetName val="9"/>
      <sheetName val="Part VII"/>
      <sheetName val="10"/>
      <sheetName val="Part VIII"/>
      <sheetName val="11"/>
      <sheetName val="CS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J36"/>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O12" activeCellId="0" sqref="O12"/>
    </sheetView>
  </sheetViews>
  <sheetFormatPr defaultColWidth="9.0546875" defaultRowHeight="12.75" zeroHeight="false" outlineLevelRow="0" outlineLevelCol="0"/>
  <sheetData>
    <row r="6" customFormat="false" ht="15.75" hidden="false" customHeight="false" outlineLevel="0" collapsed="false">
      <c r="B6" s="1"/>
    </row>
    <row r="7" customFormat="false" ht="18.75" hidden="false" customHeight="false" outlineLevel="0" collapsed="false">
      <c r="B7" s="2"/>
    </row>
    <row r="8" customFormat="false" ht="18.75" hidden="false" customHeight="false" outlineLevel="0" collapsed="false">
      <c r="B8" s="2"/>
    </row>
    <row r="9" customFormat="false" ht="18.75" hidden="false" customHeight="false" outlineLevel="0" collapsed="false">
      <c r="B9" s="2"/>
    </row>
    <row r="10" customFormat="false" ht="18.75" hidden="false" customHeight="false" outlineLevel="0" collapsed="false">
      <c r="B10" s="2"/>
    </row>
    <row r="11" customFormat="false" ht="33" hidden="false" customHeight="true" outlineLevel="0" collapsed="false">
      <c r="A11" s="3" t="s">
        <v>0</v>
      </c>
      <c r="B11" s="3"/>
      <c r="C11" s="3"/>
      <c r="D11" s="3"/>
      <c r="E11" s="3"/>
      <c r="F11" s="3"/>
      <c r="G11" s="3"/>
      <c r="H11" s="3"/>
      <c r="I11" s="3"/>
      <c r="J11" s="3"/>
    </row>
    <row r="12" customFormat="false" ht="18.75" hidden="false" customHeight="false" outlineLevel="0" collapsed="false">
      <c r="B12" s="4"/>
    </row>
    <row r="13" customFormat="false" ht="30.75" hidden="false" customHeight="true" outlineLevel="0" collapsed="false">
      <c r="A13" s="5" t="s">
        <v>1</v>
      </c>
      <c r="B13" s="5"/>
      <c r="C13" s="5"/>
      <c r="D13" s="5"/>
      <c r="E13" s="5"/>
      <c r="F13" s="5"/>
      <c r="G13" s="5"/>
      <c r="H13" s="5"/>
      <c r="I13" s="5"/>
      <c r="J13" s="5"/>
    </row>
    <row r="14" customFormat="false" ht="23.25" hidden="false" customHeight="false" outlineLevel="0" collapsed="false">
      <c r="B14" s="6"/>
    </row>
    <row r="15" customFormat="false" ht="23.25" hidden="false" customHeight="false" outlineLevel="0" collapsed="false">
      <c r="B15" s="6"/>
    </row>
    <row r="16" customFormat="false" ht="12.75" hidden="false" customHeight="true" outlineLevel="0" collapsed="false">
      <c r="A16" s="7" t="s">
        <v>2</v>
      </c>
      <c r="B16" s="7"/>
      <c r="C16" s="7"/>
      <c r="D16" s="7"/>
      <c r="E16" s="7"/>
      <c r="F16" s="7"/>
      <c r="G16" s="7"/>
      <c r="H16" s="7"/>
      <c r="I16" s="7"/>
      <c r="J16" s="7"/>
    </row>
    <row r="17" customFormat="false" ht="23.25" hidden="false" customHeight="true" outlineLevel="0" collapsed="false">
      <c r="A17" s="7"/>
      <c r="B17" s="7"/>
      <c r="C17" s="7"/>
      <c r="D17" s="7"/>
      <c r="E17" s="7"/>
      <c r="F17" s="7"/>
      <c r="G17" s="7"/>
      <c r="H17" s="7"/>
      <c r="I17" s="7"/>
      <c r="J17" s="7"/>
    </row>
    <row r="18" customFormat="false" ht="45.75" hidden="false" customHeight="true" outlineLevel="0" collapsed="false">
      <c r="A18" s="8"/>
      <c r="B18" s="8"/>
      <c r="C18" s="8"/>
      <c r="D18" s="8"/>
      <c r="E18" s="8"/>
      <c r="F18" s="8"/>
      <c r="G18" s="8"/>
      <c r="H18" s="8"/>
      <c r="I18" s="8"/>
      <c r="J18" s="8"/>
    </row>
    <row r="19" customFormat="false" ht="25.5" hidden="false" customHeight="true" outlineLevel="0" collapsed="false">
      <c r="A19" s="9"/>
      <c r="B19" s="10"/>
      <c r="C19" s="10"/>
      <c r="D19" s="10"/>
      <c r="E19" s="10"/>
      <c r="F19" s="10"/>
      <c r="G19" s="10"/>
      <c r="H19" s="10"/>
      <c r="I19" s="9"/>
      <c r="J19" s="9"/>
    </row>
    <row r="20" customFormat="false" ht="20.25" hidden="false" customHeight="true" outlineLevel="0" collapsed="false">
      <c r="B20" s="11"/>
      <c r="C20" s="11"/>
      <c r="D20" s="11"/>
      <c r="E20" s="11"/>
    </row>
    <row r="21" customFormat="false" ht="4.5" hidden="false" customHeight="true" outlineLevel="0" collapsed="false">
      <c r="B21" s="11"/>
      <c r="C21" s="11"/>
      <c r="D21" s="11"/>
      <c r="E21" s="11"/>
    </row>
    <row r="22" customFormat="false" ht="30" hidden="false" customHeight="true" outlineLevel="0" collapsed="false">
      <c r="A22" s="12" t="s">
        <v>3</v>
      </c>
      <c r="B22" s="12"/>
      <c r="C22" s="12"/>
      <c r="D22" s="12"/>
      <c r="E22" s="12"/>
      <c r="F22" s="12"/>
      <c r="G22" s="12"/>
      <c r="H22" s="12"/>
      <c r="I22" s="12"/>
      <c r="J22" s="12"/>
    </row>
    <row r="23" customFormat="false" ht="30.75" hidden="false" customHeight="false" outlineLevel="0" collapsed="false">
      <c r="B23" s="13"/>
    </row>
    <row r="24" customFormat="false" ht="9.75" hidden="false" customHeight="true" outlineLevel="0" collapsed="false">
      <c r="B24" s="13"/>
    </row>
    <row r="25" customFormat="false" ht="9.75" hidden="true" customHeight="true" outlineLevel="0" collapsed="false">
      <c r="B25" s="13"/>
    </row>
    <row r="26" customFormat="false" ht="28.5" hidden="false" customHeight="true" outlineLevel="0" collapsed="false">
      <c r="A26" s="14" t="n">
        <v>44501</v>
      </c>
      <c r="B26" s="14"/>
      <c r="C26" s="14"/>
      <c r="D26" s="14"/>
      <c r="E26" s="14"/>
      <c r="F26" s="14"/>
      <c r="G26" s="14"/>
      <c r="H26" s="14"/>
      <c r="I26" s="14"/>
      <c r="J26" s="14"/>
    </row>
    <row r="27" customFormat="false" ht="28.5" hidden="false" customHeight="true" outlineLevel="0" collapsed="false">
      <c r="A27" s="15"/>
      <c r="B27" s="16"/>
      <c r="C27" s="16"/>
      <c r="D27" s="16"/>
      <c r="E27" s="16"/>
      <c r="F27" s="16"/>
      <c r="G27" s="16"/>
      <c r="H27" s="16"/>
      <c r="I27" s="16"/>
      <c r="J27" s="16"/>
    </row>
    <row r="28" customFormat="false" ht="28.5" hidden="false" customHeight="true" outlineLevel="0" collapsed="false">
      <c r="A28" s="15"/>
      <c r="B28" s="16"/>
      <c r="C28" s="16"/>
      <c r="D28" s="16"/>
      <c r="E28" s="16"/>
      <c r="F28" s="16"/>
      <c r="G28" s="16"/>
      <c r="H28" s="16"/>
      <c r="I28" s="16"/>
      <c r="J28" s="16"/>
    </row>
    <row r="29" customFormat="false" ht="28.5" hidden="false" customHeight="true" outlineLevel="0" collapsed="false">
      <c r="A29" s="15"/>
      <c r="B29" s="16"/>
      <c r="C29" s="16"/>
      <c r="D29" s="16"/>
      <c r="E29" s="16"/>
      <c r="F29" s="16"/>
      <c r="G29" s="16"/>
      <c r="H29" s="16"/>
      <c r="I29" s="16"/>
      <c r="J29" s="16"/>
    </row>
    <row r="30" customFormat="false" ht="28.5" hidden="false" customHeight="true" outlineLevel="0" collapsed="false">
      <c r="A30" s="15"/>
      <c r="B30" s="16"/>
      <c r="C30" s="16"/>
      <c r="D30" s="16"/>
      <c r="E30" s="16"/>
      <c r="F30" s="16"/>
      <c r="G30" s="16"/>
      <c r="H30" s="16"/>
      <c r="I30" s="16"/>
      <c r="J30" s="16"/>
    </row>
    <row r="31" customFormat="false" ht="23.25" hidden="false" customHeight="false" outlineLevel="0" collapsed="false">
      <c r="B31" s="17"/>
    </row>
    <row r="32" customFormat="false" ht="23.25" hidden="false" customHeight="false" outlineLevel="0" collapsed="false">
      <c r="B32" s="17"/>
    </row>
    <row r="33" customFormat="false" ht="23.25" hidden="false" customHeight="false" outlineLevel="0" collapsed="false">
      <c r="B33" s="17"/>
    </row>
    <row r="34" customFormat="false" ht="23.25" hidden="false" customHeight="false" outlineLevel="0" collapsed="false">
      <c r="B34" s="17"/>
    </row>
    <row r="35" customFormat="false" ht="23.25" hidden="false" customHeight="false" outlineLevel="0" collapsed="false">
      <c r="B35" s="18"/>
    </row>
    <row r="36" customFormat="false" ht="15.75" hidden="false" customHeight="false" outlineLevel="0" collapsed="false">
      <c r="B36" s="19"/>
      <c r="C36" s="19"/>
      <c r="D36" s="19"/>
    </row>
  </sheetData>
  <mergeCells count="7">
    <mergeCell ref="A11:J11"/>
    <mergeCell ref="A13:J13"/>
    <mergeCell ref="A16:J17"/>
    <mergeCell ref="A18:J18"/>
    <mergeCell ref="B20:E21"/>
    <mergeCell ref="A22:J22"/>
    <mergeCell ref="A26:J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7" activeCellId="0" sqref="F7"/>
    </sheetView>
  </sheetViews>
  <sheetFormatPr defaultColWidth="8.9921875" defaultRowHeight="12" zeroHeight="false" outlineLevelRow="0" outlineLevelCol="0"/>
  <cols>
    <col collapsed="false" customWidth="true" hidden="false" outlineLevel="0" max="1" min="1" style="41" width="5.13"/>
    <col collapsed="false" customWidth="true" hidden="false" outlineLevel="0" max="2" min="2" style="42" width="73.99"/>
    <col collapsed="false" customWidth="true" hidden="false" outlineLevel="0" max="3" min="3" style="42" width="5.99"/>
    <col collapsed="false" customWidth="true" hidden="false" outlineLevel="0" max="4" min="4" style="42" width="10.85"/>
    <col collapsed="false" customWidth="true" hidden="false" outlineLevel="0" max="5" min="5" style="43" width="16.84"/>
    <col collapsed="false" customWidth="true" hidden="false" outlineLevel="0" max="6" min="6" style="44" width="15.13"/>
    <col collapsed="false" customWidth="false" hidden="false" outlineLevel="0" max="257" min="7" style="42" width="8.99"/>
  </cols>
  <sheetData>
    <row r="1" s="48" customFormat="true" ht="12.75" hidden="false" customHeight="false" outlineLevel="0" collapsed="false">
      <c r="A1" s="45"/>
      <c r="B1" s="45"/>
      <c r="C1" s="45"/>
      <c r="D1" s="45"/>
      <c r="E1" s="46"/>
      <c r="F1" s="47"/>
    </row>
    <row r="2" s="48" customFormat="true" ht="25.5" hidden="false" customHeight="false" outlineLevel="0" collapsed="false">
      <c r="A2" s="96" t="s">
        <v>25</v>
      </c>
      <c r="B2" s="96" t="s">
        <v>26</v>
      </c>
      <c r="C2" s="96" t="s">
        <v>27</v>
      </c>
      <c r="D2" s="96" t="s">
        <v>28</v>
      </c>
      <c r="E2" s="97" t="s">
        <v>29</v>
      </c>
      <c r="F2" s="98" t="s">
        <v>30</v>
      </c>
    </row>
    <row r="3" s="48" customFormat="true" ht="35.45" hidden="false" customHeight="true" outlineLevel="0" collapsed="false">
      <c r="A3" s="78" t="s">
        <v>31</v>
      </c>
      <c r="B3" s="78"/>
      <c r="C3" s="78"/>
      <c r="D3" s="78"/>
      <c r="E3" s="78"/>
      <c r="F3" s="78"/>
    </row>
    <row r="4" s="48" customFormat="true" ht="15" hidden="false" customHeight="true" outlineLevel="0" collapsed="false">
      <c r="A4" s="151" t="s">
        <v>473</v>
      </c>
      <c r="B4" s="151"/>
      <c r="C4" s="151"/>
      <c r="D4" s="151"/>
      <c r="E4" s="152"/>
      <c r="F4" s="152"/>
    </row>
    <row r="5" s="48" customFormat="true" ht="18" hidden="false" customHeight="true" outlineLevel="0" collapsed="false">
      <c r="A5" s="153" t="n">
        <f aca="false">I5+0.1</f>
        <v>8.1</v>
      </c>
      <c r="B5" s="115" t="s">
        <v>474</v>
      </c>
      <c r="C5" s="154"/>
      <c r="D5" s="154"/>
      <c r="E5" s="155"/>
      <c r="F5" s="155"/>
      <c r="I5" s="41" t="n">
        <v>8</v>
      </c>
    </row>
    <row r="6" s="48" customFormat="true" ht="102" hidden="false" customHeight="false" outlineLevel="0" collapsed="false">
      <c r="A6" s="60" t="s">
        <v>475</v>
      </c>
      <c r="B6" s="60" t="s">
        <v>476</v>
      </c>
      <c r="C6" s="156" t="s">
        <v>477</v>
      </c>
      <c r="D6" s="157" t="n">
        <v>6</v>
      </c>
      <c r="E6" s="158"/>
      <c r="F6" s="158"/>
      <c r="I6" s="41"/>
    </row>
    <row r="7" s="48" customFormat="true" ht="102" hidden="false" customHeight="false" outlineLevel="0" collapsed="false">
      <c r="A7" s="60" t="s">
        <v>478</v>
      </c>
      <c r="B7" s="60" t="s">
        <v>476</v>
      </c>
      <c r="C7" s="156" t="s">
        <v>477</v>
      </c>
      <c r="D7" s="157" t="n">
        <v>6</v>
      </c>
      <c r="E7" s="158"/>
      <c r="F7" s="158"/>
      <c r="I7" s="41"/>
    </row>
    <row r="8" s="48" customFormat="true" ht="25.5" hidden="false" customHeight="false" outlineLevel="0" collapsed="false">
      <c r="A8" s="60" t="s">
        <v>479</v>
      </c>
      <c r="B8" s="60" t="s">
        <v>480</v>
      </c>
      <c r="C8" s="156" t="s">
        <v>477</v>
      </c>
      <c r="D8" s="157" t="n">
        <v>6</v>
      </c>
      <c r="E8" s="158"/>
      <c r="F8" s="158"/>
      <c r="I8" s="41"/>
    </row>
    <row r="9" s="48" customFormat="true" ht="25.5" hidden="false" customHeight="false" outlineLevel="0" collapsed="false">
      <c r="A9" s="60" t="s">
        <v>481</v>
      </c>
      <c r="B9" s="60" t="s">
        <v>482</v>
      </c>
      <c r="C9" s="156" t="s">
        <v>477</v>
      </c>
      <c r="D9" s="157" t="n">
        <f aca="false">2*6</f>
        <v>12</v>
      </c>
      <c r="E9" s="158"/>
      <c r="F9" s="158"/>
      <c r="I9" s="41"/>
    </row>
    <row r="10" s="48" customFormat="true" ht="12.75" hidden="false" customHeight="false" outlineLevel="0" collapsed="false">
      <c r="A10" s="153" t="n">
        <f aca="false">A5+0.1</f>
        <v>8.2</v>
      </c>
      <c r="B10" s="115" t="s">
        <v>483</v>
      </c>
      <c r="C10" s="154"/>
      <c r="D10" s="154"/>
      <c r="E10" s="159"/>
      <c r="F10" s="159"/>
    </row>
    <row r="11" s="48" customFormat="true" ht="38.25" hidden="false" customHeight="false" outlineLevel="0" collapsed="false">
      <c r="A11" s="60" t="s">
        <v>484</v>
      </c>
      <c r="B11" s="78" t="s">
        <v>485</v>
      </c>
      <c r="C11" s="157" t="s">
        <v>34</v>
      </c>
      <c r="D11" s="160" t="n">
        <v>1</v>
      </c>
      <c r="E11" s="158"/>
      <c r="F11" s="158"/>
    </row>
    <row r="12" s="48" customFormat="true" ht="30.75" hidden="false" customHeight="true" outlineLevel="0" collapsed="false">
      <c r="A12" s="161" t="s">
        <v>486</v>
      </c>
      <c r="B12" s="161"/>
      <c r="C12" s="161"/>
      <c r="D12" s="161"/>
      <c r="E12" s="161"/>
      <c r="F12" s="139"/>
    </row>
  </sheetData>
  <mergeCells count="3">
    <mergeCell ref="A3:F3"/>
    <mergeCell ref="A4:D4"/>
    <mergeCell ref="A12:E12"/>
  </mergeCell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50" activeCellId="0" sqref="G50"/>
    </sheetView>
  </sheetViews>
  <sheetFormatPr defaultColWidth="8.9921875" defaultRowHeight="12.75" zeroHeight="false" outlineLevelRow="0" outlineLevelCol="0"/>
  <cols>
    <col collapsed="false" customWidth="true" hidden="false" outlineLevel="0" max="1" min="1" style="45" width="6.41"/>
    <col collapsed="false" customWidth="true" hidden="false" outlineLevel="0" max="2" min="2" style="162" width="73.99"/>
    <col collapsed="false" customWidth="true" hidden="false" outlineLevel="0" max="3" min="3" style="162" width="5.99"/>
    <col collapsed="false" customWidth="true" hidden="false" outlineLevel="0" max="4" min="4" style="162" width="10.85"/>
    <col collapsed="false" customWidth="true" hidden="false" outlineLevel="0" max="5" min="5" style="163" width="16.84"/>
    <col collapsed="false" customWidth="true" hidden="false" outlineLevel="0" max="6" min="6" style="164" width="16.84"/>
    <col collapsed="false" customWidth="false" hidden="false" outlineLevel="0" max="8" min="7" style="162" width="8.99"/>
    <col collapsed="false" customWidth="true" hidden="false" outlineLevel="0" max="9" min="9" style="162" width="12.42"/>
    <col collapsed="false" customWidth="false" hidden="false" outlineLevel="0" max="257" min="10" style="162" width="8.99"/>
  </cols>
  <sheetData>
    <row r="1" s="165" customFormat="true" ht="12.75" hidden="false" customHeight="false" outlineLevel="0" collapsed="false">
      <c r="A1" s="45"/>
      <c r="B1" s="45"/>
      <c r="C1" s="45"/>
      <c r="D1" s="45"/>
      <c r="E1" s="46"/>
      <c r="F1" s="47"/>
    </row>
    <row r="2" s="165" customFormat="true" ht="25.5" hidden="false" customHeight="false" outlineLevel="0" collapsed="false">
      <c r="A2" s="96" t="s">
        <v>25</v>
      </c>
      <c r="B2" s="96" t="s">
        <v>26</v>
      </c>
      <c r="C2" s="96" t="s">
        <v>27</v>
      </c>
      <c r="D2" s="96" t="s">
        <v>28</v>
      </c>
      <c r="E2" s="97" t="s">
        <v>29</v>
      </c>
      <c r="F2" s="98" t="s">
        <v>30</v>
      </c>
    </row>
    <row r="3" s="165" customFormat="true" ht="35.45" hidden="false" customHeight="true" outlineLevel="0" collapsed="false">
      <c r="A3" s="78" t="s">
        <v>31</v>
      </c>
      <c r="B3" s="78"/>
      <c r="C3" s="78"/>
      <c r="D3" s="78"/>
      <c r="E3" s="78"/>
      <c r="F3" s="78"/>
    </row>
    <row r="4" s="165" customFormat="true" ht="15" hidden="false" customHeight="true" outlineLevel="0" collapsed="false">
      <c r="A4" s="151" t="s">
        <v>487</v>
      </c>
      <c r="B4" s="151"/>
      <c r="C4" s="151"/>
      <c r="D4" s="151"/>
      <c r="E4" s="152"/>
      <c r="F4" s="152"/>
    </row>
    <row r="5" s="165" customFormat="true" ht="18" hidden="false" customHeight="true" outlineLevel="0" collapsed="false">
      <c r="A5" s="153" t="n">
        <f aca="false">I5+0.1</f>
        <v>9.1</v>
      </c>
      <c r="B5" s="115" t="s">
        <v>488</v>
      </c>
      <c r="C5" s="154"/>
      <c r="D5" s="154"/>
      <c r="E5" s="155"/>
      <c r="F5" s="155"/>
      <c r="I5" s="45" t="n">
        <v>9</v>
      </c>
    </row>
    <row r="6" s="165" customFormat="true" ht="89.25" hidden="false" customHeight="false" outlineLevel="0" collapsed="false">
      <c r="A6" s="60" t="s">
        <v>489</v>
      </c>
      <c r="B6" s="60" t="s">
        <v>490</v>
      </c>
      <c r="C6" s="156" t="s">
        <v>477</v>
      </c>
      <c r="D6" s="157" t="n">
        <v>1</v>
      </c>
      <c r="E6" s="158"/>
      <c r="F6" s="158"/>
      <c r="I6" s="166"/>
    </row>
    <row r="7" s="165" customFormat="true" ht="25.5" hidden="false" customHeight="false" outlineLevel="0" collapsed="false">
      <c r="A7" s="60" t="s">
        <v>491</v>
      </c>
      <c r="B7" s="60" t="s">
        <v>492</v>
      </c>
      <c r="C7" s="156" t="s">
        <v>477</v>
      </c>
      <c r="D7" s="157" t="n">
        <v>2</v>
      </c>
      <c r="E7" s="158"/>
      <c r="F7" s="158"/>
      <c r="I7" s="166"/>
    </row>
    <row r="8" s="165" customFormat="true" ht="51" hidden="false" customHeight="false" outlineLevel="0" collapsed="false">
      <c r="A8" s="60" t="s">
        <v>493</v>
      </c>
      <c r="B8" s="60" t="s">
        <v>494</v>
      </c>
      <c r="C8" s="156" t="s">
        <v>477</v>
      </c>
      <c r="D8" s="157" t="n">
        <v>1</v>
      </c>
      <c r="E8" s="158"/>
      <c r="F8" s="158"/>
      <c r="I8" s="166"/>
    </row>
    <row r="9" s="165" customFormat="true" ht="25.5" hidden="false" customHeight="false" outlineLevel="0" collapsed="false">
      <c r="A9" s="60" t="s">
        <v>495</v>
      </c>
      <c r="B9" s="60" t="s">
        <v>496</v>
      </c>
      <c r="C9" s="156" t="s">
        <v>477</v>
      </c>
      <c r="D9" s="157" t="n">
        <v>1</v>
      </c>
      <c r="E9" s="158"/>
      <c r="F9" s="158"/>
      <c r="I9" s="166"/>
    </row>
    <row r="10" s="165" customFormat="true" ht="12.75" hidden="false" customHeight="false" outlineLevel="0" collapsed="false">
      <c r="A10" s="153" t="n">
        <v>9.2</v>
      </c>
      <c r="B10" s="115" t="s">
        <v>497</v>
      </c>
      <c r="C10" s="154"/>
      <c r="D10" s="154"/>
      <c r="E10" s="159"/>
      <c r="F10" s="159"/>
    </row>
    <row r="11" s="165" customFormat="true" ht="89.25" hidden="false" customHeight="false" outlineLevel="0" collapsed="false">
      <c r="A11" s="60" t="s">
        <v>498</v>
      </c>
      <c r="B11" s="60" t="s">
        <v>490</v>
      </c>
      <c r="C11" s="156" t="s">
        <v>477</v>
      </c>
      <c r="D11" s="157" t="n">
        <v>1</v>
      </c>
      <c r="E11" s="158"/>
      <c r="F11" s="158"/>
      <c r="I11" s="166"/>
    </row>
    <row r="12" s="165" customFormat="true" ht="25.5" hidden="false" customHeight="false" outlineLevel="0" collapsed="false">
      <c r="A12" s="60" t="s">
        <v>499</v>
      </c>
      <c r="B12" s="60" t="s">
        <v>492</v>
      </c>
      <c r="C12" s="156" t="s">
        <v>477</v>
      </c>
      <c r="D12" s="157" t="n">
        <v>2</v>
      </c>
      <c r="E12" s="158"/>
      <c r="F12" s="158"/>
      <c r="I12" s="166"/>
    </row>
    <row r="13" s="165" customFormat="true" ht="51" hidden="false" customHeight="false" outlineLevel="0" collapsed="false">
      <c r="A13" s="60" t="s">
        <v>500</v>
      </c>
      <c r="B13" s="60" t="s">
        <v>494</v>
      </c>
      <c r="C13" s="156" t="s">
        <v>477</v>
      </c>
      <c r="D13" s="157" t="n">
        <v>1</v>
      </c>
      <c r="E13" s="158"/>
      <c r="F13" s="158"/>
      <c r="I13" s="166"/>
    </row>
    <row r="14" s="165" customFormat="true" ht="25.5" hidden="false" customHeight="false" outlineLevel="0" collapsed="false">
      <c r="A14" s="60" t="s">
        <v>501</v>
      </c>
      <c r="B14" s="60" t="s">
        <v>496</v>
      </c>
      <c r="C14" s="156" t="s">
        <v>477</v>
      </c>
      <c r="D14" s="157" t="n">
        <v>1</v>
      </c>
      <c r="E14" s="158"/>
      <c r="F14" s="158"/>
      <c r="I14" s="166"/>
    </row>
    <row r="15" s="165" customFormat="true" ht="12.75" hidden="false" customHeight="false" outlineLevel="0" collapsed="false">
      <c r="A15" s="153" t="n">
        <v>9.3</v>
      </c>
      <c r="B15" s="115" t="s">
        <v>502</v>
      </c>
      <c r="C15" s="154"/>
      <c r="D15" s="154"/>
      <c r="E15" s="159"/>
      <c r="F15" s="159"/>
    </row>
    <row r="16" s="165" customFormat="true" ht="89.25" hidden="false" customHeight="false" outlineLevel="0" collapsed="false">
      <c r="A16" s="60" t="s">
        <v>503</v>
      </c>
      <c r="B16" s="60" t="s">
        <v>490</v>
      </c>
      <c r="C16" s="156" t="s">
        <v>477</v>
      </c>
      <c r="D16" s="157" t="n">
        <v>1</v>
      </c>
      <c r="E16" s="158"/>
      <c r="F16" s="158"/>
      <c r="I16" s="166"/>
    </row>
    <row r="17" s="165" customFormat="true" ht="25.5" hidden="false" customHeight="false" outlineLevel="0" collapsed="false">
      <c r="A17" s="60" t="s">
        <v>504</v>
      </c>
      <c r="B17" s="60" t="s">
        <v>505</v>
      </c>
      <c r="C17" s="156" t="s">
        <v>477</v>
      </c>
      <c r="D17" s="157" t="n">
        <v>2</v>
      </c>
      <c r="E17" s="158"/>
      <c r="F17" s="158"/>
      <c r="I17" s="166"/>
    </row>
    <row r="18" s="165" customFormat="true" ht="51" hidden="false" customHeight="false" outlineLevel="0" collapsed="false">
      <c r="A18" s="60" t="s">
        <v>506</v>
      </c>
      <c r="B18" s="60" t="s">
        <v>494</v>
      </c>
      <c r="C18" s="156" t="s">
        <v>477</v>
      </c>
      <c r="D18" s="157" t="n">
        <v>1</v>
      </c>
      <c r="E18" s="158"/>
      <c r="F18" s="158"/>
      <c r="I18" s="166"/>
    </row>
    <row r="19" s="165" customFormat="true" ht="25.5" hidden="false" customHeight="false" outlineLevel="0" collapsed="false">
      <c r="A19" s="60" t="s">
        <v>507</v>
      </c>
      <c r="B19" s="60" t="s">
        <v>496</v>
      </c>
      <c r="C19" s="156" t="s">
        <v>477</v>
      </c>
      <c r="D19" s="157" t="n">
        <v>1</v>
      </c>
      <c r="E19" s="158"/>
      <c r="F19" s="158"/>
      <c r="I19" s="166"/>
    </row>
    <row r="20" s="165" customFormat="true" ht="12.75" hidden="false" customHeight="false" outlineLevel="0" collapsed="false">
      <c r="A20" s="153" t="n">
        <v>9.4</v>
      </c>
      <c r="B20" s="115" t="s">
        <v>508</v>
      </c>
      <c r="C20" s="154"/>
      <c r="D20" s="154"/>
      <c r="E20" s="159"/>
      <c r="F20" s="159"/>
    </row>
    <row r="21" s="165" customFormat="true" ht="140.25" hidden="false" customHeight="false" outlineLevel="0" collapsed="false">
      <c r="A21" s="60" t="s">
        <v>509</v>
      </c>
      <c r="B21" s="60" t="s">
        <v>510</v>
      </c>
      <c r="C21" s="156" t="s">
        <v>477</v>
      </c>
      <c r="D21" s="157" t="n">
        <v>1</v>
      </c>
      <c r="E21" s="158"/>
      <c r="F21" s="158"/>
      <c r="I21" s="166"/>
    </row>
    <row r="22" s="165" customFormat="true" ht="25.5" hidden="false" customHeight="false" outlineLevel="0" collapsed="false">
      <c r="A22" s="60" t="s">
        <v>511</v>
      </c>
      <c r="B22" s="60" t="s">
        <v>512</v>
      </c>
      <c r="C22" s="156" t="s">
        <v>477</v>
      </c>
      <c r="D22" s="156" t="n">
        <v>1</v>
      </c>
      <c r="E22" s="158"/>
      <c r="F22" s="158"/>
      <c r="I22" s="166"/>
    </row>
    <row r="23" s="165" customFormat="true" ht="25.5" hidden="false" customHeight="false" outlineLevel="0" collapsed="false">
      <c r="A23" s="60" t="s">
        <v>513</v>
      </c>
      <c r="B23" s="60" t="s">
        <v>514</v>
      </c>
      <c r="C23" s="156" t="s">
        <v>477</v>
      </c>
      <c r="D23" s="156" t="n">
        <v>1</v>
      </c>
      <c r="E23" s="158"/>
      <c r="F23" s="158"/>
      <c r="I23" s="166"/>
    </row>
    <row r="24" s="165" customFormat="true" ht="12.75" hidden="false" customHeight="false" outlineLevel="0" collapsed="false">
      <c r="A24" s="60" t="s">
        <v>515</v>
      </c>
      <c r="B24" s="60" t="s">
        <v>516</v>
      </c>
      <c r="C24" s="156" t="s">
        <v>477</v>
      </c>
      <c r="D24" s="156" t="n">
        <v>1</v>
      </c>
      <c r="E24" s="158"/>
      <c r="F24" s="158"/>
      <c r="I24" s="166"/>
    </row>
    <row r="25" s="165" customFormat="true" ht="25.5" hidden="false" customHeight="false" outlineLevel="0" collapsed="false">
      <c r="A25" s="60" t="s">
        <v>517</v>
      </c>
      <c r="B25" s="60" t="s">
        <v>518</v>
      </c>
      <c r="C25" s="156" t="s">
        <v>477</v>
      </c>
      <c r="D25" s="156" t="n">
        <v>1</v>
      </c>
      <c r="E25" s="158"/>
      <c r="F25" s="158"/>
      <c r="I25" s="166"/>
    </row>
    <row r="26" s="165" customFormat="true" ht="25.5" hidden="false" customHeight="false" outlineLevel="0" collapsed="false">
      <c r="A26" s="60" t="s">
        <v>519</v>
      </c>
      <c r="B26" s="60" t="s">
        <v>520</v>
      </c>
      <c r="C26" s="156" t="s">
        <v>477</v>
      </c>
      <c r="D26" s="156" t="n">
        <v>1</v>
      </c>
      <c r="E26" s="158"/>
      <c r="F26" s="158"/>
      <c r="I26" s="166"/>
    </row>
    <row r="27" s="165" customFormat="true" ht="38.25" hidden="false" customHeight="false" outlineLevel="0" collapsed="false">
      <c r="A27" s="60" t="s">
        <v>521</v>
      </c>
      <c r="B27" s="60" t="s">
        <v>522</v>
      </c>
      <c r="C27" s="156" t="s">
        <v>477</v>
      </c>
      <c r="D27" s="156" t="n">
        <v>1</v>
      </c>
      <c r="E27" s="158"/>
      <c r="F27" s="158"/>
      <c r="I27" s="166"/>
    </row>
    <row r="28" s="165" customFormat="true" ht="12.75" hidden="false" customHeight="false" outlineLevel="0" collapsed="false">
      <c r="A28" s="60" t="s">
        <v>523</v>
      </c>
      <c r="B28" s="60" t="s">
        <v>524</v>
      </c>
      <c r="C28" s="156" t="s">
        <v>477</v>
      </c>
      <c r="D28" s="156" t="n">
        <v>1</v>
      </c>
      <c r="E28" s="158"/>
      <c r="F28" s="158"/>
      <c r="I28" s="166"/>
    </row>
    <row r="29" s="165" customFormat="true" ht="12.75" hidden="false" customHeight="false" outlineLevel="0" collapsed="false">
      <c r="A29" s="60" t="s">
        <v>525</v>
      </c>
      <c r="B29" s="60" t="s">
        <v>526</v>
      </c>
      <c r="C29" s="156" t="s">
        <v>477</v>
      </c>
      <c r="D29" s="156" t="n">
        <v>1</v>
      </c>
      <c r="E29" s="158"/>
      <c r="F29" s="158"/>
      <c r="I29" s="166"/>
    </row>
    <row r="30" s="165" customFormat="true" ht="12.75" hidden="false" customHeight="false" outlineLevel="0" collapsed="false">
      <c r="A30" s="60" t="s">
        <v>527</v>
      </c>
      <c r="B30" s="60" t="s">
        <v>528</v>
      </c>
      <c r="C30" s="156" t="s">
        <v>477</v>
      </c>
      <c r="D30" s="156" t="n">
        <v>1</v>
      </c>
      <c r="E30" s="158"/>
      <c r="F30" s="158"/>
      <c r="I30" s="166"/>
    </row>
    <row r="31" s="165" customFormat="true" ht="12.75" hidden="false" customHeight="false" outlineLevel="0" collapsed="false">
      <c r="A31" s="153" t="n">
        <v>9.5</v>
      </c>
      <c r="B31" s="115" t="s">
        <v>529</v>
      </c>
      <c r="C31" s="154"/>
      <c r="D31" s="154"/>
      <c r="E31" s="159"/>
      <c r="F31" s="159"/>
    </row>
    <row r="32" s="165" customFormat="true" ht="12.75" hidden="false" customHeight="false" outlineLevel="0" collapsed="false">
      <c r="A32" s="130" t="s">
        <v>530</v>
      </c>
      <c r="B32" s="60" t="s">
        <v>531</v>
      </c>
      <c r="C32" s="156" t="s">
        <v>477</v>
      </c>
      <c r="D32" s="156" t="n">
        <v>1</v>
      </c>
      <c r="E32" s="158"/>
      <c r="F32" s="158"/>
      <c r="I32" s="166"/>
    </row>
    <row r="33" s="165" customFormat="true" ht="12.75" hidden="false" customHeight="false" outlineLevel="0" collapsed="false">
      <c r="A33" s="130" t="s">
        <v>532</v>
      </c>
      <c r="B33" s="60" t="s">
        <v>533</v>
      </c>
      <c r="C33" s="156" t="s">
        <v>477</v>
      </c>
      <c r="D33" s="156" t="n">
        <v>1</v>
      </c>
      <c r="E33" s="158"/>
      <c r="F33" s="158"/>
      <c r="I33" s="166"/>
    </row>
    <row r="34" s="165" customFormat="true" ht="12.75" hidden="false" customHeight="false" outlineLevel="0" collapsed="false">
      <c r="A34" s="130" t="s">
        <v>534</v>
      </c>
      <c r="B34" s="60" t="s">
        <v>535</v>
      </c>
      <c r="C34" s="156" t="s">
        <v>477</v>
      </c>
      <c r="D34" s="156" t="n">
        <v>1</v>
      </c>
      <c r="E34" s="158"/>
      <c r="F34" s="158"/>
      <c r="I34" s="166"/>
    </row>
    <row r="35" s="165" customFormat="true" ht="12.75" hidden="false" customHeight="false" outlineLevel="0" collapsed="false">
      <c r="A35" s="130" t="s">
        <v>536</v>
      </c>
      <c r="B35" s="60" t="s">
        <v>537</v>
      </c>
      <c r="C35" s="156" t="s">
        <v>477</v>
      </c>
      <c r="D35" s="156" t="n">
        <v>1</v>
      </c>
      <c r="E35" s="158"/>
      <c r="F35" s="158"/>
      <c r="I35" s="166"/>
    </row>
    <row r="36" s="165" customFormat="true" ht="12.75" hidden="false" customHeight="false" outlineLevel="0" collapsed="false">
      <c r="A36" s="130" t="s">
        <v>538</v>
      </c>
      <c r="B36" s="60" t="s">
        <v>539</v>
      </c>
      <c r="C36" s="156" t="s">
        <v>477</v>
      </c>
      <c r="D36" s="156" t="n">
        <v>1</v>
      </c>
      <c r="E36" s="158"/>
      <c r="F36" s="158"/>
      <c r="I36" s="166"/>
    </row>
    <row r="37" s="165" customFormat="true" ht="12.75" hidden="false" customHeight="false" outlineLevel="0" collapsed="false">
      <c r="A37" s="153" t="n">
        <v>9.6</v>
      </c>
      <c r="B37" s="115" t="s">
        <v>540</v>
      </c>
      <c r="C37" s="154"/>
      <c r="D37" s="154"/>
      <c r="E37" s="159"/>
      <c r="F37" s="159"/>
    </row>
    <row r="38" s="165" customFormat="true" ht="12.75" hidden="false" customHeight="false" outlineLevel="0" collapsed="false">
      <c r="A38" s="60" t="s">
        <v>541</v>
      </c>
      <c r="B38" s="60" t="s">
        <v>542</v>
      </c>
      <c r="C38" s="156" t="s">
        <v>477</v>
      </c>
      <c r="D38" s="156" t="n">
        <v>1</v>
      </c>
      <c r="E38" s="158"/>
      <c r="F38" s="158"/>
      <c r="I38" s="166"/>
    </row>
    <row r="39" s="165" customFormat="true" ht="12.75" hidden="false" customHeight="false" outlineLevel="0" collapsed="false">
      <c r="A39" s="153" t="n">
        <v>9.7</v>
      </c>
      <c r="B39" s="115" t="s">
        <v>483</v>
      </c>
      <c r="C39" s="154"/>
      <c r="D39" s="154"/>
      <c r="E39" s="159"/>
      <c r="F39" s="159"/>
    </row>
    <row r="40" s="165" customFormat="true" ht="38.25" hidden="false" customHeight="false" outlineLevel="0" collapsed="false">
      <c r="A40" s="60" t="s">
        <v>543</v>
      </c>
      <c r="B40" s="60" t="s">
        <v>544</v>
      </c>
      <c r="C40" s="156" t="s">
        <v>477</v>
      </c>
      <c r="D40" s="156" t="n">
        <v>1</v>
      </c>
      <c r="E40" s="158"/>
      <c r="F40" s="158"/>
      <c r="I40" s="166"/>
    </row>
    <row r="41" s="165" customFormat="true" ht="12.75" hidden="false" customHeight="false" outlineLevel="0" collapsed="false">
      <c r="A41" s="153" t="n">
        <v>9.8</v>
      </c>
      <c r="B41" s="115" t="s">
        <v>545</v>
      </c>
      <c r="C41" s="154"/>
      <c r="D41" s="154"/>
      <c r="E41" s="159"/>
      <c r="F41" s="159"/>
    </row>
    <row r="42" s="165" customFormat="true" ht="12.75" hidden="false" customHeight="false" outlineLevel="0" collapsed="false">
      <c r="A42" s="60" t="s">
        <v>546</v>
      </c>
      <c r="B42" s="167" t="s">
        <v>547</v>
      </c>
      <c r="C42" s="156" t="s">
        <v>477</v>
      </c>
      <c r="D42" s="156" t="n">
        <v>1</v>
      </c>
      <c r="E42" s="158"/>
      <c r="F42" s="158"/>
      <c r="I42" s="166"/>
    </row>
    <row r="43" s="165" customFormat="true" ht="12.75" hidden="false" customHeight="false" outlineLevel="0" collapsed="false">
      <c r="A43" s="60" t="s">
        <v>548</v>
      </c>
      <c r="B43" s="167" t="s">
        <v>549</v>
      </c>
      <c r="C43" s="156" t="s">
        <v>477</v>
      </c>
      <c r="D43" s="156" t="n">
        <v>1</v>
      </c>
      <c r="E43" s="158"/>
      <c r="F43" s="158"/>
      <c r="I43" s="166"/>
    </row>
    <row r="44" s="165" customFormat="true" ht="12.75" hidden="false" customHeight="false" outlineLevel="0" collapsed="false">
      <c r="A44" s="60" t="s">
        <v>550</v>
      </c>
      <c r="B44" s="167" t="s">
        <v>551</v>
      </c>
      <c r="C44" s="156" t="s">
        <v>477</v>
      </c>
      <c r="D44" s="156" t="n">
        <v>1</v>
      </c>
      <c r="E44" s="158"/>
      <c r="F44" s="158"/>
      <c r="I44" s="166"/>
    </row>
    <row r="45" s="165" customFormat="true" ht="12.75" hidden="false" customHeight="false" outlineLevel="0" collapsed="false">
      <c r="A45" s="60" t="s">
        <v>552</v>
      </c>
      <c r="B45" s="167" t="s">
        <v>553</v>
      </c>
      <c r="C45" s="156" t="s">
        <v>477</v>
      </c>
      <c r="D45" s="156" t="n">
        <v>1</v>
      </c>
      <c r="E45" s="158"/>
      <c r="F45" s="158"/>
      <c r="I45" s="166"/>
    </row>
    <row r="46" s="165" customFormat="true" ht="12.75" hidden="false" customHeight="false" outlineLevel="0" collapsed="false">
      <c r="A46" s="60" t="s">
        <v>554</v>
      </c>
      <c r="B46" s="167" t="s">
        <v>555</v>
      </c>
      <c r="C46" s="156" t="s">
        <v>477</v>
      </c>
      <c r="D46" s="156" t="n">
        <v>1</v>
      </c>
      <c r="E46" s="158"/>
      <c r="F46" s="158"/>
      <c r="I46" s="166"/>
    </row>
    <row r="47" s="165" customFormat="true" ht="12.75" hidden="false" customHeight="true" outlineLevel="0" collapsed="false">
      <c r="A47" s="161" t="s">
        <v>486</v>
      </c>
      <c r="B47" s="161"/>
      <c r="C47" s="161"/>
      <c r="D47" s="161"/>
      <c r="E47" s="161"/>
      <c r="F47" s="139"/>
    </row>
    <row r="48" customFormat="false" ht="12.75" hidden="false" customHeight="false" outlineLevel="0" collapsed="false">
      <c r="F48" s="168"/>
    </row>
  </sheetData>
  <mergeCells count="3">
    <mergeCell ref="A3:F3"/>
    <mergeCell ref="A4:D4"/>
    <mergeCell ref="A47:E47"/>
  </mergeCell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K11" activeCellId="0" sqref="K11"/>
    </sheetView>
  </sheetViews>
  <sheetFormatPr defaultColWidth="9.13671875" defaultRowHeight="12" zeroHeight="false" outlineLevelRow="0" outlineLevelCol="0"/>
  <cols>
    <col collapsed="false" customWidth="true" hidden="false" outlineLevel="0" max="1" min="1" style="41" width="6.41"/>
    <col collapsed="false" customWidth="true" hidden="false" outlineLevel="0" max="2" min="2" style="42" width="65.99"/>
    <col collapsed="false" customWidth="true" hidden="false" outlineLevel="0" max="3" min="3" style="42" width="5.99"/>
    <col collapsed="false" customWidth="true" hidden="false" outlineLevel="0" max="4" min="4" style="42" width="10.56"/>
    <col collapsed="false" customWidth="true" hidden="false" outlineLevel="0" max="5" min="5" style="43" width="16.56"/>
    <col collapsed="false" customWidth="true" hidden="false" outlineLevel="0" max="6" min="6" style="44" width="16.84"/>
    <col collapsed="false" customWidth="false" hidden="false" outlineLevel="0" max="7" min="7" style="42" width="9.14"/>
    <col collapsed="false" customWidth="true" hidden="false" outlineLevel="0" max="8" min="8" style="42" width="13.85"/>
    <col collapsed="false" customWidth="false" hidden="false" outlineLevel="0" max="257" min="9" style="42" width="9.14"/>
  </cols>
  <sheetData>
    <row r="1" s="48" customFormat="true" ht="12.75" hidden="false" customHeight="false" outlineLevel="0" collapsed="false">
      <c r="A1" s="45"/>
      <c r="B1" s="45"/>
      <c r="C1" s="45"/>
      <c r="D1" s="45"/>
      <c r="E1" s="46"/>
      <c r="F1" s="47"/>
    </row>
    <row r="2" s="48" customFormat="true" ht="25.5" hidden="false" customHeight="false" outlineLevel="0" collapsed="false">
      <c r="A2" s="96" t="s">
        <v>25</v>
      </c>
      <c r="B2" s="96" t="s">
        <v>26</v>
      </c>
      <c r="C2" s="96" t="s">
        <v>27</v>
      </c>
      <c r="D2" s="96" t="s">
        <v>28</v>
      </c>
      <c r="E2" s="97" t="s">
        <v>29</v>
      </c>
      <c r="F2" s="98" t="s">
        <v>30</v>
      </c>
    </row>
    <row r="3" s="48" customFormat="true" ht="35.45" hidden="false" customHeight="true" outlineLevel="0" collapsed="false">
      <c r="A3" s="52" t="s">
        <v>31</v>
      </c>
      <c r="B3" s="52"/>
      <c r="C3" s="52"/>
      <c r="D3" s="52"/>
      <c r="E3" s="52"/>
      <c r="F3" s="52"/>
    </row>
    <row r="4" s="48" customFormat="true" ht="15" hidden="false" customHeight="true" outlineLevel="0" collapsed="false">
      <c r="A4" s="169" t="s">
        <v>556</v>
      </c>
      <c r="B4" s="169"/>
      <c r="C4" s="169"/>
      <c r="D4" s="169"/>
      <c r="E4" s="170"/>
      <c r="F4" s="171"/>
    </row>
    <row r="5" s="48" customFormat="true" ht="15" hidden="false" customHeight="true" outlineLevel="0" collapsed="false">
      <c r="A5" s="169" t="s">
        <v>557</v>
      </c>
      <c r="B5" s="169"/>
      <c r="C5" s="169"/>
      <c r="D5" s="169"/>
      <c r="E5" s="170"/>
      <c r="F5" s="171"/>
    </row>
    <row r="6" s="48" customFormat="true" ht="267.75" hidden="false" customHeight="false" outlineLevel="0" collapsed="false">
      <c r="A6" s="78"/>
      <c r="B6" s="52" t="s">
        <v>558</v>
      </c>
      <c r="C6" s="57"/>
      <c r="D6" s="57"/>
      <c r="E6" s="79"/>
      <c r="F6" s="79"/>
    </row>
    <row r="7" s="48" customFormat="true" ht="127.5" hidden="false" customHeight="false" outlineLevel="0" collapsed="false">
      <c r="A7" s="78"/>
      <c r="B7" s="52" t="s">
        <v>82</v>
      </c>
      <c r="C7" s="57"/>
      <c r="D7" s="57"/>
      <c r="E7" s="79"/>
      <c r="F7" s="79"/>
    </row>
    <row r="8" s="48" customFormat="true" ht="25.5" hidden="false" customHeight="false" outlineLevel="0" collapsed="false">
      <c r="A8" s="78" t="s">
        <v>559</v>
      </c>
      <c r="B8" s="78" t="s">
        <v>90</v>
      </c>
      <c r="C8" s="57" t="s">
        <v>51</v>
      </c>
      <c r="D8" s="57" t="n">
        <v>2800</v>
      </c>
      <c r="E8" s="79"/>
      <c r="F8" s="79"/>
    </row>
    <row r="9" s="48" customFormat="true" ht="25.5" hidden="false" customHeight="false" outlineLevel="0" collapsed="false">
      <c r="A9" s="78" t="s">
        <v>560</v>
      </c>
      <c r="B9" s="78" t="s">
        <v>92</v>
      </c>
      <c r="C9" s="57" t="s">
        <v>51</v>
      </c>
      <c r="D9" s="57" t="n">
        <v>1065</v>
      </c>
      <c r="E9" s="80"/>
      <c r="F9" s="80"/>
    </row>
    <row r="10" s="48" customFormat="true" ht="25.5" hidden="false" customHeight="false" outlineLevel="0" collapsed="false">
      <c r="A10" s="78" t="s">
        <v>561</v>
      </c>
      <c r="B10" s="78" t="s">
        <v>94</v>
      </c>
      <c r="C10" s="57" t="s">
        <v>51</v>
      </c>
      <c r="D10" s="57" t="n">
        <v>5310</v>
      </c>
      <c r="E10" s="80"/>
      <c r="F10" s="80"/>
    </row>
    <row r="11" s="48" customFormat="true" ht="25.5" hidden="false" customHeight="false" outlineLevel="0" collapsed="false">
      <c r="A11" s="78" t="s">
        <v>562</v>
      </c>
      <c r="B11" s="78" t="s">
        <v>96</v>
      </c>
      <c r="C11" s="57" t="s">
        <v>51</v>
      </c>
      <c r="D11" s="57" t="n">
        <v>1450</v>
      </c>
      <c r="E11" s="80"/>
      <c r="F11" s="80"/>
    </row>
    <row r="12" s="48" customFormat="true" ht="25.5" hidden="false" customHeight="false" outlineLevel="0" collapsed="false">
      <c r="A12" s="78" t="s">
        <v>563</v>
      </c>
      <c r="B12" s="78" t="s">
        <v>564</v>
      </c>
      <c r="C12" s="57" t="s">
        <v>51</v>
      </c>
      <c r="D12" s="57" t="n">
        <v>2000</v>
      </c>
      <c r="E12" s="80"/>
      <c r="F12" s="80"/>
    </row>
    <row r="13" s="48" customFormat="true" ht="20.45" hidden="false" customHeight="true" outlineLevel="0" collapsed="false">
      <c r="A13" s="169" t="s">
        <v>565</v>
      </c>
      <c r="B13" s="169"/>
      <c r="C13" s="169"/>
      <c r="D13" s="169"/>
      <c r="E13" s="169"/>
      <c r="F13" s="169"/>
    </row>
    <row r="14" s="48" customFormat="true" ht="38.25" hidden="false" customHeight="false" outlineLevel="0" collapsed="false">
      <c r="A14" s="78"/>
      <c r="B14" s="52" t="s">
        <v>100</v>
      </c>
      <c r="C14" s="57"/>
      <c r="D14" s="57"/>
      <c r="E14" s="79"/>
      <c r="F14" s="79"/>
    </row>
    <row r="15" s="48" customFormat="true" ht="89.25" hidden="false" customHeight="false" outlineLevel="0" collapsed="false">
      <c r="A15" s="78"/>
      <c r="B15" s="52" t="s">
        <v>101</v>
      </c>
      <c r="C15" s="57"/>
      <c r="D15" s="57"/>
      <c r="E15" s="79"/>
      <c r="F15" s="79"/>
    </row>
    <row r="16" s="48" customFormat="true" ht="178.5" hidden="false" customHeight="false" outlineLevel="0" collapsed="false">
      <c r="A16" s="78"/>
      <c r="B16" s="52" t="s">
        <v>102</v>
      </c>
      <c r="C16" s="57"/>
      <c r="D16" s="57"/>
      <c r="E16" s="79"/>
      <c r="F16" s="79"/>
    </row>
    <row r="17" s="48" customFormat="true" ht="12.75" hidden="false" customHeight="false" outlineLevel="0" collapsed="false">
      <c r="A17" s="78" t="s">
        <v>566</v>
      </c>
      <c r="B17" s="78" t="s">
        <v>110</v>
      </c>
      <c r="C17" s="57" t="s">
        <v>51</v>
      </c>
      <c r="D17" s="57" t="n">
        <f aca="false">D8</f>
        <v>2800</v>
      </c>
      <c r="E17" s="80"/>
      <c r="F17" s="79"/>
    </row>
    <row r="18" s="48" customFormat="true" ht="12.75" hidden="false" customHeight="false" outlineLevel="0" collapsed="false">
      <c r="A18" s="78" t="s">
        <v>567</v>
      </c>
      <c r="B18" s="78" t="s">
        <v>112</v>
      </c>
      <c r="C18" s="57" t="s">
        <v>51</v>
      </c>
      <c r="D18" s="57" t="n">
        <f aca="false">D9</f>
        <v>1065</v>
      </c>
      <c r="E18" s="80"/>
      <c r="F18" s="80"/>
    </row>
    <row r="19" s="48" customFormat="true" ht="12.75" hidden="false" customHeight="false" outlineLevel="0" collapsed="false">
      <c r="A19" s="78" t="s">
        <v>568</v>
      </c>
      <c r="B19" s="78" t="s">
        <v>114</v>
      </c>
      <c r="C19" s="57" t="s">
        <v>51</v>
      </c>
      <c r="D19" s="57" t="n">
        <f aca="false">D10</f>
        <v>5310</v>
      </c>
      <c r="E19" s="80"/>
      <c r="F19" s="80"/>
    </row>
    <row r="20" s="48" customFormat="true" ht="12.75" hidden="false" customHeight="false" outlineLevel="0" collapsed="false">
      <c r="A20" s="78" t="s">
        <v>569</v>
      </c>
      <c r="B20" s="78" t="s">
        <v>116</v>
      </c>
      <c r="C20" s="57" t="s">
        <v>51</v>
      </c>
      <c r="D20" s="57" t="n">
        <f aca="false">D11</f>
        <v>1450</v>
      </c>
      <c r="E20" s="80"/>
      <c r="F20" s="80"/>
    </row>
    <row r="21" s="48" customFormat="true" ht="12.75" hidden="false" customHeight="false" outlineLevel="0" collapsed="false">
      <c r="A21" s="78" t="s">
        <v>570</v>
      </c>
      <c r="B21" s="78" t="s">
        <v>118</v>
      </c>
      <c r="C21" s="57" t="s">
        <v>51</v>
      </c>
      <c r="D21" s="57" t="n">
        <f aca="false">D12</f>
        <v>2000</v>
      </c>
      <c r="E21" s="80"/>
      <c r="F21" s="80"/>
    </row>
    <row r="22" s="48" customFormat="true" ht="20.45" hidden="false" customHeight="true" outlineLevel="0" collapsed="false">
      <c r="A22" s="169" t="s">
        <v>571</v>
      </c>
      <c r="B22" s="169"/>
      <c r="C22" s="169"/>
      <c r="D22" s="169"/>
      <c r="E22" s="169"/>
      <c r="F22" s="169"/>
    </row>
    <row r="23" s="48" customFormat="true" ht="63.75" hidden="false" customHeight="false" outlineLevel="0" collapsed="false">
      <c r="A23" s="78"/>
      <c r="B23" s="52" t="s">
        <v>572</v>
      </c>
      <c r="C23" s="57"/>
      <c r="D23" s="57"/>
      <c r="E23" s="79"/>
      <c r="F23" s="79"/>
    </row>
    <row r="24" s="48" customFormat="true" ht="12.75" hidden="false" customHeight="false" outlineLevel="0" collapsed="false">
      <c r="A24" s="78" t="s">
        <v>573</v>
      </c>
      <c r="B24" s="52" t="s">
        <v>574</v>
      </c>
      <c r="C24" s="57"/>
      <c r="D24" s="57"/>
      <c r="E24" s="79"/>
      <c r="F24" s="79"/>
    </row>
    <row r="25" s="48" customFormat="true" ht="195" hidden="false" customHeight="true" outlineLevel="0" collapsed="false">
      <c r="A25" s="78"/>
      <c r="B25" s="52" t="s">
        <v>575</v>
      </c>
      <c r="C25" s="57" t="s">
        <v>51</v>
      </c>
      <c r="D25" s="57" t="n">
        <f aca="false">D17</f>
        <v>2800</v>
      </c>
      <c r="E25" s="80"/>
      <c r="F25" s="80"/>
    </row>
    <row r="26" s="48" customFormat="true" ht="38.25" hidden="false" customHeight="false" outlineLevel="0" collapsed="false">
      <c r="A26" s="78" t="s">
        <v>576</v>
      </c>
      <c r="B26" s="52" t="s">
        <v>577</v>
      </c>
      <c r="C26" s="57" t="s">
        <v>51</v>
      </c>
      <c r="D26" s="57" t="n">
        <f aca="false">D18</f>
        <v>1065</v>
      </c>
      <c r="E26" s="80"/>
      <c r="F26" s="80"/>
    </row>
    <row r="27" s="48" customFormat="true" ht="38.25" hidden="false" customHeight="false" outlineLevel="0" collapsed="false">
      <c r="A27" s="78" t="s">
        <v>578</v>
      </c>
      <c r="B27" s="52" t="s">
        <v>579</v>
      </c>
      <c r="C27" s="57" t="s">
        <v>51</v>
      </c>
      <c r="D27" s="57" t="n">
        <f aca="false">D19</f>
        <v>5310</v>
      </c>
      <c r="E27" s="80"/>
      <c r="F27" s="80"/>
    </row>
    <row r="28" s="48" customFormat="true" ht="12.75" hidden="false" customHeight="false" outlineLevel="0" collapsed="false">
      <c r="A28" s="78" t="s">
        <v>580</v>
      </c>
      <c r="B28" s="52" t="s">
        <v>121</v>
      </c>
      <c r="C28" s="57"/>
      <c r="D28" s="57"/>
      <c r="E28" s="80"/>
      <c r="F28" s="80"/>
    </row>
    <row r="29" s="48" customFormat="true" ht="191.25" hidden="false" customHeight="true" outlineLevel="0" collapsed="false">
      <c r="A29" s="78"/>
      <c r="B29" s="52" t="s">
        <v>581</v>
      </c>
      <c r="C29" s="57" t="s">
        <v>51</v>
      </c>
      <c r="D29" s="57" t="n">
        <f aca="false">D25</f>
        <v>2800</v>
      </c>
      <c r="E29" s="81"/>
      <c r="F29" s="81"/>
    </row>
    <row r="30" s="48" customFormat="true" ht="63.75" hidden="false" customHeight="false" outlineLevel="0" collapsed="false">
      <c r="A30" s="78"/>
      <c r="B30" s="52" t="s">
        <v>123</v>
      </c>
      <c r="C30" s="57"/>
      <c r="D30" s="57"/>
      <c r="E30" s="81"/>
      <c r="F30" s="81"/>
    </row>
    <row r="31" s="48" customFormat="true" ht="12.75" hidden="false" customHeight="false" outlineLevel="0" collapsed="false">
      <c r="A31" s="78" t="s">
        <v>582</v>
      </c>
      <c r="B31" s="52" t="s">
        <v>583</v>
      </c>
      <c r="C31" s="57" t="s">
        <v>51</v>
      </c>
      <c r="D31" s="57" t="n">
        <f aca="false">D26</f>
        <v>1065</v>
      </c>
      <c r="E31" s="80"/>
      <c r="F31" s="80"/>
    </row>
    <row r="32" s="48" customFormat="true" ht="12.75" hidden="false" customHeight="false" outlineLevel="0" collapsed="false">
      <c r="A32" s="78" t="s">
        <v>584</v>
      </c>
      <c r="B32" s="52" t="s">
        <v>585</v>
      </c>
      <c r="C32" s="57" t="s">
        <v>51</v>
      </c>
      <c r="D32" s="57" t="n">
        <f aca="false">D27</f>
        <v>5310</v>
      </c>
      <c r="E32" s="80"/>
      <c r="F32" s="80"/>
    </row>
    <row r="33" s="48" customFormat="true" ht="20.45" hidden="false" customHeight="true" outlineLevel="0" collapsed="false">
      <c r="A33" s="169" t="s">
        <v>586</v>
      </c>
      <c r="B33" s="169"/>
      <c r="C33" s="169"/>
      <c r="D33" s="169"/>
      <c r="E33" s="169"/>
      <c r="F33" s="169"/>
    </row>
    <row r="34" s="48" customFormat="true" ht="153" hidden="false" customHeight="false" outlineLevel="0" collapsed="false">
      <c r="A34" s="78"/>
      <c r="B34" s="52" t="s">
        <v>587</v>
      </c>
      <c r="C34" s="57"/>
      <c r="D34" s="57"/>
      <c r="E34" s="79"/>
      <c r="F34" s="79"/>
    </row>
    <row r="35" s="48" customFormat="true" ht="12.75" hidden="false" customHeight="false" outlineLevel="0" collapsed="false">
      <c r="A35" s="78" t="s">
        <v>588</v>
      </c>
      <c r="B35" s="52" t="s">
        <v>589</v>
      </c>
      <c r="C35" s="57"/>
      <c r="D35" s="57"/>
      <c r="E35" s="79"/>
      <c r="F35" s="79"/>
    </row>
    <row r="36" s="48" customFormat="true" ht="165.75" hidden="false" customHeight="false" outlineLevel="0" collapsed="false">
      <c r="A36" s="78"/>
      <c r="B36" s="52" t="s">
        <v>590</v>
      </c>
      <c r="C36" s="57" t="s">
        <v>51</v>
      </c>
      <c r="D36" s="57" t="n">
        <f aca="false">D20</f>
        <v>1450</v>
      </c>
      <c r="E36" s="80"/>
      <c r="F36" s="80"/>
    </row>
    <row r="37" s="48" customFormat="true" ht="12.75" hidden="false" customHeight="false" outlineLevel="0" collapsed="false">
      <c r="A37" s="78" t="s">
        <v>591</v>
      </c>
      <c r="B37" s="52" t="s">
        <v>592</v>
      </c>
      <c r="C37" s="57" t="s">
        <v>51</v>
      </c>
      <c r="D37" s="57" t="n">
        <f aca="false">D21</f>
        <v>2000</v>
      </c>
      <c r="E37" s="80"/>
      <c r="F37" s="80"/>
    </row>
    <row r="38" s="48" customFormat="true" ht="12.75" hidden="false" customHeight="false" outlineLevel="0" collapsed="false">
      <c r="A38" s="78" t="s">
        <v>593</v>
      </c>
      <c r="B38" s="52" t="s">
        <v>594</v>
      </c>
      <c r="C38" s="57"/>
      <c r="D38" s="57"/>
      <c r="E38" s="80"/>
      <c r="F38" s="80"/>
    </row>
    <row r="39" s="48" customFormat="true" ht="204" hidden="false" customHeight="true" outlineLevel="0" collapsed="false">
      <c r="A39" s="78"/>
      <c r="B39" s="52" t="s">
        <v>595</v>
      </c>
      <c r="C39" s="57" t="s">
        <v>51</v>
      </c>
      <c r="D39" s="57" t="n">
        <f aca="false">D36</f>
        <v>1450</v>
      </c>
      <c r="E39" s="81"/>
      <c r="F39" s="81"/>
    </row>
    <row r="40" s="48" customFormat="true" ht="63.75" hidden="false" customHeight="false" outlineLevel="0" collapsed="false">
      <c r="A40" s="78"/>
      <c r="B40" s="52" t="s">
        <v>138</v>
      </c>
      <c r="C40" s="57"/>
      <c r="D40" s="57"/>
      <c r="E40" s="81"/>
      <c r="F40" s="81"/>
    </row>
    <row r="41" s="48" customFormat="true" ht="12.75" hidden="false" customHeight="false" outlineLevel="0" collapsed="false">
      <c r="A41" s="78" t="s">
        <v>596</v>
      </c>
      <c r="B41" s="52" t="s">
        <v>597</v>
      </c>
      <c r="C41" s="57" t="s">
        <v>51</v>
      </c>
      <c r="D41" s="57" t="n">
        <f aca="false">D37</f>
        <v>2000</v>
      </c>
      <c r="E41" s="80"/>
      <c r="F41" s="80"/>
    </row>
    <row r="42" s="48" customFormat="true" ht="20.45" hidden="false" customHeight="true" outlineLevel="0" collapsed="false">
      <c r="A42" s="169" t="s">
        <v>598</v>
      </c>
      <c r="B42" s="169"/>
      <c r="C42" s="169"/>
      <c r="D42" s="169"/>
      <c r="E42" s="169"/>
      <c r="F42" s="169"/>
    </row>
    <row r="43" s="48" customFormat="true" ht="153" hidden="false" customHeight="false" outlineLevel="0" collapsed="false">
      <c r="A43" s="78"/>
      <c r="B43" s="78" t="s">
        <v>599</v>
      </c>
      <c r="C43" s="57" t="s">
        <v>51</v>
      </c>
      <c r="D43" s="57" t="n">
        <f aca="false">D8+D9+D10+D11+D12</f>
        <v>12625</v>
      </c>
      <c r="E43" s="80"/>
      <c r="F43" s="80"/>
    </row>
    <row r="44" s="48" customFormat="true" ht="12.75" hidden="false" customHeight="true" outlineLevel="0" collapsed="false">
      <c r="A44" s="169" t="s">
        <v>600</v>
      </c>
      <c r="B44" s="169"/>
      <c r="C44" s="169"/>
      <c r="D44" s="169"/>
      <c r="E44" s="169"/>
      <c r="F44" s="169"/>
    </row>
    <row r="45" s="48" customFormat="true" ht="12.75" hidden="false" customHeight="false" outlineLevel="0" collapsed="false">
      <c r="A45" s="78" t="s">
        <v>601</v>
      </c>
      <c r="B45" s="78" t="s">
        <v>602</v>
      </c>
      <c r="C45" s="57"/>
      <c r="D45" s="57"/>
      <c r="E45" s="79"/>
      <c r="F45" s="79"/>
    </row>
    <row r="46" s="48" customFormat="true" ht="204" hidden="false" customHeight="true" outlineLevel="0" collapsed="false">
      <c r="A46" s="78"/>
      <c r="B46" s="78" t="s">
        <v>603</v>
      </c>
      <c r="C46" s="57" t="s">
        <v>7</v>
      </c>
      <c r="D46" s="57" t="n">
        <v>8</v>
      </c>
      <c r="E46" s="80"/>
      <c r="F46" s="80"/>
    </row>
    <row r="47" s="48" customFormat="true" ht="12.75" hidden="false" customHeight="false" outlineLevel="0" collapsed="false">
      <c r="A47" s="78" t="s">
        <v>604</v>
      </c>
      <c r="B47" s="78" t="s">
        <v>605</v>
      </c>
      <c r="C47" s="57" t="s">
        <v>7</v>
      </c>
      <c r="D47" s="57" t="n">
        <v>14</v>
      </c>
      <c r="E47" s="80"/>
      <c r="F47" s="80"/>
    </row>
    <row r="48" s="48" customFormat="true" ht="12.75" hidden="false" customHeight="false" outlineLevel="0" collapsed="false">
      <c r="A48" s="78" t="s">
        <v>606</v>
      </c>
      <c r="B48" s="78" t="s">
        <v>607</v>
      </c>
      <c r="C48" s="57"/>
      <c r="D48" s="57"/>
      <c r="E48" s="80"/>
      <c r="F48" s="80"/>
    </row>
    <row r="49" s="48" customFormat="true" ht="191.25" hidden="false" customHeight="false" outlineLevel="0" collapsed="false">
      <c r="A49" s="78"/>
      <c r="B49" s="78" t="s">
        <v>608</v>
      </c>
      <c r="C49" s="57"/>
      <c r="D49" s="57"/>
      <c r="E49" s="80"/>
      <c r="F49" s="80"/>
    </row>
    <row r="50" s="48" customFormat="true" ht="102" hidden="false" customHeight="false" outlineLevel="0" collapsed="false">
      <c r="A50" s="78"/>
      <c r="B50" s="78" t="s">
        <v>609</v>
      </c>
      <c r="C50" s="57"/>
      <c r="D50" s="57"/>
      <c r="E50" s="80"/>
      <c r="F50" s="80"/>
    </row>
    <row r="51" s="48" customFormat="true" ht="12.75" hidden="false" customHeight="false" outlineLevel="0" collapsed="false">
      <c r="A51" s="78" t="s">
        <v>610</v>
      </c>
      <c r="B51" s="78" t="s">
        <v>611</v>
      </c>
      <c r="C51" s="57" t="s">
        <v>7</v>
      </c>
      <c r="D51" s="57" t="n">
        <v>1</v>
      </c>
      <c r="E51" s="80"/>
      <c r="F51" s="80"/>
    </row>
    <row r="52" s="48" customFormat="true" ht="12.75" hidden="false" customHeight="false" outlineLevel="0" collapsed="false">
      <c r="A52" s="78" t="s">
        <v>612</v>
      </c>
      <c r="B52" s="78" t="s">
        <v>613</v>
      </c>
      <c r="C52" s="57" t="s">
        <v>7</v>
      </c>
      <c r="D52" s="57" t="n">
        <v>1</v>
      </c>
      <c r="E52" s="80"/>
      <c r="F52" s="80"/>
    </row>
    <row r="53" s="48" customFormat="true" ht="12.75" hidden="false" customHeight="false" outlineLevel="0" collapsed="false">
      <c r="A53" s="78" t="s">
        <v>614</v>
      </c>
      <c r="B53" s="78" t="s">
        <v>615</v>
      </c>
      <c r="C53" s="57" t="s">
        <v>7</v>
      </c>
      <c r="D53" s="57" t="n">
        <v>4</v>
      </c>
      <c r="E53" s="80"/>
      <c r="F53" s="80"/>
    </row>
    <row r="54" s="48" customFormat="true" ht="12.75" hidden="false" customHeight="false" outlineLevel="0" collapsed="false">
      <c r="A54" s="78" t="s">
        <v>616</v>
      </c>
      <c r="B54" s="78" t="s">
        <v>617</v>
      </c>
      <c r="C54" s="61"/>
      <c r="D54" s="61"/>
      <c r="E54" s="80"/>
      <c r="F54" s="80"/>
    </row>
    <row r="55" s="48" customFormat="true" ht="248.45" hidden="false" customHeight="true" outlineLevel="0" collapsed="false">
      <c r="A55" s="78"/>
      <c r="B55" s="78" t="s">
        <v>618</v>
      </c>
      <c r="C55" s="61" t="s">
        <v>7</v>
      </c>
      <c r="D55" s="61" t="n">
        <v>2</v>
      </c>
      <c r="E55" s="80"/>
      <c r="F55" s="80"/>
    </row>
    <row r="56" s="48" customFormat="true" ht="12.75" hidden="false" customHeight="false" outlineLevel="0" collapsed="false">
      <c r="A56" s="78" t="s">
        <v>619</v>
      </c>
      <c r="B56" s="78" t="s">
        <v>620</v>
      </c>
      <c r="C56" s="61"/>
      <c r="D56" s="61"/>
      <c r="E56" s="80"/>
      <c r="F56" s="80"/>
    </row>
    <row r="57" s="48" customFormat="true" ht="242.25" hidden="false" customHeight="false" outlineLevel="0" collapsed="false">
      <c r="A57" s="78"/>
      <c r="B57" s="78" t="s">
        <v>621</v>
      </c>
      <c r="C57" s="61" t="s">
        <v>7</v>
      </c>
      <c r="D57" s="61" t="n">
        <v>1</v>
      </c>
      <c r="E57" s="80"/>
      <c r="F57" s="80"/>
    </row>
    <row r="58" s="48" customFormat="true" ht="102" hidden="false" customHeight="false" outlineLevel="0" collapsed="false">
      <c r="A58" s="78"/>
      <c r="B58" s="78" t="s">
        <v>622</v>
      </c>
      <c r="C58" s="61"/>
      <c r="D58" s="61"/>
      <c r="E58" s="80"/>
      <c r="F58" s="80"/>
    </row>
    <row r="59" s="48" customFormat="true" ht="255" hidden="false" customHeight="false" outlineLevel="0" collapsed="false">
      <c r="A59" s="78" t="s">
        <v>623</v>
      </c>
      <c r="B59" s="78" t="s">
        <v>624</v>
      </c>
      <c r="C59" s="61" t="s">
        <v>625</v>
      </c>
      <c r="D59" s="61" t="n">
        <v>1</v>
      </c>
      <c r="E59" s="80"/>
      <c r="F59" s="80"/>
    </row>
    <row r="60" s="48" customFormat="true" ht="20.45" hidden="false" customHeight="true" outlineLevel="0" collapsed="false">
      <c r="A60" s="169" t="s">
        <v>626</v>
      </c>
      <c r="B60" s="169"/>
      <c r="C60" s="169"/>
      <c r="D60" s="169"/>
      <c r="E60" s="169"/>
      <c r="F60" s="169"/>
    </row>
    <row r="61" s="48" customFormat="true" ht="76.5" hidden="false" customHeight="false" outlineLevel="0" collapsed="false">
      <c r="A61" s="78"/>
      <c r="B61" s="78" t="s">
        <v>627</v>
      </c>
      <c r="C61" s="61" t="s">
        <v>365</v>
      </c>
      <c r="D61" s="61" t="n">
        <v>50</v>
      </c>
      <c r="E61" s="80"/>
      <c r="F61" s="80"/>
    </row>
    <row r="62" s="48" customFormat="true" ht="26.45" hidden="false" customHeight="true" outlineLevel="0" collapsed="false">
      <c r="A62" s="172" t="s">
        <v>628</v>
      </c>
      <c r="B62" s="172"/>
      <c r="C62" s="172"/>
      <c r="D62" s="172"/>
      <c r="E62" s="172"/>
      <c r="F62" s="75"/>
      <c r="H62" s="59"/>
      <c r="J62" s="173"/>
    </row>
  </sheetData>
  <mergeCells count="24">
    <mergeCell ref="A3:F3"/>
    <mergeCell ref="A4:D4"/>
    <mergeCell ref="A5:D5"/>
    <mergeCell ref="A13:D13"/>
    <mergeCell ref="E13:F13"/>
    <mergeCell ref="A22:D22"/>
    <mergeCell ref="E22:F22"/>
    <mergeCell ref="C29:C30"/>
    <mergeCell ref="D29:D30"/>
    <mergeCell ref="E29:E30"/>
    <mergeCell ref="F29:F30"/>
    <mergeCell ref="A33:D33"/>
    <mergeCell ref="E33:F33"/>
    <mergeCell ref="C39:C40"/>
    <mergeCell ref="D39:D40"/>
    <mergeCell ref="E39:E40"/>
    <mergeCell ref="F39:F40"/>
    <mergeCell ref="A42:D42"/>
    <mergeCell ref="E42:F42"/>
    <mergeCell ref="A44:D44"/>
    <mergeCell ref="E44:F44"/>
    <mergeCell ref="A60:D60"/>
    <mergeCell ref="E60:F60"/>
    <mergeCell ref="A62:E62"/>
  </mergeCells>
  <printOptions headings="false" gridLines="false" gridLinesSet="true" horizontalCentered="false" verticalCentered="false"/>
  <pageMargins left="0.7" right="0.7" top="0.75" bottom="0.75" header="0.511811023622047" footer="0.511811023622047"/>
  <pageSetup paperSize="1"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6" activeCellId="0" sqref="L6"/>
    </sheetView>
  </sheetViews>
  <sheetFormatPr defaultColWidth="9.13671875" defaultRowHeight="12" zeroHeight="false" outlineLevelRow="0" outlineLevelCol="0"/>
  <cols>
    <col collapsed="false" customWidth="true" hidden="false" outlineLevel="0" max="1" min="1" style="41" width="7.85"/>
    <col collapsed="false" customWidth="true" hidden="false" outlineLevel="0" max="2" min="2" style="42" width="65.99"/>
    <col collapsed="false" customWidth="true" hidden="false" outlineLevel="0" max="3" min="3" style="42" width="5.99"/>
    <col collapsed="false" customWidth="true" hidden="false" outlineLevel="0" max="4" min="4" style="42" width="11.56"/>
    <col collapsed="false" customWidth="true" hidden="false" outlineLevel="0" max="5" min="5" style="43" width="16.56"/>
    <col collapsed="false" customWidth="true" hidden="false" outlineLevel="0" max="6" min="6" style="44" width="16.42"/>
    <col collapsed="false" customWidth="false" hidden="false" outlineLevel="0" max="7" min="7" style="42" width="9.14"/>
    <col collapsed="false" customWidth="true" hidden="false" outlineLevel="0" max="8" min="8" style="42" width="11.99"/>
    <col collapsed="false" customWidth="false" hidden="false" outlineLevel="0" max="257" min="9" style="42" width="9.14"/>
  </cols>
  <sheetData>
    <row r="1" s="48" customFormat="true" ht="12.75" hidden="false" customHeight="false" outlineLevel="0" collapsed="false">
      <c r="A1" s="45"/>
      <c r="B1" s="45"/>
      <c r="C1" s="45"/>
      <c r="D1" s="45"/>
      <c r="E1" s="46"/>
      <c r="F1" s="47"/>
    </row>
    <row r="2" s="48" customFormat="true" ht="24" hidden="false" customHeight="false" outlineLevel="0" collapsed="false">
      <c r="A2" s="49" t="s">
        <v>25</v>
      </c>
      <c r="B2" s="49" t="s">
        <v>26</v>
      </c>
      <c r="C2" s="49" t="s">
        <v>27</v>
      </c>
      <c r="D2" s="49" t="s">
        <v>28</v>
      </c>
      <c r="E2" s="50" t="s">
        <v>29</v>
      </c>
      <c r="F2" s="51" t="s">
        <v>30</v>
      </c>
    </row>
    <row r="3" s="48" customFormat="true" ht="35.45" hidden="false" customHeight="true" outlineLevel="0" collapsed="false">
      <c r="A3" s="52" t="s">
        <v>31</v>
      </c>
      <c r="B3" s="52"/>
      <c r="C3" s="52"/>
      <c r="D3" s="52"/>
      <c r="E3" s="52"/>
      <c r="F3" s="52"/>
    </row>
    <row r="4" s="48" customFormat="true" ht="15" hidden="false" customHeight="true" outlineLevel="0" collapsed="false">
      <c r="A4" s="53" t="s">
        <v>629</v>
      </c>
      <c r="B4" s="53"/>
      <c r="C4" s="53"/>
      <c r="D4" s="53"/>
      <c r="E4" s="174"/>
      <c r="F4" s="55"/>
    </row>
    <row r="5" s="48" customFormat="true" ht="30" hidden="false" customHeight="false" outlineLevel="0" collapsed="false">
      <c r="A5" s="175"/>
      <c r="B5" s="175"/>
      <c r="C5" s="175"/>
      <c r="D5" s="175" t="s">
        <v>244</v>
      </c>
      <c r="E5" s="176" t="s">
        <v>244</v>
      </c>
      <c r="F5" s="176" t="s">
        <v>244</v>
      </c>
    </row>
    <row r="6" s="48" customFormat="true" ht="76.5" hidden="false" customHeight="false" outlineLevel="0" collapsed="false">
      <c r="A6" s="177" t="n">
        <v>11.1</v>
      </c>
      <c r="B6" s="52" t="s">
        <v>630</v>
      </c>
      <c r="C6" s="57"/>
      <c r="D6" s="57"/>
      <c r="E6" s="57"/>
      <c r="F6" s="57"/>
    </row>
    <row r="7" s="48" customFormat="true" ht="102" hidden="false" customHeight="false" outlineLevel="0" collapsed="false">
      <c r="A7" s="177" t="n">
        <v>11.2</v>
      </c>
      <c r="B7" s="52" t="s">
        <v>631</v>
      </c>
      <c r="C7" s="57" t="s">
        <v>51</v>
      </c>
      <c r="D7" s="178" t="n">
        <v>1000.4</v>
      </c>
      <c r="E7" s="179"/>
      <c r="F7" s="179"/>
      <c r="H7" s="59"/>
    </row>
    <row r="8" s="48" customFormat="true" ht="63.75" hidden="false" customHeight="false" outlineLevel="0" collapsed="false">
      <c r="A8" s="177" t="n">
        <v>11.3</v>
      </c>
      <c r="B8" s="52" t="s">
        <v>632</v>
      </c>
      <c r="C8" s="57" t="s">
        <v>51</v>
      </c>
      <c r="D8" s="178" t="n">
        <v>4500</v>
      </c>
      <c r="E8" s="179"/>
      <c r="F8" s="179"/>
      <c r="H8" s="59"/>
    </row>
    <row r="9" s="48" customFormat="true" ht="63.75" hidden="false" customHeight="false" outlineLevel="0" collapsed="false">
      <c r="A9" s="177" t="n">
        <v>11.4</v>
      </c>
      <c r="B9" s="52" t="s">
        <v>633</v>
      </c>
      <c r="C9" s="57" t="s">
        <v>51</v>
      </c>
      <c r="D9" s="178" t="n">
        <v>3000</v>
      </c>
      <c r="E9" s="179"/>
      <c r="F9" s="179"/>
      <c r="H9" s="59"/>
    </row>
    <row r="10" s="48" customFormat="true" ht="14.25" hidden="false" customHeight="false" outlineLevel="0" collapsed="false">
      <c r="A10" s="177" t="n">
        <v>11.5</v>
      </c>
      <c r="B10" s="180" t="s">
        <v>634</v>
      </c>
      <c r="C10" s="181" t="s">
        <v>51</v>
      </c>
      <c r="D10" s="182" t="n">
        <v>900</v>
      </c>
      <c r="E10" s="179"/>
      <c r="F10" s="179"/>
      <c r="H10" s="59"/>
    </row>
    <row r="11" s="48" customFormat="true" ht="12.75" hidden="false" customHeight="false" outlineLevel="0" collapsed="false">
      <c r="A11" s="177" t="n">
        <v>11.6</v>
      </c>
      <c r="B11" s="180" t="s">
        <v>635</v>
      </c>
      <c r="C11" s="181" t="s">
        <v>51</v>
      </c>
      <c r="D11" s="182" t="n">
        <v>1800</v>
      </c>
      <c r="E11" s="179"/>
      <c r="F11" s="179"/>
      <c r="H11" s="59"/>
    </row>
    <row r="12" s="48" customFormat="true" ht="51" hidden="false" customHeight="false" outlineLevel="0" collapsed="false">
      <c r="A12" s="177" t="n">
        <v>11.7</v>
      </c>
      <c r="B12" s="52" t="s">
        <v>636</v>
      </c>
      <c r="C12" s="57" t="s">
        <v>7</v>
      </c>
      <c r="D12" s="178" t="n">
        <v>10</v>
      </c>
      <c r="E12" s="179"/>
      <c r="F12" s="179"/>
      <c r="H12" s="59"/>
    </row>
    <row r="13" s="48" customFormat="true" ht="25.5" hidden="false" customHeight="false" outlineLevel="0" collapsed="false">
      <c r="A13" s="177" t="n">
        <v>11.8</v>
      </c>
      <c r="B13" s="52" t="s">
        <v>637</v>
      </c>
      <c r="C13" s="57" t="str">
        <f aca="false">C12</f>
        <v>No.</v>
      </c>
      <c r="D13" s="178" t="n">
        <v>10</v>
      </c>
      <c r="E13" s="179"/>
      <c r="F13" s="179"/>
      <c r="H13" s="59"/>
    </row>
    <row r="14" s="48" customFormat="true" ht="25.5" hidden="false" customHeight="false" outlineLevel="0" collapsed="false">
      <c r="A14" s="177" t="n">
        <v>11.9</v>
      </c>
      <c r="B14" s="52" t="s">
        <v>638</v>
      </c>
      <c r="C14" s="57" t="str">
        <f aca="false">C13</f>
        <v>No.</v>
      </c>
      <c r="D14" s="178" t="n">
        <v>6</v>
      </c>
      <c r="E14" s="179"/>
      <c r="F14" s="179"/>
      <c r="H14" s="59"/>
    </row>
    <row r="15" s="48" customFormat="true" ht="25.5" hidden="false" customHeight="false" outlineLevel="0" collapsed="false">
      <c r="A15" s="177" t="s">
        <v>639</v>
      </c>
      <c r="B15" s="133" t="s">
        <v>640</v>
      </c>
      <c r="C15" s="57" t="s">
        <v>7</v>
      </c>
      <c r="D15" s="178" t="n">
        <v>100</v>
      </c>
      <c r="E15" s="179"/>
      <c r="F15" s="179"/>
      <c r="H15" s="59"/>
    </row>
    <row r="16" s="48" customFormat="true" ht="25.5" hidden="false" customHeight="false" outlineLevel="0" collapsed="false">
      <c r="A16" s="177"/>
      <c r="B16" s="133" t="s">
        <v>641</v>
      </c>
      <c r="C16" s="57" t="str">
        <f aca="false">C15</f>
        <v>No.</v>
      </c>
      <c r="D16" s="178" t="n">
        <v>25</v>
      </c>
      <c r="E16" s="179"/>
      <c r="F16" s="179"/>
      <c r="H16" s="59"/>
    </row>
    <row r="17" s="48" customFormat="true" ht="25.5" hidden="false" customHeight="false" outlineLevel="0" collapsed="false">
      <c r="A17" s="177" t="s">
        <v>642</v>
      </c>
      <c r="B17" s="133" t="s">
        <v>643</v>
      </c>
      <c r="C17" s="57" t="str">
        <f aca="false">C15</f>
        <v>No.</v>
      </c>
      <c r="D17" s="178" t="n">
        <v>300</v>
      </c>
      <c r="E17" s="179"/>
      <c r="F17" s="179"/>
      <c r="H17" s="59"/>
    </row>
    <row r="18" s="48" customFormat="true" ht="12.75" hidden="false" customHeight="false" outlineLevel="0" collapsed="false">
      <c r="A18" s="177" t="s">
        <v>644</v>
      </c>
      <c r="B18" s="133" t="s">
        <v>645</v>
      </c>
      <c r="C18" s="57" t="str">
        <f aca="false">C17</f>
        <v>No.</v>
      </c>
      <c r="D18" s="178" t="n">
        <v>200</v>
      </c>
      <c r="E18" s="179"/>
      <c r="F18" s="179"/>
      <c r="H18" s="59"/>
    </row>
    <row r="19" s="48" customFormat="true" ht="25.5" hidden="false" customHeight="false" outlineLevel="0" collapsed="false">
      <c r="A19" s="177" t="s">
        <v>646</v>
      </c>
      <c r="B19" s="133" t="s">
        <v>647</v>
      </c>
      <c r="C19" s="57" t="s">
        <v>7</v>
      </c>
      <c r="D19" s="178" t="n">
        <v>150</v>
      </c>
      <c r="E19" s="179"/>
      <c r="F19" s="179"/>
      <c r="H19" s="59"/>
    </row>
    <row r="20" s="48" customFormat="true" ht="12.75" hidden="false" customHeight="false" outlineLevel="0" collapsed="false">
      <c r="A20" s="177" t="s">
        <v>648</v>
      </c>
      <c r="B20" s="133" t="s">
        <v>649</v>
      </c>
      <c r="C20" s="57" t="s">
        <v>7</v>
      </c>
      <c r="D20" s="178" t="n">
        <v>300</v>
      </c>
      <c r="E20" s="179"/>
      <c r="F20" s="179"/>
      <c r="H20" s="59"/>
    </row>
    <row r="21" s="48" customFormat="true" ht="12.75" hidden="false" customHeight="false" outlineLevel="0" collapsed="false">
      <c r="A21" s="177" t="s">
        <v>650</v>
      </c>
      <c r="B21" s="180" t="s">
        <v>651</v>
      </c>
      <c r="C21" s="57" t="s">
        <v>7</v>
      </c>
      <c r="D21" s="178" t="n">
        <v>100</v>
      </c>
      <c r="E21" s="179"/>
      <c r="F21" s="179"/>
      <c r="H21" s="59"/>
    </row>
    <row r="22" s="48" customFormat="true" ht="12.75" hidden="false" customHeight="false" outlineLevel="0" collapsed="false">
      <c r="A22" s="177" t="s">
        <v>652</v>
      </c>
      <c r="B22" s="180" t="s">
        <v>653</v>
      </c>
      <c r="C22" s="57" t="s">
        <v>7</v>
      </c>
      <c r="D22" s="178" t="n">
        <v>150</v>
      </c>
      <c r="E22" s="179"/>
      <c r="F22" s="179"/>
      <c r="H22" s="59"/>
    </row>
    <row r="23" s="48" customFormat="true" ht="25.5" hidden="false" customHeight="false" outlineLevel="0" collapsed="false">
      <c r="A23" s="177" t="s">
        <v>654</v>
      </c>
      <c r="B23" s="180" t="s">
        <v>655</v>
      </c>
      <c r="C23" s="57" t="str">
        <f aca="false">C22</f>
        <v>No.</v>
      </c>
      <c r="D23" s="178" t="n">
        <v>100</v>
      </c>
      <c r="E23" s="179"/>
      <c r="F23" s="179"/>
      <c r="H23" s="59"/>
    </row>
    <row r="24" s="48" customFormat="true" ht="38.25" hidden="false" customHeight="false" outlineLevel="0" collapsed="false">
      <c r="A24" s="177" t="s">
        <v>656</v>
      </c>
      <c r="B24" s="133" t="s">
        <v>657</v>
      </c>
      <c r="C24" s="57" t="s">
        <v>7</v>
      </c>
      <c r="D24" s="178" t="n">
        <v>300</v>
      </c>
      <c r="E24" s="179"/>
      <c r="F24" s="179"/>
      <c r="H24" s="59"/>
    </row>
    <row r="25" s="48" customFormat="true" ht="12.75" hidden="false" customHeight="false" outlineLevel="0" collapsed="false">
      <c r="A25" s="177" t="s">
        <v>658</v>
      </c>
      <c r="B25" s="180" t="s">
        <v>659</v>
      </c>
      <c r="C25" s="57" t="s">
        <v>7</v>
      </c>
      <c r="D25" s="178" t="n">
        <v>100</v>
      </c>
      <c r="E25" s="179"/>
      <c r="F25" s="179"/>
      <c r="H25" s="59"/>
    </row>
    <row r="26" s="48" customFormat="true" ht="12.75" hidden="false" customHeight="false" outlineLevel="0" collapsed="false">
      <c r="A26" s="177" t="s">
        <v>660</v>
      </c>
      <c r="B26" s="180" t="s">
        <v>661</v>
      </c>
      <c r="C26" s="57" t="s">
        <v>7</v>
      </c>
      <c r="D26" s="178" t="n">
        <v>300</v>
      </c>
      <c r="E26" s="179"/>
      <c r="F26" s="179"/>
      <c r="H26" s="59"/>
    </row>
    <row r="27" s="48" customFormat="true" ht="25.5" hidden="false" customHeight="false" outlineLevel="0" collapsed="false">
      <c r="A27" s="177" t="s">
        <v>662</v>
      </c>
      <c r="B27" s="180" t="s">
        <v>663</v>
      </c>
      <c r="C27" s="57" t="s">
        <v>7</v>
      </c>
      <c r="D27" s="178" t="n">
        <v>300</v>
      </c>
      <c r="E27" s="179"/>
      <c r="F27" s="179"/>
      <c r="H27" s="59"/>
    </row>
    <row r="28" s="48" customFormat="true" ht="12.75" hidden="false" customHeight="false" outlineLevel="0" collapsed="false">
      <c r="A28" s="177" t="s">
        <v>664</v>
      </c>
      <c r="B28" s="180" t="s">
        <v>665</v>
      </c>
      <c r="C28" s="57" t="s">
        <v>7</v>
      </c>
      <c r="D28" s="178" t="n">
        <v>300</v>
      </c>
      <c r="E28" s="179"/>
      <c r="F28" s="179"/>
      <c r="H28" s="59"/>
    </row>
    <row r="29" s="48" customFormat="true" ht="25.5" hidden="false" customHeight="false" outlineLevel="0" collapsed="false">
      <c r="A29" s="177" t="s">
        <v>666</v>
      </c>
      <c r="B29" s="133" t="s">
        <v>667</v>
      </c>
      <c r="C29" s="57" t="s">
        <v>7</v>
      </c>
      <c r="D29" s="178" t="n">
        <v>300</v>
      </c>
      <c r="E29" s="179"/>
      <c r="F29" s="179"/>
      <c r="H29" s="59"/>
    </row>
    <row r="30" s="48" customFormat="true" ht="25.5" hidden="false" customHeight="false" outlineLevel="0" collapsed="false">
      <c r="A30" s="177" t="s">
        <v>668</v>
      </c>
      <c r="B30" s="183" t="s">
        <v>669</v>
      </c>
      <c r="C30" s="57" t="s">
        <v>7</v>
      </c>
      <c r="D30" s="178" t="n">
        <v>300</v>
      </c>
      <c r="E30" s="179"/>
      <c r="F30" s="179"/>
      <c r="H30" s="59"/>
    </row>
    <row r="31" s="48" customFormat="true" ht="12.75" hidden="false" customHeight="false" outlineLevel="0" collapsed="false">
      <c r="A31" s="177" t="s">
        <v>670</v>
      </c>
      <c r="B31" s="180" t="s">
        <v>671</v>
      </c>
      <c r="C31" s="57" t="s">
        <v>7</v>
      </c>
      <c r="D31" s="178" t="n">
        <v>150</v>
      </c>
      <c r="E31" s="179"/>
      <c r="F31" s="179"/>
      <c r="H31" s="59"/>
    </row>
    <row r="32" s="48" customFormat="true" ht="12.75" hidden="false" customHeight="false" outlineLevel="0" collapsed="false">
      <c r="A32" s="177" t="s">
        <v>672</v>
      </c>
      <c r="B32" s="180" t="s">
        <v>673</v>
      </c>
      <c r="C32" s="57" t="s">
        <v>7</v>
      </c>
      <c r="D32" s="178" t="n">
        <v>300</v>
      </c>
      <c r="E32" s="179"/>
      <c r="F32" s="179"/>
      <c r="H32" s="59"/>
    </row>
    <row r="33" s="48" customFormat="true" ht="25.5" hidden="false" customHeight="false" outlineLevel="0" collapsed="false">
      <c r="A33" s="177" t="s">
        <v>674</v>
      </c>
      <c r="B33" s="184" t="s">
        <v>675</v>
      </c>
      <c r="C33" s="57" t="s">
        <v>7</v>
      </c>
      <c r="D33" s="178" t="n">
        <v>300</v>
      </c>
      <c r="E33" s="179"/>
      <c r="F33" s="179"/>
      <c r="H33" s="59"/>
    </row>
    <row r="34" s="48" customFormat="true" ht="12.75" hidden="false" customHeight="false" outlineLevel="0" collapsed="false">
      <c r="A34" s="177" t="s">
        <v>676</v>
      </c>
      <c r="B34" s="180" t="s">
        <v>677</v>
      </c>
      <c r="C34" s="57" t="s">
        <v>7</v>
      </c>
      <c r="D34" s="178" t="n">
        <v>300</v>
      </c>
      <c r="E34" s="179"/>
      <c r="F34" s="179"/>
      <c r="H34" s="59"/>
    </row>
    <row r="35" s="48" customFormat="true" ht="12.75" hidden="false" customHeight="false" outlineLevel="0" collapsed="false">
      <c r="A35" s="177" t="s">
        <v>678</v>
      </c>
      <c r="B35" s="185" t="s">
        <v>679</v>
      </c>
      <c r="C35" s="57" t="s">
        <v>7</v>
      </c>
      <c r="D35" s="178" t="n">
        <v>150</v>
      </c>
      <c r="E35" s="179"/>
      <c r="F35" s="179"/>
      <c r="H35" s="59"/>
    </row>
    <row r="36" s="48" customFormat="true" ht="12.75" hidden="false" customHeight="false" outlineLevel="0" collapsed="false">
      <c r="A36" s="177" t="s">
        <v>680</v>
      </c>
      <c r="B36" s="180" t="s">
        <v>681</v>
      </c>
      <c r="C36" s="57" t="s">
        <v>7</v>
      </c>
      <c r="D36" s="178" t="n">
        <v>350</v>
      </c>
      <c r="E36" s="179"/>
      <c r="F36" s="179"/>
      <c r="H36" s="59"/>
    </row>
    <row r="37" s="48" customFormat="true" ht="25.5" hidden="false" customHeight="false" outlineLevel="0" collapsed="false">
      <c r="A37" s="177" t="s">
        <v>682</v>
      </c>
      <c r="B37" s="180" t="s">
        <v>683</v>
      </c>
      <c r="C37" s="57" t="str">
        <f aca="false">C36</f>
        <v>No.</v>
      </c>
      <c r="D37" s="178" t="n">
        <v>100</v>
      </c>
      <c r="E37" s="179"/>
      <c r="F37" s="179"/>
      <c r="H37" s="59"/>
    </row>
    <row r="38" s="48" customFormat="true" ht="12.75" hidden="false" customHeight="false" outlineLevel="0" collapsed="false">
      <c r="A38" s="177" t="s">
        <v>684</v>
      </c>
      <c r="B38" s="180" t="s">
        <v>685</v>
      </c>
      <c r="C38" s="57" t="str">
        <f aca="false">C37</f>
        <v>No.</v>
      </c>
      <c r="D38" s="178" t="n">
        <v>100</v>
      </c>
      <c r="E38" s="179"/>
      <c r="F38" s="179"/>
      <c r="H38" s="59"/>
    </row>
    <row r="39" s="48" customFormat="true" ht="12.75" hidden="false" customHeight="false" outlineLevel="0" collapsed="false">
      <c r="A39" s="177" t="s">
        <v>686</v>
      </c>
      <c r="B39" s="180" t="s">
        <v>687</v>
      </c>
      <c r="C39" s="57" t="str">
        <f aca="false">C38</f>
        <v>No.</v>
      </c>
      <c r="D39" s="178" t="n">
        <v>100</v>
      </c>
      <c r="E39" s="179"/>
      <c r="F39" s="179"/>
      <c r="H39" s="59"/>
    </row>
    <row r="40" s="48" customFormat="true" ht="12.75" hidden="false" customHeight="false" outlineLevel="0" collapsed="false">
      <c r="A40" s="177" t="s">
        <v>688</v>
      </c>
      <c r="B40" s="180" t="s">
        <v>689</v>
      </c>
      <c r="C40" s="57" t="str">
        <f aca="false">C39</f>
        <v>No.</v>
      </c>
      <c r="D40" s="178" t="n">
        <v>100</v>
      </c>
      <c r="E40" s="179"/>
      <c r="F40" s="179"/>
      <c r="H40" s="59"/>
    </row>
    <row r="41" s="48" customFormat="true" ht="25.5" hidden="false" customHeight="false" outlineLevel="0" collapsed="false">
      <c r="A41" s="177" t="s">
        <v>690</v>
      </c>
      <c r="B41" s="183" t="s">
        <v>691</v>
      </c>
      <c r="C41" s="57" t="s">
        <v>7</v>
      </c>
      <c r="D41" s="178" t="n">
        <v>300</v>
      </c>
      <c r="E41" s="179"/>
      <c r="F41" s="179"/>
      <c r="H41" s="59"/>
    </row>
    <row r="42" s="48" customFormat="true" ht="12.75" hidden="false" customHeight="false" outlineLevel="0" collapsed="false">
      <c r="A42" s="177" t="s">
        <v>692</v>
      </c>
      <c r="B42" s="183" t="s">
        <v>693</v>
      </c>
      <c r="C42" s="57" t="s">
        <v>7</v>
      </c>
      <c r="D42" s="178" t="n">
        <v>400</v>
      </c>
      <c r="E42" s="179"/>
      <c r="F42" s="179"/>
      <c r="H42" s="59"/>
    </row>
    <row r="43" s="48" customFormat="true" ht="12.75" hidden="false" customHeight="false" outlineLevel="0" collapsed="false">
      <c r="A43" s="177" t="s">
        <v>694</v>
      </c>
      <c r="B43" s="183" t="s">
        <v>695</v>
      </c>
      <c r="C43" s="57" t="s">
        <v>7</v>
      </c>
      <c r="D43" s="178" t="n">
        <v>100</v>
      </c>
      <c r="E43" s="179"/>
      <c r="F43" s="179"/>
      <c r="H43" s="59"/>
    </row>
    <row r="44" s="48" customFormat="true" ht="25.5" hidden="false" customHeight="false" outlineLevel="0" collapsed="false">
      <c r="A44" s="177" t="s">
        <v>696</v>
      </c>
      <c r="B44" s="183" t="s">
        <v>697</v>
      </c>
      <c r="C44" s="57" t="s">
        <v>7</v>
      </c>
      <c r="D44" s="178" t="n">
        <v>100</v>
      </c>
      <c r="E44" s="179"/>
      <c r="F44" s="179"/>
      <c r="H44" s="59"/>
    </row>
    <row r="45" s="48" customFormat="true" ht="12.75" hidden="false" customHeight="false" outlineLevel="0" collapsed="false">
      <c r="A45" s="177" t="s">
        <v>698</v>
      </c>
      <c r="B45" s="183" t="s">
        <v>699</v>
      </c>
      <c r="C45" s="57" t="s">
        <v>7</v>
      </c>
      <c r="D45" s="178" t="n">
        <v>200</v>
      </c>
      <c r="E45" s="179"/>
      <c r="F45" s="179"/>
      <c r="H45" s="59"/>
    </row>
    <row r="46" s="48" customFormat="true" ht="12.75" hidden="false" customHeight="false" outlineLevel="0" collapsed="false">
      <c r="A46" s="177" t="s">
        <v>700</v>
      </c>
      <c r="B46" s="183" t="s">
        <v>701</v>
      </c>
      <c r="C46" s="57" t="s">
        <v>7</v>
      </c>
      <c r="D46" s="178" t="n">
        <v>100</v>
      </c>
      <c r="E46" s="179"/>
      <c r="F46" s="179"/>
      <c r="H46" s="59"/>
    </row>
    <row r="47" s="48" customFormat="true" ht="12.75" hidden="false" customHeight="false" outlineLevel="0" collapsed="false">
      <c r="A47" s="177" t="s">
        <v>702</v>
      </c>
      <c r="B47" s="183" t="s">
        <v>703</v>
      </c>
      <c r="C47" s="57" t="s">
        <v>7</v>
      </c>
      <c r="D47" s="178" t="n">
        <v>200</v>
      </c>
      <c r="E47" s="179"/>
      <c r="F47" s="179"/>
      <c r="H47" s="59"/>
    </row>
    <row r="48" s="48" customFormat="true" ht="25.5" hidden="false" customHeight="false" outlineLevel="0" collapsed="false">
      <c r="A48" s="177" t="s">
        <v>704</v>
      </c>
      <c r="B48" s="183" t="s">
        <v>705</v>
      </c>
      <c r="C48" s="57" t="s">
        <v>7</v>
      </c>
      <c r="D48" s="178" t="n">
        <v>300</v>
      </c>
      <c r="E48" s="179"/>
      <c r="F48" s="179"/>
      <c r="H48" s="59"/>
    </row>
    <row r="49" s="48" customFormat="true" ht="12.75" hidden="false" customHeight="false" outlineLevel="0" collapsed="false">
      <c r="A49" s="177" t="s">
        <v>706</v>
      </c>
      <c r="B49" s="184" t="s">
        <v>707</v>
      </c>
      <c r="C49" s="57" t="s">
        <v>7</v>
      </c>
      <c r="D49" s="178" t="n">
        <v>300</v>
      </c>
      <c r="E49" s="179"/>
      <c r="F49" s="179"/>
      <c r="H49" s="59"/>
    </row>
    <row r="50" s="48" customFormat="true" ht="12.75" hidden="false" customHeight="false" outlineLevel="0" collapsed="false">
      <c r="A50" s="177" t="n">
        <v>11.44</v>
      </c>
      <c r="B50" s="184" t="s">
        <v>708</v>
      </c>
      <c r="C50" s="57" t="s">
        <v>7</v>
      </c>
      <c r="D50" s="178" t="n">
        <v>150</v>
      </c>
      <c r="E50" s="179"/>
      <c r="F50" s="179"/>
      <c r="H50" s="59"/>
    </row>
    <row r="51" s="48" customFormat="true" ht="12.75" hidden="false" customHeight="false" outlineLevel="0" collapsed="false">
      <c r="A51" s="177" t="s">
        <v>709</v>
      </c>
      <c r="B51" s="184" t="s">
        <v>710</v>
      </c>
      <c r="C51" s="57" t="s">
        <v>7</v>
      </c>
      <c r="D51" s="178" t="n">
        <v>400</v>
      </c>
      <c r="E51" s="179"/>
      <c r="F51" s="179"/>
      <c r="H51" s="59"/>
    </row>
    <row r="52" s="48" customFormat="true" ht="15" hidden="false" customHeight="false" outlineLevel="0" collapsed="false">
      <c r="A52" s="177" t="s">
        <v>711</v>
      </c>
      <c r="B52" s="184" t="s">
        <v>712</v>
      </c>
      <c r="C52" s="57" t="s">
        <v>7</v>
      </c>
      <c r="D52" s="178" t="n">
        <v>150</v>
      </c>
      <c r="E52" s="179"/>
      <c r="F52" s="179"/>
      <c r="H52" s="59"/>
    </row>
    <row r="53" s="48" customFormat="true" ht="12.75" hidden="false" customHeight="false" outlineLevel="0" collapsed="false">
      <c r="A53" s="177" t="s">
        <v>713</v>
      </c>
      <c r="B53" s="183" t="s">
        <v>714</v>
      </c>
      <c r="C53" s="57" t="s">
        <v>7</v>
      </c>
      <c r="D53" s="178" t="n">
        <v>150</v>
      </c>
      <c r="E53" s="179"/>
      <c r="F53" s="179"/>
      <c r="H53" s="59"/>
    </row>
    <row r="54" s="48" customFormat="true" ht="12.75" hidden="false" customHeight="false" outlineLevel="0" collapsed="false">
      <c r="A54" s="177" t="s">
        <v>715</v>
      </c>
      <c r="B54" s="183" t="s">
        <v>716</v>
      </c>
      <c r="C54" s="57" t="str">
        <f aca="false">C53</f>
        <v>No.</v>
      </c>
      <c r="D54" s="178" t="n">
        <v>200</v>
      </c>
      <c r="E54" s="179"/>
      <c r="F54" s="179"/>
      <c r="H54" s="59"/>
    </row>
    <row r="55" s="48" customFormat="true" ht="38.25" hidden="false" customHeight="false" outlineLevel="0" collapsed="false">
      <c r="A55" s="177" t="s">
        <v>717</v>
      </c>
      <c r="B55" s="184" t="s">
        <v>718</v>
      </c>
      <c r="C55" s="57" t="s">
        <v>7</v>
      </c>
      <c r="D55" s="178" t="n">
        <v>5</v>
      </c>
      <c r="E55" s="179"/>
      <c r="F55" s="179"/>
      <c r="H55" s="59"/>
    </row>
    <row r="56" s="48" customFormat="true" ht="25.5" hidden="false" customHeight="false" outlineLevel="0" collapsed="false">
      <c r="A56" s="177" t="s">
        <v>719</v>
      </c>
      <c r="B56" s="184" t="s">
        <v>720</v>
      </c>
      <c r="C56" s="57" t="s">
        <v>7</v>
      </c>
      <c r="D56" s="178" t="n">
        <v>10</v>
      </c>
      <c r="E56" s="179"/>
      <c r="F56" s="179"/>
      <c r="H56" s="59"/>
    </row>
    <row r="57" s="48" customFormat="true" ht="12.75" hidden="false" customHeight="false" outlineLevel="0" collapsed="false">
      <c r="A57" s="177" t="s">
        <v>721</v>
      </c>
      <c r="B57" s="184" t="s">
        <v>722</v>
      </c>
      <c r="C57" s="57" t="s">
        <v>7</v>
      </c>
      <c r="D57" s="178" t="n">
        <v>10</v>
      </c>
      <c r="E57" s="179"/>
      <c r="F57" s="179"/>
      <c r="H57" s="59"/>
    </row>
    <row r="58" s="48" customFormat="true" ht="12.75" hidden="false" customHeight="false" outlineLevel="0" collapsed="false">
      <c r="A58" s="177" t="n">
        <v>11.52</v>
      </c>
      <c r="B58" s="184" t="s">
        <v>723</v>
      </c>
      <c r="C58" s="57" t="s">
        <v>7</v>
      </c>
      <c r="D58" s="178" t="n">
        <v>10</v>
      </c>
      <c r="E58" s="179"/>
      <c r="F58" s="179"/>
      <c r="H58" s="59"/>
    </row>
    <row r="59" s="48" customFormat="true" ht="12.75" hidden="false" customHeight="false" outlineLevel="0" collapsed="false">
      <c r="A59" s="177" t="s">
        <v>724</v>
      </c>
      <c r="B59" s="184" t="s">
        <v>725</v>
      </c>
      <c r="C59" s="57"/>
      <c r="D59" s="178" t="n">
        <v>5</v>
      </c>
      <c r="E59" s="179"/>
      <c r="F59" s="179"/>
      <c r="H59" s="59"/>
    </row>
    <row r="60" s="48" customFormat="true" ht="12.75" hidden="false" customHeight="false" outlineLevel="0" collapsed="false">
      <c r="A60" s="177" t="s">
        <v>726</v>
      </c>
      <c r="B60" s="184" t="s">
        <v>727</v>
      </c>
      <c r="C60" s="57"/>
      <c r="D60" s="178" t="n">
        <v>5</v>
      </c>
      <c r="E60" s="179"/>
      <c r="F60" s="179"/>
      <c r="H60" s="59"/>
    </row>
    <row r="61" s="48" customFormat="true" ht="12.75" hidden="false" customHeight="false" outlineLevel="0" collapsed="false">
      <c r="A61" s="177" t="s">
        <v>728</v>
      </c>
      <c r="B61" s="184" t="s">
        <v>729</v>
      </c>
      <c r="C61" s="57"/>
      <c r="D61" s="178" t="n">
        <v>5</v>
      </c>
      <c r="E61" s="179"/>
      <c r="F61" s="179"/>
      <c r="H61" s="59"/>
    </row>
    <row r="62" s="48" customFormat="true" ht="25.5" hidden="false" customHeight="false" outlineLevel="0" collapsed="false">
      <c r="A62" s="177" t="n">
        <v>11.56</v>
      </c>
      <c r="B62" s="184" t="s">
        <v>730</v>
      </c>
      <c r="C62" s="57" t="s">
        <v>7</v>
      </c>
      <c r="D62" s="178" t="n">
        <v>10</v>
      </c>
      <c r="E62" s="179"/>
      <c r="F62" s="179"/>
      <c r="H62" s="59"/>
    </row>
    <row r="63" s="48" customFormat="true" ht="12.75" hidden="false" customHeight="false" outlineLevel="0" collapsed="false">
      <c r="A63" s="177" t="s">
        <v>731</v>
      </c>
      <c r="B63" s="184" t="s">
        <v>732</v>
      </c>
      <c r="C63" s="57" t="s">
        <v>7</v>
      </c>
      <c r="D63" s="178" t="n">
        <v>10</v>
      </c>
      <c r="E63" s="179"/>
      <c r="F63" s="179"/>
      <c r="H63" s="59"/>
    </row>
    <row r="64" s="48" customFormat="true" ht="12.75" hidden="false" customHeight="false" outlineLevel="0" collapsed="false">
      <c r="A64" s="177" t="s">
        <v>733</v>
      </c>
      <c r="B64" s="184" t="s">
        <v>734</v>
      </c>
      <c r="C64" s="57" t="s">
        <v>7</v>
      </c>
      <c r="D64" s="178" t="n">
        <v>10</v>
      </c>
      <c r="E64" s="179"/>
      <c r="F64" s="179"/>
      <c r="H64" s="59"/>
    </row>
    <row r="65" s="48" customFormat="true" ht="12.75" hidden="false" customHeight="false" outlineLevel="0" collapsed="false">
      <c r="A65" s="177" t="s">
        <v>735</v>
      </c>
      <c r="B65" s="184" t="s">
        <v>736</v>
      </c>
      <c r="C65" s="57" t="s">
        <v>7</v>
      </c>
      <c r="D65" s="178" t="n">
        <v>10</v>
      </c>
      <c r="E65" s="179"/>
      <c r="F65" s="179"/>
      <c r="H65" s="59"/>
    </row>
    <row r="66" s="48" customFormat="true" ht="38.25" hidden="false" customHeight="false" outlineLevel="0" collapsed="false">
      <c r="A66" s="177" t="s">
        <v>737</v>
      </c>
      <c r="B66" s="184" t="s">
        <v>738</v>
      </c>
      <c r="C66" s="57" t="s">
        <v>7</v>
      </c>
      <c r="D66" s="178" t="n">
        <v>50</v>
      </c>
      <c r="E66" s="179"/>
      <c r="F66" s="179"/>
      <c r="H66" s="59"/>
    </row>
    <row r="67" s="48" customFormat="true" ht="12.75" hidden="false" customHeight="false" outlineLevel="0" collapsed="false">
      <c r="A67" s="177" t="s">
        <v>739</v>
      </c>
      <c r="B67" s="184" t="s">
        <v>740</v>
      </c>
      <c r="C67" s="57" t="s">
        <v>7</v>
      </c>
      <c r="D67" s="178" t="n">
        <v>10</v>
      </c>
      <c r="E67" s="179"/>
      <c r="F67" s="179"/>
      <c r="H67" s="59"/>
    </row>
    <row r="68" s="48" customFormat="true" ht="25.5" hidden="false" customHeight="false" outlineLevel="0" collapsed="false">
      <c r="A68" s="177" t="s">
        <v>741</v>
      </c>
      <c r="B68" s="184" t="s">
        <v>742</v>
      </c>
      <c r="C68" s="57" t="s">
        <v>7</v>
      </c>
      <c r="D68" s="178" t="n">
        <v>200</v>
      </c>
      <c r="E68" s="179"/>
      <c r="F68" s="179"/>
      <c r="H68" s="59"/>
    </row>
    <row r="69" s="48" customFormat="true" ht="12.75" hidden="false" customHeight="true" outlineLevel="0" collapsed="false">
      <c r="A69" s="95" t="s">
        <v>743</v>
      </c>
      <c r="B69" s="95"/>
      <c r="C69" s="95"/>
      <c r="D69" s="95"/>
      <c r="E69" s="95"/>
      <c r="F69" s="75"/>
      <c r="H69" s="59"/>
    </row>
  </sheetData>
  <mergeCells count="4">
    <mergeCell ref="A3:F3"/>
    <mergeCell ref="A4:D4"/>
    <mergeCell ref="C6:F6"/>
    <mergeCell ref="A69:E69"/>
  </mergeCells>
  <printOptions headings="false" gridLines="false" gridLinesSet="true" horizontalCentered="false" verticalCentered="false"/>
  <pageMargins left="0.7" right="0.7" top="0.75" bottom="0.75" header="0.511811023622047" footer="0.511811023622047"/>
  <pageSetup paperSize="1"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6" activeCellId="0" sqref="F6"/>
    </sheetView>
  </sheetViews>
  <sheetFormatPr defaultColWidth="9.13671875" defaultRowHeight="12" zeroHeight="false" outlineLevelRow="0" outlineLevelCol="0"/>
  <cols>
    <col collapsed="false" customWidth="true" hidden="false" outlineLevel="0" max="1" min="1" style="41" width="5.13"/>
    <col collapsed="false" customWidth="true" hidden="false" outlineLevel="0" max="2" min="2" style="42" width="88.42"/>
    <col collapsed="false" customWidth="true" hidden="false" outlineLevel="0" max="3" min="3" style="42" width="10.41"/>
    <col collapsed="false" customWidth="true" hidden="false" outlineLevel="0" max="4" min="4" style="42" width="11.56"/>
    <col collapsed="false" customWidth="true" hidden="false" outlineLevel="0" max="5" min="5" style="43" width="14.56"/>
    <col collapsed="false" customWidth="true" hidden="false" outlineLevel="0" max="6" min="6" style="44" width="14.56"/>
    <col collapsed="false" customWidth="false" hidden="false" outlineLevel="0" max="257" min="7" style="42" width="9.14"/>
  </cols>
  <sheetData>
    <row r="1" s="48" customFormat="true" ht="12.75" hidden="false" customHeight="false" outlineLevel="0" collapsed="false">
      <c r="A1" s="45"/>
      <c r="B1" s="45"/>
      <c r="C1" s="45"/>
      <c r="D1" s="45"/>
      <c r="E1" s="46"/>
      <c r="F1" s="47"/>
    </row>
    <row r="2" s="48" customFormat="true" ht="25.5" hidden="false" customHeight="false" outlineLevel="0" collapsed="false">
      <c r="A2" s="96" t="s">
        <v>25</v>
      </c>
      <c r="B2" s="96" t="s">
        <v>26</v>
      </c>
      <c r="C2" s="96" t="s">
        <v>27</v>
      </c>
      <c r="D2" s="96" t="s">
        <v>28</v>
      </c>
      <c r="E2" s="97" t="s">
        <v>29</v>
      </c>
      <c r="F2" s="98" t="s">
        <v>30</v>
      </c>
    </row>
    <row r="3" s="48" customFormat="true" ht="35.45" hidden="false" customHeight="true" outlineLevel="0" collapsed="false">
      <c r="A3" s="52" t="s">
        <v>31</v>
      </c>
      <c r="B3" s="52"/>
      <c r="C3" s="52"/>
      <c r="D3" s="52"/>
      <c r="E3" s="52"/>
      <c r="F3" s="52"/>
    </row>
    <row r="4" s="48" customFormat="true" ht="15" hidden="false" customHeight="true" outlineLevel="0" collapsed="false">
      <c r="A4" s="53" t="s">
        <v>744</v>
      </c>
      <c r="B4" s="53"/>
      <c r="C4" s="53"/>
      <c r="D4" s="53"/>
      <c r="E4" s="186"/>
      <c r="F4" s="186"/>
    </row>
    <row r="5" s="48" customFormat="true" ht="76.5" hidden="false" customHeight="false" outlineLevel="0" collapsed="false">
      <c r="A5" s="187" t="n">
        <v>12.1</v>
      </c>
      <c r="B5" s="52" t="s">
        <v>745</v>
      </c>
      <c r="C5" s="57" t="s">
        <v>34</v>
      </c>
      <c r="D5" s="57" t="n">
        <v>1</v>
      </c>
      <c r="E5" s="188" t="n">
        <v>15000</v>
      </c>
      <c r="F5" s="188" t="n">
        <v>15000</v>
      </c>
    </row>
    <row r="6" s="48" customFormat="true" ht="15" hidden="false" customHeight="false" outlineLevel="0" collapsed="false">
      <c r="A6" s="189"/>
      <c r="B6" s="190" t="s">
        <v>746</v>
      </c>
      <c r="C6" s="190"/>
      <c r="D6" s="190"/>
      <c r="E6" s="191"/>
      <c r="F6" s="188" t="n">
        <v>15000</v>
      </c>
    </row>
  </sheetData>
  <mergeCells count="2">
    <mergeCell ref="A3:F3"/>
    <mergeCell ref="A4:D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P1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2" activeCellId="0" sqref="E12"/>
    </sheetView>
  </sheetViews>
  <sheetFormatPr defaultColWidth="9.13671875" defaultRowHeight="12" zeroHeight="false" outlineLevelRow="0" outlineLevelCol="0"/>
  <cols>
    <col collapsed="false" customWidth="false" hidden="false" outlineLevel="0" max="1" min="1" style="41" width="9.14"/>
    <col collapsed="false" customWidth="true" hidden="false" outlineLevel="0" max="2" min="2" style="192" width="73.99"/>
    <col collapsed="false" customWidth="true" hidden="false" outlineLevel="0" max="3" min="3" style="192" width="9.99"/>
    <col collapsed="false" customWidth="true" hidden="false" outlineLevel="0" max="4" min="4" style="48" width="13.99"/>
    <col collapsed="false" customWidth="true" hidden="false" outlineLevel="0" max="5" min="5" style="192" width="11.13"/>
    <col collapsed="false" customWidth="true" hidden="false" outlineLevel="0" max="6" min="6" style="48" width="16.56"/>
    <col collapsed="false" customWidth="false" hidden="false" outlineLevel="0" max="257" min="7" style="42" width="9.14"/>
  </cols>
  <sheetData>
    <row r="1" customFormat="false" ht="12" hidden="false" customHeight="true" outlineLevel="0" collapsed="false">
      <c r="A1" s="45"/>
      <c r="B1" s="45"/>
      <c r="C1" s="45"/>
      <c r="D1" s="45"/>
      <c r="E1" s="45"/>
      <c r="F1" s="45"/>
    </row>
    <row r="2" customFormat="false" ht="26.1" hidden="false" customHeight="true" outlineLevel="0" collapsed="false">
      <c r="A2" s="193" t="s">
        <v>747</v>
      </c>
      <c r="B2" s="193" t="s">
        <v>26</v>
      </c>
      <c r="C2" s="193" t="s">
        <v>27</v>
      </c>
      <c r="D2" s="194" t="s">
        <v>748</v>
      </c>
      <c r="E2" s="193" t="s">
        <v>749</v>
      </c>
      <c r="F2" s="195" t="s">
        <v>750</v>
      </c>
    </row>
    <row r="3" customFormat="false" ht="13.5" hidden="false" customHeight="false" outlineLevel="0" collapsed="false">
      <c r="A3" s="196" t="s">
        <v>751</v>
      </c>
      <c r="B3" s="197" t="s">
        <v>752</v>
      </c>
      <c r="C3" s="197" t="s">
        <v>753</v>
      </c>
      <c r="D3" s="198" t="s">
        <v>754</v>
      </c>
      <c r="E3" s="197" t="s">
        <v>755</v>
      </c>
      <c r="F3" s="199" t="s">
        <v>756</v>
      </c>
    </row>
    <row r="4" customFormat="false" ht="15.95" hidden="false" customHeight="true" outlineLevel="0" collapsed="false">
      <c r="A4" s="200" t="s">
        <v>757</v>
      </c>
      <c r="B4" s="200"/>
      <c r="C4" s="200"/>
      <c r="D4" s="200"/>
      <c r="E4" s="200"/>
      <c r="F4" s="200"/>
    </row>
    <row r="5" customFormat="false" ht="15.95" hidden="false" customHeight="true" outlineLevel="0" collapsed="false">
      <c r="A5" s="200" t="s">
        <v>758</v>
      </c>
      <c r="B5" s="200"/>
      <c r="C5" s="200"/>
      <c r="D5" s="200"/>
      <c r="E5" s="200"/>
      <c r="F5" s="200"/>
    </row>
    <row r="6" customFormat="false" ht="15.95" hidden="false" customHeight="true" outlineLevel="0" collapsed="false">
      <c r="A6" s="200" t="s">
        <v>759</v>
      </c>
      <c r="B6" s="200"/>
      <c r="C6" s="200"/>
      <c r="D6" s="200"/>
      <c r="E6" s="200"/>
      <c r="F6" s="200"/>
    </row>
    <row r="7" customFormat="false" ht="26.25" hidden="false" customHeight="false" outlineLevel="0" collapsed="false">
      <c r="A7" s="201" t="s">
        <v>760</v>
      </c>
      <c r="B7" s="202" t="s">
        <v>761</v>
      </c>
      <c r="C7" s="203" t="s">
        <v>762</v>
      </c>
      <c r="D7" s="204"/>
      <c r="E7" s="203"/>
      <c r="F7" s="205" t="n">
        <f aca="false">D7*E7</f>
        <v>0</v>
      </c>
    </row>
    <row r="8" customFormat="false" ht="13.5" hidden="false" customHeight="true" outlineLevel="0" collapsed="false">
      <c r="A8" s="201" t="s">
        <v>763</v>
      </c>
      <c r="B8" s="206" t="s">
        <v>764</v>
      </c>
      <c r="C8" s="207" t="s">
        <v>762</v>
      </c>
      <c r="D8" s="208"/>
      <c r="E8" s="207"/>
      <c r="F8" s="205" t="n">
        <f aca="false">D8*E8</f>
        <v>0</v>
      </c>
    </row>
    <row r="9" customFormat="false" ht="13.5" hidden="false" customHeight="true" outlineLevel="0" collapsed="false">
      <c r="A9" s="201" t="s">
        <v>765</v>
      </c>
      <c r="B9" s="206" t="s">
        <v>766</v>
      </c>
      <c r="C9" s="207" t="s">
        <v>762</v>
      </c>
      <c r="D9" s="208"/>
      <c r="E9" s="207"/>
      <c r="F9" s="205" t="n">
        <f aca="false">D9*E9</f>
        <v>0</v>
      </c>
    </row>
    <row r="10" customFormat="false" ht="13.5" hidden="false" customHeight="true" outlineLevel="0" collapsed="false">
      <c r="A10" s="201" t="s">
        <v>767</v>
      </c>
      <c r="B10" s="206" t="s">
        <v>768</v>
      </c>
      <c r="C10" s="207" t="s">
        <v>762</v>
      </c>
      <c r="D10" s="208"/>
      <c r="E10" s="207"/>
      <c r="F10" s="205" t="n">
        <f aca="false">D10*E10</f>
        <v>0</v>
      </c>
    </row>
    <row r="11" customFormat="false" ht="13.5" hidden="false" customHeight="true" outlineLevel="0" collapsed="false">
      <c r="A11" s="201" t="s">
        <v>769</v>
      </c>
      <c r="B11" s="206" t="s">
        <v>770</v>
      </c>
      <c r="C11" s="207" t="s">
        <v>762</v>
      </c>
      <c r="D11" s="208"/>
      <c r="E11" s="207"/>
      <c r="F11" s="205" t="n">
        <f aca="false">D11*E11</f>
        <v>0</v>
      </c>
    </row>
    <row r="12" customFormat="false" ht="13.5" hidden="false" customHeight="true" outlineLevel="0" collapsed="false">
      <c r="A12" s="201" t="s">
        <v>771</v>
      </c>
      <c r="B12" s="206" t="s">
        <v>772</v>
      </c>
      <c r="C12" s="207" t="s">
        <v>762</v>
      </c>
      <c r="D12" s="208"/>
      <c r="E12" s="207"/>
      <c r="F12" s="205" t="n">
        <f aca="false">D12*E12</f>
        <v>0</v>
      </c>
    </row>
    <row r="13" s="209" customFormat="true" ht="13.5" hidden="false" customHeight="true" outlineLevel="0" collapsed="false">
      <c r="A13" s="201" t="s">
        <v>773</v>
      </c>
      <c r="B13" s="206" t="s">
        <v>774</v>
      </c>
      <c r="C13" s="207" t="s">
        <v>762</v>
      </c>
      <c r="D13" s="208"/>
      <c r="E13" s="207"/>
      <c r="F13" s="205" t="n">
        <f aca="false">D13*E13</f>
        <v>0</v>
      </c>
      <c r="G13" s="42"/>
      <c r="H13" s="42"/>
    </row>
    <row r="14" customFormat="false" ht="13.5" hidden="false" customHeight="true" outlineLevel="0" collapsed="false">
      <c r="A14" s="201" t="s">
        <v>775</v>
      </c>
      <c r="B14" s="206" t="s">
        <v>776</v>
      </c>
      <c r="C14" s="207" t="s">
        <v>762</v>
      </c>
      <c r="D14" s="208"/>
      <c r="E14" s="207"/>
      <c r="F14" s="205" t="n">
        <f aca="false">D14*E14</f>
        <v>0</v>
      </c>
    </row>
    <row r="15" customFormat="false" ht="26.25" hidden="false" customHeight="false" outlineLevel="0" collapsed="false">
      <c r="A15" s="201" t="s">
        <v>777</v>
      </c>
      <c r="B15" s="206" t="s">
        <v>778</v>
      </c>
      <c r="C15" s="207" t="s">
        <v>762</v>
      </c>
      <c r="D15" s="208"/>
      <c r="E15" s="207"/>
      <c r="F15" s="205" t="n">
        <f aca="false">D15*E15</f>
        <v>0</v>
      </c>
    </row>
    <row r="16" customFormat="false" ht="13.5" hidden="false" customHeight="true" outlineLevel="0" collapsed="false">
      <c r="A16" s="201" t="s">
        <v>779</v>
      </c>
      <c r="B16" s="210" t="s">
        <v>780</v>
      </c>
      <c r="C16" s="211" t="s">
        <v>762</v>
      </c>
      <c r="D16" s="212"/>
      <c r="E16" s="211"/>
      <c r="F16" s="205" t="n">
        <f aca="false">D16*E16</f>
        <v>0</v>
      </c>
    </row>
    <row r="17" s="218" customFormat="true" ht="15.95" hidden="false" customHeight="true" outlineLevel="0" collapsed="false">
      <c r="A17" s="213"/>
      <c r="B17" s="214" t="s">
        <v>781</v>
      </c>
      <c r="C17" s="215"/>
      <c r="D17" s="216"/>
      <c r="E17" s="215"/>
      <c r="F17" s="217" t="n">
        <f aca="false">SUM(F7:F16)</f>
        <v>0</v>
      </c>
    </row>
    <row r="18" customFormat="false" ht="15.95" hidden="false" customHeight="true" outlineLevel="0" collapsed="false">
      <c r="A18" s="200" t="s">
        <v>782</v>
      </c>
      <c r="B18" s="200"/>
      <c r="C18" s="200"/>
      <c r="D18" s="200"/>
      <c r="E18" s="200"/>
      <c r="F18" s="200"/>
    </row>
    <row r="19" customFormat="false" ht="12.75" hidden="false" customHeight="false" outlineLevel="0" collapsed="false">
      <c r="A19" s="201"/>
      <c r="B19" s="202"/>
      <c r="C19" s="203"/>
      <c r="D19" s="204"/>
      <c r="E19" s="203"/>
      <c r="F19" s="205" t="n">
        <f aca="false">D19*E19</f>
        <v>0</v>
      </c>
    </row>
    <row r="20" customFormat="false" ht="13.5" hidden="false" customHeight="true" outlineLevel="0" collapsed="false">
      <c r="A20" s="219"/>
      <c r="B20" s="206"/>
      <c r="C20" s="207"/>
      <c r="D20" s="208"/>
      <c r="E20" s="207"/>
      <c r="F20" s="205" t="n">
        <f aca="false">D20*E20</f>
        <v>0</v>
      </c>
    </row>
    <row r="21" customFormat="false" ht="13.5" hidden="false" customHeight="true" outlineLevel="0" collapsed="false">
      <c r="A21" s="220"/>
      <c r="B21" s="221"/>
      <c r="C21" s="222"/>
      <c r="D21" s="223"/>
      <c r="E21" s="222"/>
      <c r="F21" s="205" t="n">
        <f aca="false">D21*E21</f>
        <v>0</v>
      </c>
    </row>
    <row r="22" customFormat="false" ht="13.5" hidden="false" customHeight="true" outlineLevel="0" collapsed="false">
      <c r="A22" s="224"/>
      <c r="B22" s="221"/>
      <c r="C22" s="222"/>
      <c r="D22" s="223"/>
      <c r="E22" s="222"/>
      <c r="F22" s="205" t="n">
        <f aca="false">D22*E22</f>
        <v>0</v>
      </c>
    </row>
    <row r="23" customFormat="false" ht="13.5" hidden="false" customHeight="true" outlineLevel="0" collapsed="false">
      <c r="A23" s="224"/>
      <c r="B23" s="221"/>
      <c r="C23" s="222"/>
      <c r="D23" s="223"/>
      <c r="E23" s="222"/>
      <c r="F23" s="205" t="n">
        <f aca="false">D23*E23</f>
        <v>0</v>
      </c>
    </row>
    <row r="24" customFormat="false" ht="13.5" hidden="false" customHeight="true" outlineLevel="0" collapsed="false">
      <c r="A24" s="224"/>
      <c r="B24" s="221"/>
      <c r="C24" s="222"/>
      <c r="D24" s="223"/>
      <c r="E24" s="222"/>
      <c r="F24" s="205" t="n">
        <f aca="false">D24*E24</f>
        <v>0</v>
      </c>
    </row>
    <row r="25" customFormat="false" ht="13.5" hidden="false" customHeight="true" outlineLevel="0" collapsed="false">
      <c r="A25" s="224"/>
      <c r="B25" s="221"/>
      <c r="C25" s="222"/>
      <c r="D25" s="223"/>
      <c r="E25" s="222"/>
      <c r="F25" s="205" t="n">
        <f aca="false">D25*E25</f>
        <v>0</v>
      </c>
      <c r="G25" s="225"/>
      <c r="H25" s="225"/>
    </row>
    <row r="26" customFormat="false" ht="13.5" hidden="false" customHeight="true" outlineLevel="0" collapsed="false">
      <c r="A26" s="224"/>
      <c r="B26" s="221"/>
      <c r="C26" s="222"/>
      <c r="D26" s="223"/>
      <c r="E26" s="222"/>
      <c r="F26" s="205" t="n">
        <f aca="false">D26*E26</f>
        <v>0</v>
      </c>
    </row>
    <row r="27" customFormat="false" ht="13.5" hidden="false" customHeight="true" outlineLevel="0" collapsed="false">
      <c r="A27" s="224"/>
      <c r="B27" s="221"/>
      <c r="C27" s="222"/>
      <c r="D27" s="223"/>
      <c r="E27" s="222"/>
      <c r="F27" s="205" t="n">
        <f aca="false">D27*E27</f>
        <v>0</v>
      </c>
    </row>
    <row r="28" s="209" customFormat="true" ht="13.5" hidden="false" customHeight="true" outlineLevel="0" collapsed="false">
      <c r="A28" s="224"/>
      <c r="B28" s="221"/>
      <c r="C28" s="222"/>
      <c r="D28" s="223"/>
      <c r="E28" s="222"/>
      <c r="F28" s="205" t="n">
        <f aca="false">D28*E28</f>
        <v>0</v>
      </c>
      <c r="G28" s="42"/>
      <c r="H28" s="42"/>
    </row>
    <row r="29" customFormat="false" ht="13.5" hidden="false" customHeight="true" outlineLevel="0" collapsed="false">
      <c r="A29" s="224"/>
      <c r="B29" s="221"/>
      <c r="C29" s="222"/>
      <c r="D29" s="223"/>
      <c r="E29" s="222"/>
      <c r="F29" s="205" t="n">
        <f aca="false">D29*E29</f>
        <v>0</v>
      </c>
    </row>
    <row r="30" customFormat="false" ht="12.75" hidden="false" customHeight="false" outlineLevel="0" collapsed="false">
      <c r="A30" s="224"/>
      <c r="B30" s="221"/>
      <c r="C30" s="222"/>
      <c r="D30" s="223"/>
      <c r="E30" s="222"/>
      <c r="F30" s="205" t="n">
        <f aca="false">D30*E30</f>
        <v>0</v>
      </c>
    </row>
    <row r="31" customFormat="false" ht="13.5" hidden="false" customHeight="true" outlineLevel="0" collapsed="false">
      <c r="A31" s="226"/>
      <c r="B31" s="227"/>
      <c r="C31" s="228"/>
      <c r="D31" s="229"/>
      <c r="E31" s="228"/>
      <c r="F31" s="205" t="n">
        <f aca="false">D31*E31</f>
        <v>0</v>
      </c>
    </row>
    <row r="32" s="234" customFormat="true" ht="15.95" hidden="false" customHeight="true" outlineLevel="0" collapsed="false">
      <c r="A32" s="230"/>
      <c r="B32" s="231" t="s">
        <v>783</v>
      </c>
      <c r="C32" s="232"/>
      <c r="D32" s="233"/>
      <c r="E32" s="232"/>
      <c r="F32" s="217" t="n">
        <f aca="false">SUM(F19:F31)</f>
        <v>0</v>
      </c>
      <c r="G32" s="218"/>
      <c r="H32" s="218"/>
    </row>
    <row r="33" customFormat="false" ht="15.95" hidden="false" customHeight="true" outlineLevel="0" collapsed="false">
      <c r="A33" s="235" t="s">
        <v>784</v>
      </c>
      <c r="B33" s="235"/>
      <c r="C33" s="235"/>
      <c r="D33" s="235"/>
      <c r="E33" s="235"/>
      <c r="F33" s="235"/>
    </row>
    <row r="34" customFormat="false" ht="13.5" hidden="false" customHeight="true" outlineLevel="0" collapsed="false">
      <c r="A34" s="224"/>
      <c r="B34" s="221" t="s">
        <v>785</v>
      </c>
      <c r="C34" s="222" t="s">
        <v>762</v>
      </c>
      <c r="D34" s="223"/>
      <c r="E34" s="222"/>
      <c r="F34" s="236" t="n">
        <f aca="false">D34*E34</f>
        <v>0</v>
      </c>
    </row>
    <row r="35" customFormat="false" ht="13.5" hidden="false" customHeight="true" outlineLevel="0" collapsed="false">
      <c r="A35" s="224"/>
      <c r="B35" s="221" t="s">
        <v>786</v>
      </c>
      <c r="C35" s="222" t="s">
        <v>762</v>
      </c>
      <c r="D35" s="223"/>
      <c r="E35" s="222"/>
      <c r="F35" s="236"/>
    </row>
    <row r="36" s="218" customFormat="true" ht="15.95" hidden="false" customHeight="true" outlineLevel="0" collapsed="false">
      <c r="A36" s="237"/>
      <c r="B36" s="231" t="s">
        <v>787</v>
      </c>
      <c r="C36" s="232"/>
      <c r="D36" s="233"/>
      <c r="E36" s="232"/>
      <c r="F36" s="238"/>
    </row>
    <row r="37" customFormat="false" ht="15.95" hidden="false" customHeight="true" outlineLevel="0" collapsed="false">
      <c r="A37" s="235" t="s">
        <v>788</v>
      </c>
      <c r="B37" s="235"/>
      <c r="C37" s="235"/>
      <c r="D37" s="235"/>
      <c r="E37" s="235"/>
      <c r="F37" s="235"/>
    </row>
    <row r="38" customFormat="false" ht="15.95" hidden="false" customHeight="true" outlineLevel="0" collapsed="false">
      <c r="A38" s="239" t="s">
        <v>789</v>
      </c>
      <c r="B38" s="239"/>
      <c r="C38" s="239"/>
      <c r="D38" s="239"/>
      <c r="E38" s="239"/>
      <c r="F38" s="239"/>
    </row>
    <row r="39" customFormat="false" ht="13.5" hidden="false" customHeight="true" outlineLevel="0" collapsed="false">
      <c r="A39" s="240" t="s">
        <v>790</v>
      </c>
      <c r="B39" s="240"/>
      <c r="C39" s="241"/>
      <c r="D39" s="242"/>
      <c r="E39" s="241"/>
      <c r="F39" s="236"/>
      <c r="G39" s="48"/>
    </row>
    <row r="40" customFormat="false" ht="13.5" hidden="false" customHeight="true" outlineLevel="0" collapsed="false">
      <c r="A40" s="224"/>
      <c r="B40" s="221" t="s">
        <v>791</v>
      </c>
      <c r="C40" s="222" t="s">
        <v>762</v>
      </c>
      <c r="D40" s="223"/>
      <c r="E40" s="222"/>
      <c r="F40" s="236"/>
    </row>
    <row r="41" customFormat="false" ht="13.5" hidden="false" customHeight="true" outlineLevel="0" collapsed="false">
      <c r="A41" s="224"/>
      <c r="B41" s="221" t="s">
        <v>792</v>
      </c>
      <c r="C41" s="222" t="s">
        <v>762</v>
      </c>
      <c r="D41" s="223"/>
      <c r="E41" s="222"/>
      <c r="F41" s="236"/>
    </row>
    <row r="42" customFormat="false" ht="13.5" hidden="false" customHeight="true" outlineLevel="0" collapsed="false">
      <c r="A42" s="224"/>
      <c r="B42" s="221" t="s">
        <v>793</v>
      </c>
      <c r="C42" s="222" t="s">
        <v>762</v>
      </c>
      <c r="D42" s="223"/>
      <c r="E42" s="222"/>
      <c r="F42" s="236"/>
    </row>
    <row r="43" customFormat="false" ht="13.5" hidden="false" customHeight="true" outlineLevel="0" collapsed="false">
      <c r="A43" s="224"/>
      <c r="B43" s="221" t="s">
        <v>794</v>
      </c>
      <c r="C43" s="222" t="s">
        <v>762</v>
      </c>
      <c r="D43" s="223"/>
      <c r="E43" s="222"/>
      <c r="F43" s="236"/>
    </row>
    <row r="44" customFormat="false" ht="13.5" hidden="false" customHeight="true" outlineLevel="0" collapsed="false">
      <c r="A44" s="224"/>
      <c r="B44" s="221" t="s">
        <v>795</v>
      </c>
      <c r="C44" s="222" t="s">
        <v>762</v>
      </c>
      <c r="D44" s="223"/>
      <c r="E44" s="222"/>
      <c r="F44" s="236"/>
    </row>
    <row r="45" customFormat="false" ht="13.5" hidden="false" customHeight="true" outlineLevel="0" collapsed="false">
      <c r="A45" s="226"/>
      <c r="B45" s="227" t="s">
        <v>796</v>
      </c>
      <c r="C45" s="228" t="s">
        <v>762</v>
      </c>
      <c r="D45" s="229"/>
      <c r="E45" s="228"/>
      <c r="F45" s="236"/>
    </row>
    <row r="46" customFormat="false" ht="15.95" hidden="false" customHeight="true" outlineLevel="0" collapsed="false">
      <c r="A46" s="239" t="s">
        <v>797</v>
      </c>
      <c r="B46" s="239"/>
      <c r="C46" s="239"/>
      <c r="D46" s="239"/>
      <c r="E46" s="239"/>
      <c r="F46" s="239"/>
    </row>
    <row r="47" customFormat="false" ht="13.5" hidden="false" customHeight="true" outlineLevel="0" collapsed="false">
      <c r="A47" s="240" t="s">
        <v>790</v>
      </c>
      <c r="B47" s="240"/>
      <c r="C47" s="241"/>
      <c r="D47" s="242"/>
      <c r="E47" s="241"/>
      <c r="F47" s="236"/>
      <c r="G47" s="48"/>
    </row>
    <row r="48" customFormat="false" ht="13.5" hidden="false" customHeight="true" outlineLevel="0" collapsed="false">
      <c r="A48" s="224"/>
      <c r="B48" s="221" t="s">
        <v>798</v>
      </c>
      <c r="C48" s="222" t="s">
        <v>762</v>
      </c>
      <c r="D48" s="223"/>
      <c r="E48" s="222"/>
      <c r="F48" s="236"/>
    </row>
    <row r="49" customFormat="false" ht="13.5" hidden="false" customHeight="true" outlineLevel="0" collapsed="false">
      <c r="A49" s="243"/>
      <c r="B49" s="244" t="s">
        <v>799</v>
      </c>
      <c r="C49" s="245" t="s">
        <v>762</v>
      </c>
      <c r="D49" s="246"/>
      <c r="E49" s="245"/>
      <c r="F49" s="236"/>
      <c r="G49" s="225"/>
      <c r="H49" s="225"/>
    </row>
    <row r="50" customFormat="false" ht="13.5" hidden="false" customHeight="true" outlineLevel="0" collapsed="false">
      <c r="A50" s="247"/>
      <c r="B50" s="248" t="s">
        <v>800</v>
      </c>
      <c r="C50" s="249" t="s">
        <v>762</v>
      </c>
      <c r="D50" s="250"/>
      <c r="E50" s="249"/>
      <c r="F50" s="236"/>
      <c r="G50" s="225"/>
      <c r="H50" s="225"/>
    </row>
    <row r="51" customFormat="false" ht="15.95" hidden="false" customHeight="true" outlineLevel="0" collapsed="false">
      <c r="A51" s="239" t="s">
        <v>801</v>
      </c>
      <c r="B51" s="239"/>
      <c r="C51" s="239"/>
      <c r="D51" s="239"/>
      <c r="E51" s="239"/>
      <c r="F51" s="239"/>
    </row>
    <row r="52" customFormat="false" ht="13.5" hidden="false" customHeight="true" outlineLevel="0" collapsed="false">
      <c r="A52" s="240" t="s">
        <v>790</v>
      </c>
      <c r="B52" s="240"/>
      <c r="C52" s="241"/>
      <c r="D52" s="242"/>
      <c r="E52" s="241"/>
      <c r="F52" s="236"/>
      <c r="G52" s="48"/>
    </row>
    <row r="53" customFormat="false" ht="13.5" hidden="false" customHeight="true" outlineLevel="0" collapsed="false">
      <c r="A53" s="224"/>
      <c r="B53" s="221" t="s">
        <v>802</v>
      </c>
      <c r="C53" s="222" t="s">
        <v>762</v>
      </c>
      <c r="D53" s="223"/>
      <c r="E53" s="222"/>
      <c r="F53" s="236"/>
    </row>
    <row r="54" customFormat="false" ht="13.5" hidden="false" customHeight="true" outlineLevel="0" collapsed="false">
      <c r="A54" s="224"/>
      <c r="B54" s="221" t="s">
        <v>803</v>
      </c>
      <c r="C54" s="222" t="s">
        <v>762</v>
      </c>
      <c r="D54" s="223"/>
      <c r="E54" s="222"/>
      <c r="F54" s="236"/>
    </row>
    <row r="55" customFormat="false" ht="13.5" hidden="false" customHeight="true" outlineLevel="0" collapsed="false">
      <c r="A55" s="226"/>
      <c r="B55" s="227" t="s">
        <v>804</v>
      </c>
      <c r="C55" s="228" t="s">
        <v>762</v>
      </c>
      <c r="D55" s="229"/>
      <c r="E55" s="228"/>
      <c r="F55" s="236"/>
    </row>
    <row r="56" s="218" customFormat="true" ht="15.95" hidden="false" customHeight="true" outlineLevel="0" collapsed="false">
      <c r="A56" s="237"/>
      <c r="B56" s="231" t="s">
        <v>805</v>
      </c>
      <c r="C56" s="232"/>
      <c r="D56" s="233"/>
      <c r="E56" s="232"/>
      <c r="F56" s="238"/>
      <c r="G56" s="251"/>
      <c r="H56" s="251"/>
    </row>
    <row r="57" customFormat="false" ht="15.95" hidden="false" customHeight="true" outlineLevel="0" collapsed="false">
      <c r="A57" s="235" t="s">
        <v>806</v>
      </c>
      <c r="B57" s="235"/>
      <c r="C57" s="235"/>
      <c r="D57" s="235"/>
      <c r="E57" s="235"/>
      <c r="F57" s="235"/>
    </row>
    <row r="58" customFormat="false" ht="15.95" hidden="false" customHeight="true" outlineLevel="0" collapsed="false">
      <c r="A58" s="239" t="s">
        <v>807</v>
      </c>
      <c r="B58" s="239"/>
      <c r="C58" s="239"/>
      <c r="D58" s="239"/>
      <c r="E58" s="239"/>
      <c r="F58" s="239"/>
    </row>
    <row r="59" customFormat="false" ht="13.5" hidden="false" customHeight="true" outlineLevel="0" collapsed="false">
      <c r="A59" s="252"/>
      <c r="B59" s="253" t="s">
        <v>808</v>
      </c>
      <c r="C59" s="254" t="s">
        <v>762</v>
      </c>
      <c r="D59" s="255"/>
      <c r="E59" s="254"/>
      <c r="F59" s="256"/>
    </row>
    <row r="60" customFormat="false" ht="13.5" hidden="false" customHeight="true" outlineLevel="0" collapsed="false">
      <c r="A60" s="257"/>
      <c r="B60" s="258" t="s">
        <v>809</v>
      </c>
      <c r="C60" s="259" t="s">
        <v>762</v>
      </c>
      <c r="D60" s="260"/>
      <c r="E60" s="259"/>
      <c r="F60" s="256"/>
    </row>
    <row r="61" customFormat="false" ht="13.5" hidden="false" customHeight="true" outlineLevel="0" collapsed="false">
      <c r="A61" s="261" t="s">
        <v>790</v>
      </c>
      <c r="B61" s="261"/>
      <c r="C61" s="262"/>
      <c r="D61" s="263"/>
      <c r="E61" s="262"/>
      <c r="F61" s="256"/>
      <c r="G61" s="48"/>
    </row>
    <row r="62" customFormat="false" ht="25.5" hidden="false" customHeight="false" outlineLevel="0" collapsed="false">
      <c r="A62" s="257"/>
      <c r="B62" s="258" t="s">
        <v>810</v>
      </c>
      <c r="C62" s="259" t="s">
        <v>762</v>
      </c>
      <c r="D62" s="260"/>
      <c r="E62" s="259"/>
      <c r="F62" s="256"/>
    </row>
    <row r="63" customFormat="false" ht="13.5" hidden="false" customHeight="true" outlineLevel="0" collapsed="false">
      <c r="A63" s="257"/>
      <c r="B63" s="258" t="s">
        <v>811</v>
      </c>
      <c r="C63" s="259" t="s">
        <v>762</v>
      </c>
      <c r="D63" s="260"/>
      <c r="E63" s="259"/>
      <c r="F63" s="256"/>
    </row>
    <row r="64" customFormat="false" ht="13.5" hidden="false" customHeight="true" outlineLevel="0" collapsed="false">
      <c r="A64" s="257"/>
      <c r="B64" s="258" t="s">
        <v>812</v>
      </c>
      <c r="C64" s="259" t="s">
        <v>762</v>
      </c>
      <c r="D64" s="260"/>
      <c r="E64" s="259"/>
      <c r="F64" s="256"/>
    </row>
    <row r="65" customFormat="false" ht="13.5" hidden="false" customHeight="true" outlineLevel="0" collapsed="false">
      <c r="A65" s="247"/>
      <c r="B65" s="248" t="s">
        <v>813</v>
      </c>
      <c r="C65" s="249" t="s">
        <v>762</v>
      </c>
      <c r="D65" s="264"/>
      <c r="E65" s="249"/>
      <c r="F65" s="265"/>
    </row>
    <row r="66" customFormat="false" ht="15.95" hidden="false" customHeight="true" outlineLevel="0" collapsed="false">
      <c r="A66" s="239" t="s">
        <v>814</v>
      </c>
      <c r="B66" s="239"/>
      <c r="C66" s="239"/>
      <c r="D66" s="239"/>
      <c r="E66" s="239"/>
      <c r="F66" s="239"/>
    </row>
    <row r="67" customFormat="false" ht="13.5" hidden="false" customHeight="true" outlineLevel="0" collapsed="false">
      <c r="A67" s="266"/>
      <c r="B67" s="267" t="s">
        <v>808</v>
      </c>
      <c r="C67" s="268" t="s">
        <v>762</v>
      </c>
      <c r="D67" s="269"/>
      <c r="E67" s="268"/>
      <c r="F67" s="236"/>
    </row>
    <row r="68" customFormat="false" ht="13.5" hidden="false" customHeight="true" outlineLevel="0" collapsed="false">
      <c r="A68" s="224"/>
      <c r="B68" s="221" t="s">
        <v>809</v>
      </c>
      <c r="C68" s="222" t="s">
        <v>762</v>
      </c>
      <c r="D68" s="223"/>
      <c r="E68" s="222"/>
      <c r="F68" s="236"/>
    </row>
    <row r="69" customFormat="false" ht="13.5" hidden="false" customHeight="true" outlineLevel="0" collapsed="false">
      <c r="A69" s="270" t="s">
        <v>790</v>
      </c>
      <c r="B69" s="270"/>
      <c r="C69" s="271"/>
      <c r="D69" s="272"/>
      <c r="E69" s="271"/>
      <c r="F69" s="256"/>
      <c r="G69" s="48"/>
    </row>
    <row r="70" customFormat="false" ht="25.5" hidden="false" customHeight="false" outlineLevel="0" collapsed="false">
      <c r="A70" s="257"/>
      <c r="B70" s="258" t="s">
        <v>810</v>
      </c>
      <c r="C70" s="259" t="s">
        <v>762</v>
      </c>
      <c r="D70" s="260"/>
      <c r="E70" s="259"/>
      <c r="F70" s="256"/>
    </row>
    <row r="71" customFormat="false" ht="13.5" hidden="false" customHeight="true" outlineLevel="0" collapsed="false">
      <c r="A71" s="257"/>
      <c r="B71" s="258" t="s">
        <v>815</v>
      </c>
      <c r="C71" s="259" t="s">
        <v>762</v>
      </c>
      <c r="D71" s="260"/>
      <c r="E71" s="259"/>
      <c r="F71" s="256"/>
    </row>
    <row r="72" customFormat="false" ht="13.5" hidden="false" customHeight="true" outlineLevel="0" collapsed="false">
      <c r="A72" s="257"/>
      <c r="B72" s="258" t="s">
        <v>812</v>
      </c>
      <c r="C72" s="259" t="s">
        <v>762</v>
      </c>
      <c r="D72" s="260"/>
      <c r="E72" s="259"/>
      <c r="F72" s="256"/>
    </row>
    <row r="73" customFormat="false" ht="13.5" hidden="false" customHeight="true" outlineLevel="0" collapsed="false">
      <c r="A73" s="247"/>
      <c r="B73" s="248" t="s">
        <v>813</v>
      </c>
      <c r="C73" s="249" t="s">
        <v>762</v>
      </c>
      <c r="D73" s="264"/>
      <c r="E73" s="249"/>
      <c r="F73" s="265"/>
    </row>
    <row r="74" customFormat="false" ht="15.95" hidden="false" customHeight="true" outlineLevel="0" collapsed="false">
      <c r="A74" s="239" t="s">
        <v>816</v>
      </c>
      <c r="B74" s="239"/>
      <c r="C74" s="239"/>
      <c r="D74" s="239"/>
      <c r="E74" s="239"/>
      <c r="F74" s="239"/>
    </row>
    <row r="75" customFormat="false" ht="13.5" hidden="false" customHeight="true" outlineLevel="0" collapsed="false">
      <c r="A75" s="266"/>
      <c r="B75" s="267" t="s">
        <v>808</v>
      </c>
      <c r="C75" s="268" t="s">
        <v>762</v>
      </c>
      <c r="D75" s="269"/>
      <c r="E75" s="268"/>
      <c r="F75" s="236"/>
    </row>
    <row r="76" customFormat="false" ht="13.5" hidden="false" customHeight="true" outlineLevel="0" collapsed="false">
      <c r="A76" s="224"/>
      <c r="B76" s="221" t="s">
        <v>809</v>
      </c>
      <c r="C76" s="222" t="s">
        <v>762</v>
      </c>
      <c r="D76" s="223"/>
      <c r="E76" s="222"/>
      <c r="F76" s="236"/>
    </row>
    <row r="77" customFormat="false" ht="13.5" hidden="false" customHeight="true" outlineLevel="0" collapsed="false">
      <c r="A77" s="270" t="s">
        <v>790</v>
      </c>
      <c r="B77" s="270"/>
      <c r="C77" s="271"/>
      <c r="D77" s="272"/>
      <c r="E77" s="271"/>
      <c r="F77" s="256"/>
      <c r="G77" s="48"/>
    </row>
    <row r="78" customFormat="false" ht="25.5" hidden="false" customHeight="false" outlineLevel="0" collapsed="false">
      <c r="A78" s="257"/>
      <c r="B78" s="258" t="s">
        <v>810</v>
      </c>
      <c r="C78" s="259" t="s">
        <v>762</v>
      </c>
      <c r="D78" s="260"/>
      <c r="E78" s="259"/>
      <c r="F78" s="256"/>
    </row>
    <row r="79" customFormat="false" ht="13.5" hidden="false" customHeight="true" outlineLevel="0" collapsed="false">
      <c r="A79" s="257"/>
      <c r="B79" s="258" t="s">
        <v>815</v>
      </c>
      <c r="C79" s="259" t="s">
        <v>762</v>
      </c>
      <c r="D79" s="260"/>
      <c r="E79" s="259"/>
      <c r="F79" s="256"/>
    </row>
    <row r="80" customFormat="false" ht="13.5" hidden="false" customHeight="true" outlineLevel="0" collapsed="false">
      <c r="A80" s="257"/>
      <c r="B80" s="258" t="s">
        <v>812</v>
      </c>
      <c r="C80" s="259" t="s">
        <v>762</v>
      </c>
      <c r="D80" s="260"/>
      <c r="E80" s="259"/>
      <c r="F80" s="256"/>
    </row>
    <row r="81" customFormat="false" ht="13.5" hidden="false" customHeight="true" outlineLevel="0" collapsed="false">
      <c r="A81" s="247"/>
      <c r="B81" s="248" t="s">
        <v>813</v>
      </c>
      <c r="C81" s="249" t="s">
        <v>762</v>
      </c>
      <c r="D81" s="264"/>
      <c r="E81" s="249"/>
      <c r="F81" s="265"/>
    </row>
    <row r="82" s="218" customFormat="true" ht="15.95" hidden="false" customHeight="true" outlineLevel="0" collapsed="false">
      <c r="A82" s="237"/>
      <c r="B82" s="231" t="s">
        <v>817</v>
      </c>
      <c r="C82" s="232"/>
      <c r="D82" s="233"/>
      <c r="E82" s="232"/>
      <c r="F82" s="273"/>
    </row>
    <row r="83" customFormat="false" ht="15.95" hidden="false" customHeight="true" outlineLevel="0" collapsed="false">
      <c r="A83" s="235" t="s">
        <v>818</v>
      </c>
      <c r="B83" s="235"/>
      <c r="C83" s="235"/>
      <c r="D83" s="235"/>
      <c r="E83" s="235"/>
      <c r="F83" s="235"/>
    </row>
    <row r="84" customFormat="false" ht="13.5" hidden="false" customHeight="true" outlineLevel="0" collapsed="false">
      <c r="A84" s="224"/>
      <c r="B84" s="274" t="s">
        <v>819</v>
      </c>
      <c r="C84" s="222" t="s">
        <v>762</v>
      </c>
      <c r="D84" s="223"/>
      <c r="E84" s="222"/>
      <c r="F84" s="236"/>
    </row>
    <row r="85" customFormat="false" ht="13.5" hidden="false" customHeight="true" outlineLevel="0" collapsed="false">
      <c r="A85" s="224"/>
      <c r="B85" s="221" t="s">
        <v>820</v>
      </c>
      <c r="C85" s="222" t="s">
        <v>762</v>
      </c>
      <c r="D85" s="223"/>
      <c r="E85" s="222"/>
      <c r="F85" s="275"/>
    </row>
    <row r="86" customFormat="false" ht="13.5" hidden="false" customHeight="true" outlineLevel="0" collapsed="false">
      <c r="A86" s="224"/>
      <c r="B86" s="221" t="s">
        <v>821</v>
      </c>
      <c r="C86" s="222" t="s">
        <v>762</v>
      </c>
      <c r="D86" s="223"/>
      <c r="E86" s="222"/>
      <c r="F86" s="276"/>
    </row>
    <row r="87" customFormat="false" ht="13.5" hidden="false" customHeight="true" outlineLevel="0" collapsed="false">
      <c r="A87" s="224"/>
      <c r="B87" s="221" t="s">
        <v>822</v>
      </c>
      <c r="C87" s="222" t="s">
        <v>762</v>
      </c>
      <c r="D87" s="223"/>
      <c r="E87" s="222"/>
      <c r="F87" s="276"/>
    </row>
    <row r="88" customFormat="false" ht="13.5" hidden="false" customHeight="true" outlineLevel="0" collapsed="false">
      <c r="A88" s="224"/>
      <c r="B88" s="221" t="s">
        <v>823</v>
      </c>
      <c r="C88" s="222" t="s">
        <v>762</v>
      </c>
      <c r="D88" s="223"/>
      <c r="E88" s="222"/>
      <c r="F88" s="276"/>
    </row>
    <row r="89" customFormat="false" ht="13.5" hidden="false" customHeight="true" outlineLevel="0" collapsed="false">
      <c r="A89" s="224"/>
      <c r="B89" s="221" t="s">
        <v>824</v>
      </c>
      <c r="C89" s="222" t="s">
        <v>762</v>
      </c>
      <c r="D89" s="223"/>
      <c r="E89" s="222"/>
      <c r="F89" s="276"/>
    </row>
    <row r="90" customFormat="false" ht="13.5" hidden="false" customHeight="true" outlineLevel="0" collapsed="false">
      <c r="A90" s="224"/>
      <c r="B90" s="221" t="s">
        <v>825</v>
      </c>
      <c r="C90" s="222" t="s">
        <v>762</v>
      </c>
      <c r="D90" s="223"/>
      <c r="E90" s="222"/>
      <c r="F90" s="276"/>
    </row>
    <row r="91" s="218" customFormat="true" ht="15.95" hidden="false" customHeight="true" outlineLevel="0" collapsed="false">
      <c r="A91" s="237"/>
      <c r="B91" s="231" t="s">
        <v>826</v>
      </c>
      <c r="C91" s="232"/>
      <c r="D91" s="233"/>
      <c r="E91" s="232"/>
      <c r="F91" s="238"/>
    </row>
    <row r="92" s="225" customFormat="true" ht="15.95" hidden="false" customHeight="true" outlineLevel="0" collapsed="false">
      <c r="A92" s="235" t="s">
        <v>827</v>
      </c>
      <c r="B92" s="235"/>
      <c r="C92" s="235"/>
      <c r="D92" s="235"/>
      <c r="E92" s="235"/>
      <c r="F92" s="235"/>
      <c r="G92" s="277"/>
      <c r="H92" s="278"/>
      <c r="I92" s="278"/>
      <c r="J92" s="278"/>
      <c r="K92" s="279"/>
      <c r="L92" s="280"/>
      <c r="M92" s="278"/>
      <c r="N92" s="278"/>
      <c r="O92" s="278"/>
      <c r="P92" s="278"/>
      <c r="Q92" s="278"/>
      <c r="R92" s="278"/>
      <c r="S92" s="279"/>
      <c r="T92" s="280"/>
      <c r="U92" s="278"/>
      <c r="V92" s="278"/>
      <c r="W92" s="278"/>
      <c r="X92" s="278"/>
      <c r="Y92" s="278"/>
      <c r="Z92" s="278"/>
      <c r="AA92" s="279"/>
      <c r="AB92" s="280"/>
      <c r="AC92" s="278"/>
      <c r="AD92" s="278"/>
      <c r="AE92" s="278"/>
      <c r="AF92" s="278"/>
      <c r="AG92" s="278"/>
      <c r="AH92" s="278"/>
      <c r="AI92" s="279"/>
      <c r="AJ92" s="280"/>
      <c r="AK92" s="278"/>
      <c r="AL92" s="278"/>
      <c r="AM92" s="278"/>
      <c r="AN92" s="278"/>
      <c r="AO92" s="278"/>
      <c r="AP92" s="278"/>
      <c r="AQ92" s="279"/>
      <c r="AR92" s="280"/>
      <c r="AS92" s="278"/>
      <c r="AT92" s="278"/>
      <c r="AU92" s="278"/>
      <c r="AV92" s="278"/>
      <c r="AW92" s="278"/>
      <c r="AX92" s="278"/>
      <c r="AY92" s="279"/>
      <c r="AZ92" s="280"/>
      <c r="BA92" s="278"/>
      <c r="BB92" s="278"/>
      <c r="BC92" s="278"/>
      <c r="BD92" s="278"/>
      <c r="BE92" s="278"/>
      <c r="BF92" s="278"/>
      <c r="BG92" s="279"/>
      <c r="BH92" s="280"/>
      <c r="BI92" s="278"/>
      <c r="BJ92" s="278"/>
      <c r="BK92" s="278"/>
      <c r="BL92" s="278"/>
      <c r="BM92" s="278"/>
      <c r="BN92" s="278"/>
      <c r="BO92" s="279"/>
      <c r="BP92" s="280"/>
      <c r="BQ92" s="278"/>
      <c r="BR92" s="278"/>
      <c r="BS92" s="278"/>
      <c r="BT92" s="278"/>
      <c r="BU92" s="278"/>
      <c r="BV92" s="278"/>
      <c r="BW92" s="279"/>
      <c r="BX92" s="280"/>
      <c r="BY92" s="278"/>
      <c r="BZ92" s="278"/>
      <c r="CA92" s="278"/>
      <c r="CB92" s="278"/>
      <c r="CC92" s="278"/>
      <c r="CD92" s="278"/>
      <c r="CE92" s="279"/>
      <c r="CF92" s="280"/>
      <c r="CG92" s="278"/>
      <c r="CH92" s="278"/>
      <c r="CI92" s="278"/>
      <c r="CJ92" s="278"/>
      <c r="CK92" s="278"/>
      <c r="CL92" s="278"/>
      <c r="CM92" s="279"/>
      <c r="CN92" s="280"/>
      <c r="CO92" s="278"/>
      <c r="CP92" s="278"/>
      <c r="CQ92" s="278"/>
      <c r="CR92" s="278"/>
      <c r="CS92" s="278"/>
      <c r="CT92" s="278"/>
      <c r="CU92" s="279"/>
      <c r="CV92" s="280"/>
      <c r="CW92" s="278"/>
      <c r="CX92" s="278"/>
      <c r="CY92" s="278"/>
      <c r="CZ92" s="278"/>
      <c r="DA92" s="278"/>
      <c r="DB92" s="278"/>
      <c r="DC92" s="279"/>
      <c r="DD92" s="280"/>
      <c r="DE92" s="278"/>
      <c r="DF92" s="278"/>
      <c r="DG92" s="278"/>
      <c r="DH92" s="278"/>
      <c r="DI92" s="278"/>
      <c r="DJ92" s="278"/>
      <c r="DK92" s="279"/>
      <c r="DL92" s="280"/>
      <c r="DM92" s="278"/>
      <c r="DN92" s="278"/>
      <c r="DO92" s="278"/>
      <c r="DP92" s="278"/>
      <c r="DQ92" s="278"/>
      <c r="DR92" s="278"/>
      <c r="DS92" s="279"/>
      <c r="DT92" s="280"/>
      <c r="DU92" s="278"/>
      <c r="DV92" s="278"/>
      <c r="DW92" s="278"/>
      <c r="DX92" s="278"/>
      <c r="DY92" s="278"/>
      <c r="DZ92" s="278"/>
      <c r="EA92" s="279"/>
      <c r="EB92" s="280"/>
      <c r="EC92" s="278"/>
      <c r="ED92" s="278"/>
      <c r="EE92" s="278"/>
      <c r="EF92" s="278"/>
      <c r="EG92" s="278"/>
      <c r="EH92" s="278"/>
      <c r="EI92" s="279"/>
      <c r="EJ92" s="280"/>
      <c r="EK92" s="278"/>
      <c r="EL92" s="278"/>
      <c r="EM92" s="278"/>
      <c r="EN92" s="278"/>
      <c r="EO92" s="278"/>
      <c r="EP92" s="278"/>
      <c r="EQ92" s="279"/>
      <c r="ER92" s="280"/>
      <c r="ES92" s="278"/>
      <c r="ET92" s="278"/>
      <c r="EU92" s="278"/>
      <c r="EV92" s="278"/>
      <c r="EW92" s="278"/>
      <c r="EX92" s="278"/>
      <c r="EY92" s="279"/>
      <c r="EZ92" s="280"/>
      <c r="FA92" s="278"/>
      <c r="FB92" s="278"/>
      <c r="FC92" s="278"/>
      <c r="FD92" s="278"/>
      <c r="FE92" s="278"/>
      <c r="FF92" s="278"/>
      <c r="FG92" s="279"/>
      <c r="FH92" s="280"/>
      <c r="FI92" s="278"/>
      <c r="FJ92" s="278"/>
      <c r="FK92" s="278"/>
      <c r="FL92" s="278"/>
      <c r="FM92" s="278"/>
      <c r="FN92" s="278"/>
      <c r="FO92" s="279"/>
      <c r="FP92" s="280"/>
      <c r="FQ92" s="278"/>
      <c r="FR92" s="278"/>
      <c r="FS92" s="278"/>
      <c r="FT92" s="278"/>
      <c r="FU92" s="278"/>
      <c r="FV92" s="278"/>
      <c r="FW92" s="279"/>
      <c r="FX92" s="280"/>
      <c r="FY92" s="278"/>
      <c r="FZ92" s="278"/>
      <c r="GA92" s="278"/>
      <c r="GB92" s="278"/>
      <c r="GC92" s="278"/>
      <c r="GD92" s="278"/>
      <c r="GE92" s="279"/>
      <c r="GF92" s="280"/>
      <c r="GG92" s="278"/>
      <c r="GH92" s="278"/>
      <c r="GI92" s="278"/>
      <c r="GJ92" s="278"/>
      <c r="GK92" s="278"/>
      <c r="GL92" s="278"/>
      <c r="GM92" s="279"/>
      <c r="GN92" s="280"/>
      <c r="GO92" s="278"/>
      <c r="GP92" s="278"/>
      <c r="GQ92" s="278"/>
      <c r="GR92" s="278"/>
      <c r="GS92" s="278"/>
      <c r="GT92" s="278"/>
      <c r="GU92" s="279"/>
      <c r="GV92" s="280"/>
      <c r="GW92" s="278"/>
      <c r="GX92" s="278"/>
      <c r="GY92" s="278"/>
      <c r="GZ92" s="278"/>
      <c r="HA92" s="278"/>
      <c r="HB92" s="278"/>
      <c r="HC92" s="279"/>
      <c r="HD92" s="280"/>
      <c r="HE92" s="278"/>
      <c r="HF92" s="278"/>
      <c r="HG92" s="278"/>
      <c r="HH92" s="278"/>
      <c r="HI92" s="278"/>
      <c r="HJ92" s="278"/>
      <c r="HK92" s="279"/>
      <c r="HL92" s="280"/>
      <c r="HM92" s="278"/>
      <c r="HN92" s="278"/>
      <c r="HO92" s="278"/>
      <c r="HP92" s="278"/>
      <c r="HQ92" s="278"/>
      <c r="HR92" s="278"/>
      <c r="HS92" s="279"/>
      <c r="HT92" s="280"/>
      <c r="HU92" s="278"/>
      <c r="HV92" s="278"/>
      <c r="HW92" s="278"/>
      <c r="HX92" s="278"/>
      <c r="HY92" s="278"/>
      <c r="HZ92" s="278"/>
      <c r="IA92" s="279"/>
      <c r="IB92" s="280"/>
      <c r="IC92" s="278"/>
      <c r="ID92" s="278"/>
      <c r="IE92" s="278"/>
      <c r="IF92" s="278"/>
      <c r="IG92" s="278"/>
      <c r="IH92" s="278"/>
      <c r="II92" s="279"/>
      <c r="IJ92" s="280"/>
      <c r="IK92" s="278"/>
      <c r="IL92" s="278"/>
      <c r="IM92" s="278"/>
      <c r="IN92" s="278"/>
      <c r="IO92" s="278"/>
      <c r="IP92" s="278"/>
    </row>
    <row r="93" customFormat="false" ht="13.5" hidden="false" customHeight="true" outlineLevel="0" collapsed="false">
      <c r="A93" s="224"/>
      <c r="B93" s="221" t="s">
        <v>820</v>
      </c>
      <c r="C93" s="222" t="s">
        <v>762</v>
      </c>
      <c r="D93" s="223"/>
      <c r="E93" s="222"/>
      <c r="F93" s="236"/>
    </row>
    <row r="94" customFormat="false" ht="13.5" hidden="false" customHeight="true" outlineLevel="0" collapsed="false">
      <c r="A94" s="224"/>
      <c r="B94" s="221" t="s">
        <v>828</v>
      </c>
      <c r="C94" s="222" t="s">
        <v>762</v>
      </c>
      <c r="D94" s="223"/>
      <c r="E94" s="222"/>
      <c r="F94" s="236"/>
    </row>
    <row r="95" customFormat="false" ht="13.5" hidden="false" customHeight="true" outlineLevel="0" collapsed="false">
      <c r="A95" s="226"/>
      <c r="B95" s="227" t="s">
        <v>829</v>
      </c>
      <c r="C95" s="228" t="s">
        <v>762</v>
      </c>
      <c r="D95" s="229"/>
      <c r="E95" s="228"/>
      <c r="F95" s="236"/>
    </row>
    <row r="96" s="218" customFormat="true" ht="15.95" hidden="false" customHeight="true" outlineLevel="0" collapsed="false">
      <c r="A96" s="237"/>
      <c r="B96" s="231" t="s">
        <v>830</v>
      </c>
      <c r="C96" s="232"/>
      <c r="D96" s="233"/>
      <c r="E96" s="232"/>
      <c r="F96" s="273"/>
    </row>
    <row r="97" s="225" customFormat="true" ht="15.95" hidden="false" customHeight="true" outlineLevel="0" collapsed="false">
      <c r="A97" s="235" t="s">
        <v>831</v>
      </c>
      <c r="B97" s="235"/>
      <c r="C97" s="235"/>
      <c r="D97" s="235"/>
      <c r="E97" s="235"/>
      <c r="F97" s="235"/>
      <c r="G97" s="277"/>
      <c r="H97" s="278"/>
      <c r="I97" s="278"/>
      <c r="J97" s="278"/>
      <c r="K97" s="279"/>
      <c r="L97" s="280"/>
      <c r="M97" s="278"/>
      <c r="N97" s="278"/>
      <c r="O97" s="278"/>
      <c r="P97" s="278"/>
      <c r="Q97" s="278"/>
      <c r="R97" s="278"/>
      <c r="S97" s="279"/>
      <c r="T97" s="280"/>
      <c r="U97" s="278"/>
      <c r="V97" s="278"/>
      <c r="W97" s="278"/>
      <c r="X97" s="278"/>
      <c r="Y97" s="278"/>
      <c r="Z97" s="278"/>
      <c r="AA97" s="279"/>
      <c r="AB97" s="280"/>
      <c r="AC97" s="278"/>
      <c r="AD97" s="278"/>
      <c r="AE97" s="278"/>
      <c r="AF97" s="278"/>
      <c r="AG97" s="278"/>
      <c r="AH97" s="278"/>
      <c r="AI97" s="279"/>
      <c r="AJ97" s="280"/>
      <c r="AK97" s="278"/>
      <c r="AL97" s="278"/>
      <c r="AM97" s="278"/>
      <c r="AN97" s="278"/>
      <c r="AO97" s="278"/>
      <c r="AP97" s="278"/>
      <c r="AQ97" s="279"/>
      <c r="AR97" s="280"/>
      <c r="AS97" s="278"/>
      <c r="AT97" s="278"/>
      <c r="AU97" s="278"/>
      <c r="AV97" s="278"/>
      <c r="AW97" s="278"/>
      <c r="AX97" s="278"/>
      <c r="AY97" s="279"/>
      <c r="AZ97" s="280"/>
      <c r="BA97" s="278"/>
      <c r="BB97" s="278"/>
      <c r="BC97" s="278"/>
      <c r="BD97" s="278"/>
      <c r="BE97" s="278"/>
      <c r="BF97" s="278"/>
      <c r="BG97" s="279"/>
      <c r="BH97" s="280"/>
      <c r="BI97" s="278"/>
      <c r="BJ97" s="278"/>
      <c r="BK97" s="278"/>
      <c r="BL97" s="278"/>
      <c r="BM97" s="278"/>
      <c r="BN97" s="278"/>
      <c r="BO97" s="279"/>
      <c r="BP97" s="280"/>
      <c r="BQ97" s="278"/>
      <c r="BR97" s="278"/>
      <c r="BS97" s="278"/>
      <c r="BT97" s="278"/>
      <c r="BU97" s="278"/>
      <c r="BV97" s="278"/>
      <c r="BW97" s="279"/>
      <c r="BX97" s="280"/>
      <c r="BY97" s="278"/>
      <c r="BZ97" s="278"/>
      <c r="CA97" s="278"/>
      <c r="CB97" s="278"/>
      <c r="CC97" s="278"/>
      <c r="CD97" s="278"/>
      <c r="CE97" s="279"/>
      <c r="CF97" s="280"/>
      <c r="CG97" s="278"/>
      <c r="CH97" s="278"/>
      <c r="CI97" s="278"/>
      <c r="CJ97" s="278"/>
      <c r="CK97" s="278"/>
      <c r="CL97" s="278"/>
      <c r="CM97" s="279"/>
      <c r="CN97" s="280"/>
      <c r="CO97" s="278"/>
      <c r="CP97" s="278"/>
      <c r="CQ97" s="278"/>
      <c r="CR97" s="278"/>
      <c r="CS97" s="278"/>
      <c r="CT97" s="278"/>
      <c r="CU97" s="279"/>
      <c r="CV97" s="280"/>
      <c r="CW97" s="278"/>
      <c r="CX97" s="278"/>
      <c r="CY97" s="278"/>
      <c r="CZ97" s="278"/>
      <c r="DA97" s="278"/>
      <c r="DB97" s="278"/>
      <c r="DC97" s="279"/>
      <c r="DD97" s="280"/>
      <c r="DE97" s="278"/>
      <c r="DF97" s="278"/>
      <c r="DG97" s="278"/>
      <c r="DH97" s="278"/>
      <c r="DI97" s="278"/>
      <c r="DJ97" s="278"/>
      <c r="DK97" s="279"/>
      <c r="DL97" s="280"/>
      <c r="DM97" s="278"/>
      <c r="DN97" s="278"/>
      <c r="DO97" s="278"/>
      <c r="DP97" s="278"/>
      <c r="DQ97" s="278"/>
      <c r="DR97" s="278"/>
      <c r="DS97" s="279"/>
      <c r="DT97" s="280"/>
      <c r="DU97" s="278"/>
      <c r="DV97" s="278"/>
      <c r="DW97" s="278"/>
      <c r="DX97" s="278"/>
      <c r="DY97" s="278"/>
      <c r="DZ97" s="278"/>
      <c r="EA97" s="279"/>
      <c r="EB97" s="280"/>
      <c r="EC97" s="278"/>
      <c r="ED97" s="278"/>
      <c r="EE97" s="278"/>
      <c r="EF97" s="278"/>
      <c r="EG97" s="278"/>
      <c r="EH97" s="278"/>
      <c r="EI97" s="279"/>
      <c r="EJ97" s="280"/>
      <c r="EK97" s="278"/>
      <c r="EL97" s="278"/>
      <c r="EM97" s="278"/>
      <c r="EN97" s="278"/>
      <c r="EO97" s="278"/>
      <c r="EP97" s="278"/>
      <c r="EQ97" s="279"/>
      <c r="ER97" s="280"/>
      <c r="ES97" s="278"/>
      <c r="ET97" s="278"/>
      <c r="EU97" s="278"/>
      <c r="EV97" s="278"/>
      <c r="EW97" s="278"/>
      <c r="EX97" s="278"/>
      <c r="EY97" s="279"/>
      <c r="EZ97" s="280"/>
      <c r="FA97" s="278"/>
      <c r="FB97" s="278"/>
      <c r="FC97" s="278"/>
      <c r="FD97" s="278"/>
      <c r="FE97" s="278"/>
      <c r="FF97" s="278"/>
      <c r="FG97" s="279"/>
      <c r="FH97" s="280"/>
      <c r="FI97" s="278"/>
      <c r="FJ97" s="278"/>
      <c r="FK97" s="278"/>
      <c r="FL97" s="278"/>
      <c r="FM97" s="278"/>
      <c r="FN97" s="278"/>
      <c r="FO97" s="279"/>
      <c r="FP97" s="280"/>
      <c r="FQ97" s="278"/>
      <c r="FR97" s="278"/>
      <c r="FS97" s="278"/>
      <c r="FT97" s="278"/>
      <c r="FU97" s="278"/>
      <c r="FV97" s="278"/>
      <c r="FW97" s="279"/>
      <c r="FX97" s="280"/>
      <c r="FY97" s="278"/>
      <c r="FZ97" s="278"/>
      <c r="GA97" s="278"/>
      <c r="GB97" s="278"/>
      <c r="GC97" s="278"/>
      <c r="GD97" s="278"/>
      <c r="GE97" s="279"/>
      <c r="GF97" s="280"/>
      <c r="GG97" s="278"/>
      <c r="GH97" s="278"/>
      <c r="GI97" s="278"/>
      <c r="GJ97" s="278"/>
      <c r="GK97" s="278"/>
      <c r="GL97" s="278"/>
      <c r="GM97" s="279"/>
      <c r="GN97" s="280"/>
      <c r="GO97" s="278"/>
      <c r="GP97" s="278"/>
      <c r="GQ97" s="278"/>
      <c r="GR97" s="278"/>
      <c r="GS97" s="278"/>
      <c r="GT97" s="278"/>
      <c r="GU97" s="279"/>
      <c r="GV97" s="280"/>
      <c r="GW97" s="278"/>
      <c r="GX97" s="278"/>
      <c r="GY97" s="278"/>
      <c r="GZ97" s="278"/>
      <c r="HA97" s="278"/>
      <c r="HB97" s="278"/>
      <c r="HC97" s="279"/>
      <c r="HD97" s="280"/>
      <c r="HE97" s="278"/>
      <c r="HF97" s="278"/>
      <c r="HG97" s="278"/>
      <c r="HH97" s="278"/>
      <c r="HI97" s="278"/>
      <c r="HJ97" s="278"/>
      <c r="HK97" s="279"/>
      <c r="HL97" s="280"/>
      <c r="HM97" s="278"/>
      <c r="HN97" s="278"/>
      <c r="HO97" s="278"/>
      <c r="HP97" s="278"/>
      <c r="HQ97" s="278"/>
      <c r="HR97" s="278"/>
      <c r="HS97" s="279"/>
      <c r="HT97" s="280"/>
      <c r="HU97" s="278"/>
      <c r="HV97" s="278"/>
      <c r="HW97" s="278"/>
      <c r="HX97" s="278"/>
      <c r="HY97" s="278"/>
      <c r="HZ97" s="278"/>
      <c r="IA97" s="279"/>
      <c r="IB97" s="280"/>
      <c r="IC97" s="278"/>
      <c r="ID97" s="278"/>
      <c r="IE97" s="278"/>
      <c r="IF97" s="278"/>
      <c r="IG97" s="278"/>
      <c r="IH97" s="278"/>
      <c r="II97" s="279"/>
      <c r="IJ97" s="280"/>
      <c r="IK97" s="278"/>
      <c r="IL97" s="278"/>
      <c r="IM97" s="278"/>
      <c r="IN97" s="278"/>
      <c r="IO97" s="278"/>
      <c r="IP97" s="278"/>
    </row>
    <row r="98" customFormat="false" ht="13.5" hidden="false" customHeight="true" outlineLevel="0" collapsed="false">
      <c r="A98" s="226"/>
      <c r="B98" s="281" t="s">
        <v>832</v>
      </c>
      <c r="C98" s="228" t="s">
        <v>762</v>
      </c>
      <c r="D98" s="229"/>
      <c r="E98" s="228"/>
      <c r="F98" s="236"/>
    </row>
    <row r="99" s="218" customFormat="true" ht="15.95" hidden="false" customHeight="true" outlineLevel="0" collapsed="false">
      <c r="A99" s="237"/>
      <c r="B99" s="231" t="s">
        <v>833</v>
      </c>
      <c r="C99" s="232"/>
      <c r="D99" s="233"/>
      <c r="E99" s="232"/>
      <c r="F99" s="273"/>
    </row>
    <row r="100" s="225" customFormat="true" ht="15.95" hidden="false" customHeight="true" outlineLevel="0" collapsed="false">
      <c r="A100" s="235" t="s">
        <v>834</v>
      </c>
      <c r="B100" s="235"/>
      <c r="C100" s="235"/>
      <c r="D100" s="235"/>
      <c r="E100" s="235"/>
      <c r="F100" s="235"/>
      <c r="G100" s="277"/>
      <c r="H100" s="278"/>
      <c r="I100" s="278"/>
      <c r="J100" s="278"/>
      <c r="K100" s="279"/>
      <c r="L100" s="280"/>
      <c r="M100" s="278"/>
      <c r="N100" s="278"/>
      <c r="O100" s="278"/>
      <c r="P100" s="278"/>
      <c r="Q100" s="278"/>
      <c r="R100" s="278"/>
      <c r="S100" s="279"/>
      <c r="T100" s="280"/>
      <c r="U100" s="278"/>
      <c r="V100" s="278"/>
      <c r="W100" s="278"/>
      <c r="X100" s="278"/>
      <c r="Y100" s="278"/>
      <c r="Z100" s="278"/>
      <c r="AA100" s="279"/>
      <c r="AB100" s="280"/>
      <c r="AC100" s="278"/>
      <c r="AD100" s="278"/>
      <c r="AE100" s="278"/>
      <c r="AF100" s="278"/>
      <c r="AG100" s="278"/>
      <c r="AH100" s="278"/>
      <c r="AI100" s="279"/>
      <c r="AJ100" s="280"/>
      <c r="AK100" s="278"/>
      <c r="AL100" s="278"/>
      <c r="AM100" s="278"/>
      <c r="AN100" s="278"/>
      <c r="AO100" s="278"/>
      <c r="AP100" s="278"/>
      <c r="AQ100" s="279"/>
      <c r="AR100" s="280"/>
      <c r="AS100" s="278"/>
      <c r="AT100" s="278"/>
      <c r="AU100" s="278"/>
      <c r="AV100" s="278"/>
      <c r="AW100" s="278"/>
      <c r="AX100" s="278"/>
      <c r="AY100" s="279"/>
      <c r="AZ100" s="280"/>
      <c r="BA100" s="278"/>
      <c r="BB100" s="278"/>
      <c r="BC100" s="278"/>
      <c r="BD100" s="278"/>
      <c r="BE100" s="278"/>
      <c r="BF100" s="278"/>
      <c r="BG100" s="279"/>
      <c r="BH100" s="280"/>
      <c r="BI100" s="278"/>
      <c r="BJ100" s="278"/>
      <c r="BK100" s="278"/>
      <c r="BL100" s="278"/>
      <c r="BM100" s="278"/>
      <c r="BN100" s="278"/>
      <c r="BO100" s="279"/>
      <c r="BP100" s="280"/>
      <c r="BQ100" s="278"/>
      <c r="BR100" s="278"/>
      <c r="BS100" s="278"/>
      <c r="BT100" s="278"/>
      <c r="BU100" s="278"/>
      <c r="BV100" s="278"/>
      <c r="BW100" s="279"/>
      <c r="BX100" s="280"/>
      <c r="BY100" s="278"/>
      <c r="BZ100" s="278"/>
      <c r="CA100" s="278"/>
      <c r="CB100" s="278"/>
      <c r="CC100" s="278"/>
      <c r="CD100" s="278"/>
      <c r="CE100" s="279"/>
      <c r="CF100" s="280"/>
      <c r="CG100" s="278"/>
      <c r="CH100" s="278"/>
      <c r="CI100" s="278"/>
      <c r="CJ100" s="278"/>
      <c r="CK100" s="278"/>
      <c r="CL100" s="278"/>
      <c r="CM100" s="279"/>
      <c r="CN100" s="280"/>
      <c r="CO100" s="278"/>
      <c r="CP100" s="278"/>
      <c r="CQ100" s="278"/>
      <c r="CR100" s="278"/>
      <c r="CS100" s="278"/>
      <c r="CT100" s="278"/>
      <c r="CU100" s="279"/>
      <c r="CV100" s="280"/>
      <c r="CW100" s="278"/>
      <c r="CX100" s="278"/>
      <c r="CY100" s="278"/>
      <c r="CZ100" s="278"/>
      <c r="DA100" s="278"/>
      <c r="DB100" s="278"/>
      <c r="DC100" s="279"/>
      <c r="DD100" s="280"/>
      <c r="DE100" s="278"/>
      <c r="DF100" s="278"/>
      <c r="DG100" s="278"/>
      <c r="DH100" s="278"/>
      <c r="DI100" s="278"/>
      <c r="DJ100" s="278"/>
      <c r="DK100" s="279"/>
      <c r="DL100" s="280"/>
      <c r="DM100" s="278"/>
      <c r="DN100" s="278"/>
      <c r="DO100" s="278"/>
      <c r="DP100" s="278"/>
      <c r="DQ100" s="278"/>
      <c r="DR100" s="278"/>
      <c r="DS100" s="279"/>
      <c r="DT100" s="280"/>
      <c r="DU100" s="278"/>
      <c r="DV100" s="278"/>
      <c r="DW100" s="278"/>
      <c r="DX100" s="278"/>
      <c r="DY100" s="278"/>
      <c r="DZ100" s="278"/>
      <c r="EA100" s="279"/>
      <c r="EB100" s="280"/>
      <c r="EC100" s="278"/>
      <c r="ED100" s="278"/>
      <c r="EE100" s="278"/>
      <c r="EF100" s="278"/>
      <c r="EG100" s="278"/>
      <c r="EH100" s="278"/>
      <c r="EI100" s="279"/>
      <c r="EJ100" s="280"/>
      <c r="EK100" s="278"/>
      <c r="EL100" s="278"/>
      <c r="EM100" s="278"/>
      <c r="EN100" s="278"/>
      <c r="EO100" s="278"/>
      <c r="EP100" s="278"/>
      <c r="EQ100" s="279"/>
      <c r="ER100" s="280"/>
      <c r="ES100" s="278"/>
      <c r="ET100" s="278"/>
      <c r="EU100" s="278"/>
      <c r="EV100" s="278"/>
      <c r="EW100" s="278"/>
      <c r="EX100" s="278"/>
      <c r="EY100" s="279"/>
      <c r="EZ100" s="280"/>
      <c r="FA100" s="278"/>
      <c r="FB100" s="278"/>
      <c r="FC100" s="278"/>
      <c r="FD100" s="278"/>
      <c r="FE100" s="278"/>
      <c r="FF100" s="278"/>
      <c r="FG100" s="279"/>
      <c r="FH100" s="280"/>
      <c r="FI100" s="278"/>
      <c r="FJ100" s="278"/>
      <c r="FK100" s="278"/>
      <c r="FL100" s="278"/>
      <c r="FM100" s="278"/>
      <c r="FN100" s="278"/>
      <c r="FO100" s="279"/>
      <c r="FP100" s="280"/>
      <c r="FQ100" s="278"/>
      <c r="FR100" s="278"/>
      <c r="FS100" s="278"/>
      <c r="FT100" s="278"/>
      <c r="FU100" s="278"/>
      <c r="FV100" s="278"/>
      <c r="FW100" s="279"/>
      <c r="FX100" s="280"/>
      <c r="FY100" s="278"/>
      <c r="FZ100" s="278"/>
      <c r="GA100" s="278"/>
      <c r="GB100" s="278"/>
      <c r="GC100" s="278"/>
      <c r="GD100" s="278"/>
      <c r="GE100" s="279"/>
      <c r="GF100" s="280"/>
      <c r="GG100" s="278"/>
      <c r="GH100" s="278"/>
      <c r="GI100" s="278"/>
      <c r="GJ100" s="278"/>
      <c r="GK100" s="278"/>
      <c r="GL100" s="278"/>
      <c r="GM100" s="279"/>
      <c r="GN100" s="280"/>
      <c r="GO100" s="278"/>
      <c r="GP100" s="278"/>
      <c r="GQ100" s="278"/>
      <c r="GR100" s="278"/>
      <c r="GS100" s="278"/>
      <c r="GT100" s="278"/>
      <c r="GU100" s="279"/>
      <c r="GV100" s="280"/>
      <c r="GW100" s="278"/>
      <c r="GX100" s="278"/>
      <c r="GY100" s="278"/>
      <c r="GZ100" s="278"/>
      <c r="HA100" s="278"/>
      <c r="HB100" s="278"/>
      <c r="HC100" s="279"/>
      <c r="HD100" s="280"/>
      <c r="HE100" s="278"/>
      <c r="HF100" s="278"/>
      <c r="HG100" s="278"/>
      <c r="HH100" s="278"/>
      <c r="HI100" s="278"/>
      <c r="HJ100" s="278"/>
      <c r="HK100" s="279"/>
      <c r="HL100" s="280"/>
      <c r="HM100" s="278"/>
      <c r="HN100" s="278"/>
      <c r="HO100" s="278"/>
      <c r="HP100" s="278"/>
      <c r="HQ100" s="278"/>
      <c r="HR100" s="278"/>
      <c r="HS100" s="279"/>
      <c r="HT100" s="280"/>
      <c r="HU100" s="278"/>
      <c r="HV100" s="278"/>
      <c r="HW100" s="278"/>
      <c r="HX100" s="278"/>
      <c r="HY100" s="278"/>
      <c r="HZ100" s="278"/>
      <c r="IA100" s="279"/>
      <c r="IB100" s="280"/>
      <c r="IC100" s="278"/>
      <c r="ID100" s="278"/>
      <c r="IE100" s="278"/>
      <c r="IF100" s="278"/>
      <c r="IG100" s="278"/>
      <c r="IH100" s="278"/>
      <c r="II100" s="279"/>
      <c r="IJ100" s="280"/>
      <c r="IK100" s="278"/>
      <c r="IL100" s="278"/>
      <c r="IM100" s="278"/>
      <c r="IN100" s="278"/>
      <c r="IO100" s="278"/>
      <c r="IP100" s="278"/>
    </row>
    <row r="101" customFormat="false" ht="13.5" hidden="false" customHeight="true" outlineLevel="0" collapsed="false">
      <c r="A101" s="240" t="s">
        <v>835</v>
      </c>
      <c r="B101" s="240"/>
      <c r="C101" s="241"/>
      <c r="D101" s="242"/>
      <c r="E101" s="241"/>
      <c r="F101" s="236"/>
      <c r="G101" s="48"/>
    </row>
    <row r="102" customFormat="false" ht="13.5" hidden="false" customHeight="true" outlineLevel="0" collapsed="false">
      <c r="A102" s="282"/>
      <c r="B102" s="258"/>
      <c r="C102" s="259"/>
      <c r="D102" s="283"/>
      <c r="E102" s="259"/>
      <c r="F102" s="236"/>
      <c r="G102" s="48"/>
    </row>
    <row r="103" customFormat="false" ht="13.5" hidden="false" customHeight="true" outlineLevel="0" collapsed="false">
      <c r="A103" s="282"/>
      <c r="B103" s="258"/>
      <c r="C103" s="259"/>
      <c r="D103" s="283"/>
      <c r="E103" s="259"/>
      <c r="F103" s="236"/>
      <c r="G103" s="48"/>
    </row>
    <row r="104" customFormat="false" ht="13.5" hidden="false" customHeight="true" outlineLevel="0" collapsed="false">
      <c r="A104" s="261" t="s">
        <v>836</v>
      </c>
      <c r="B104" s="261"/>
      <c r="C104" s="262"/>
      <c r="D104" s="263"/>
      <c r="E104" s="262"/>
      <c r="F104" s="236"/>
      <c r="G104" s="48"/>
    </row>
    <row r="105" customFormat="false" ht="13.5" hidden="false" customHeight="true" outlineLevel="0" collapsed="false">
      <c r="A105" s="282"/>
      <c r="B105" s="258"/>
      <c r="C105" s="259"/>
      <c r="D105" s="283"/>
      <c r="E105" s="259"/>
      <c r="F105" s="236"/>
      <c r="G105" s="48"/>
    </row>
    <row r="106" customFormat="false" ht="13.5" hidden="false" customHeight="true" outlineLevel="0" collapsed="false">
      <c r="A106" s="282"/>
      <c r="B106" s="258"/>
      <c r="C106" s="259"/>
      <c r="D106" s="283"/>
      <c r="E106" s="259"/>
      <c r="F106" s="236"/>
      <c r="G106" s="48"/>
    </row>
    <row r="107" customFormat="false" ht="13.5" hidden="false" customHeight="true" outlineLevel="0" collapsed="false">
      <c r="A107" s="282"/>
      <c r="B107" s="258"/>
      <c r="C107" s="259"/>
      <c r="D107" s="283"/>
      <c r="E107" s="259"/>
      <c r="F107" s="236"/>
      <c r="G107" s="48"/>
    </row>
    <row r="108" customFormat="false" ht="13.5" hidden="false" customHeight="true" outlineLevel="0" collapsed="false">
      <c r="A108" s="261" t="s">
        <v>829</v>
      </c>
      <c r="B108" s="261"/>
      <c r="C108" s="262"/>
      <c r="D108" s="263"/>
      <c r="E108" s="262"/>
      <c r="F108" s="236"/>
      <c r="G108" s="48"/>
    </row>
    <row r="109" customFormat="false" ht="13.5" hidden="false" customHeight="true" outlineLevel="0" collapsed="false">
      <c r="A109" s="282"/>
      <c r="B109" s="258" t="s">
        <v>829</v>
      </c>
      <c r="C109" s="259" t="s">
        <v>762</v>
      </c>
      <c r="D109" s="283" t="n">
        <v>1</v>
      </c>
      <c r="E109" s="259"/>
      <c r="F109" s="284"/>
      <c r="G109" s="48"/>
    </row>
    <row r="110" customFormat="false" ht="13.5" hidden="false" customHeight="true" outlineLevel="0" collapsed="false">
      <c r="A110" s="261" t="s">
        <v>837</v>
      </c>
      <c r="B110" s="261"/>
      <c r="C110" s="262"/>
      <c r="D110" s="263"/>
      <c r="E110" s="262"/>
      <c r="F110" s="236"/>
      <c r="G110" s="48"/>
    </row>
    <row r="111" customFormat="false" ht="13.5" hidden="false" customHeight="true" outlineLevel="0" collapsed="false">
      <c r="A111" s="282"/>
      <c r="B111" s="258" t="s">
        <v>837</v>
      </c>
      <c r="C111" s="259" t="s">
        <v>762</v>
      </c>
      <c r="D111" s="283" t="n">
        <v>1</v>
      </c>
      <c r="E111" s="259"/>
      <c r="F111" s="284"/>
      <c r="G111" s="48"/>
    </row>
    <row r="112" customFormat="false" ht="13.5" hidden="false" customHeight="true" outlineLevel="0" collapsed="false">
      <c r="A112" s="261" t="s">
        <v>838</v>
      </c>
      <c r="B112" s="261"/>
      <c r="C112" s="262"/>
      <c r="D112" s="263"/>
      <c r="E112" s="262"/>
      <c r="F112" s="236"/>
      <c r="G112" s="48"/>
    </row>
    <row r="113" customFormat="false" ht="13.5" hidden="false" customHeight="true" outlineLevel="0" collapsed="false">
      <c r="A113" s="282"/>
      <c r="B113" s="258" t="s">
        <v>839</v>
      </c>
      <c r="C113" s="259" t="s">
        <v>762</v>
      </c>
      <c r="D113" s="283" t="n">
        <v>1</v>
      </c>
      <c r="E113" s="259"/>
      <c r="F113" s="284"/>
      <c r="G113" s="48"/>
    </row>
    <row r="114" customFormat="false" ht="13.5" hidden="false" customHeight="true" outlineLevel="0" collapsed="false">
      <c r="A114" s="282"/>
      <c r="B114" s="258" t="s">
        <v>840</v>
      </c>
      <c r="C114" s="259" t="s">
        <v>762</v>
      </c>
      <c r="D114" s="283" t="n">
        <v>1</v>
      </c>
      <c r="E114" s="259"/>
      <c r="F114" s="285"/>
      <c r="G114" s="48"/>
    </row>
    <row r="115" customFormat="false" ht="13.5" hidden="false" customHeight="true" outlineLevel="0" collapsed="false">
      <c r="A115" s="282"/>
      <c r="B115" s="258" t="s">
        <v>841</v>
      </c>
      <c r="C115" s="259" t="s">
        <v>762</v>
      </c>
      <c r="D115" s="283" t="n">
        <v>1</v>
      </c>
      <c r="E115" s="259"/>
      <c r="F115" s="285"/>
      <c r="G115" s="48"/>
    </row>
    <row r="116" customFormat="false" ht="13.5" hidden="false" customHeight="true" outlineLevel="0" collapsed="false">
      <c r="A116" s="282"/>
      <c r="B116" s="258" t="s">
        <v>842</v>
      </c>
      <c r="C116" s="259" t="s">
        <v>762</v>
      </c>
      <c r="D116" s="283" t="n">
        <v>1</v>
      </c>
      <c r="E116" s="259"/>
      <c r="F116" s="285"/>
      <c r="G116" s="48"/>
    </row>
    <row r="117" customFormat="false" ht="13.5" hidden="false" customHeight="true" outlineLevel="0" collapsed="false">
      <c r="A117" s="282"/>
      <c r="B117" s="258" t="s">
        <v>843</v>
      </c>
      <c r="C117" s="259" t="s">
        <v>762</v>
      </c>
      <c r="D117" s="283" t="n">
        <v>5</v>
      </c>
      <c r="E117" s="259"/>
      <c r="F117" s="285"/>
      <c r="G117" s="48"/>
    </row>
    <row r="118" customFormat="false" ht="13.5" hidden="false" customHeight="true" outlineLevel="0" collapsed="false">
      <c r="A118" s="282"/>
      <c r="B118" s="258" t="s">
        <v>844</v>
      </c>
      <c r="C118" s="259" t="s">
        <v>762</v>
      </c>
      <c r="D118" s="283" t="n">
        <v>3</v>
      </c>
      <c r="E118" s="259"/>
      <c r="F118" s="285"/>
      <c r="G118" s="48"/>
    </row>
    <row r="119" customFormat="false" ht="13.5" hidden="false" customHeight="true" outlineLevel="0" collapsed="false">
      <c r="A119" s="282"/>
      <c r="B119" s="258" t="s">
        <v>845</v>
      </c>
      <c r="C119" s="259" t="s">
        <v>762</v>
      </c>
      <c r="D119" s="283" t="n">
        <v>1</v>
      </c>
      <c r="E119" s="259"/>
      <c r="F119" s="285"/>
      <c r="G119" s="48"/>
    </row>
    <row r="120" customFormat="false" ht="13.5" hidden="false" customHeight="true" outlineLevel="0" collapsed="false">
      <c r="A120" s="286"/>
      <c r="B120" s="287" t="s">
        <v>846</v>
      </c>
      <c r="C120" s="259" t="s">
        <v>762</v>
      </c>
      <c r="D120" s="288" t="n">
        <v>1</v>
      </c>
      <c r="E120" s="289"/>
      <c r="F120" s="285"/>
      <c r="G120" s="48"/>
    </row>
    <row r="121" customFormat="false" ht="13.5" hidden="false" customHeight="true" outlineLevel="0" collapsed="false">
      <c r="A121" s="286"/>
      <c r="B121" s="287" t="s">
        <v>847</v>
      </c>
      <c r="C121" s="259" t="s">
        <v>762</v>
      </c>
      <c r="D121" s="288" t="n">
        <v>2</v>
      </c>
      <c r="E121" s="289"/>
      <c r="F121" s="285"/>
      <c r="G121" s="48"/>
    </row>
    <row r="122" customFormat="false" ht="13.5" hidden="false" customHeight="true" outlineLevel="0" collapsed="false">
      <c r="A122" s="286"/>
      <c r="B122" s="287" t="s">
        <v>848</v>
      </c>
      <c r="C122" s="259" t="s">
        <v>762</v>
      </c>
      <c r="D122" s="288" t="n">
        <v>4</v>
      </c>
      <c r="E122" s="289"/>
      <c r="F122" s="285"/>
      <c r="G122" s="48"/>
    </row>
    <row r="123" s="218" customFormat="true" ht="15.95" hidden="false" customHeight="true" outlineLevel="0" collapsed="false">
      <c r="A123" s="290"/>
      <c r="B123" s="231" t="s">
        <v>849</v>
      </c>
      <c r="C123" s="232"/>
      <c r="D123" s="233"/>
      <c r="E123" s="232"/>
      <c r="F123" s="238"/>
    </row>
    <row r="124" s="225" customFormat="true" ht="15.95" hidden="false" customHeight="true" outlineLevel="0" collapsed="false">
      <c r="A124" s="291" t="s">
        <v>850</v>
      </c>
      <c r="B124" s="292"/>
      <c r="C124" s="292"/>
      <c r="D124" s="292"/>
      <c r="E124" s="292"/>
      <c r="F124" s="293"/>
      <c r="G124" s="277"/>
      <c r="H124" s="278"/>
      <c r="I124" s="278"/>
      <c r="J124" s="278"/>
      <c r="K124" s="279"/>
      <c r="L124" s="280"/>
      <c r="M124" s="278"/>
      <c r="N124" s="278"/>
      <c r="O124" s="278"/>
      <c r="P124" s="278"/>
      <c r="Q124" s="278"/>
      <c r="R124" s="278"/>
      <c r="S124" s="279"/>
      <c r="T124" s="280"/>
      <c r="U124" s="278"/>
      <c r="V124" s="278"/>
      <c r="W124" s="278"/>
      <c r="X124" s="278"/>
      <c r="Y124" s="278"/>
      <c r="Z124" s="278"/>
      <c r="AA124" s="279"/>
      <c r="AB124" s="280"/>
      <c r="AC124" s="278"/>
      <c r="AD124" s="278"/>
      <c r="AE124" s="278"/>
      <c r="AF124" s="278"/>
      <c r="AG124" s="278"/>
      <c r="AH124" s="278"/>
      <c r="AI124" s="279"/>
      <c r="AJ124" s="280"/>
      <c r="AK124" s="278"/>
      <c r="AL124" s="278"/>
      <c r="AM124" s="278"/>
      <c r="AN124" s="278"/>
      <c r="AO124" s="278"/>
      <c r="AP124" s="278"/>
      <c r="AQ124" s="279"/>
      <c r="AR124" s="280"/>
      <c r="AS124" s="278"/>
      <c r="AT124" s="278"/>
      <c r="AU124" s="278"/>
      <c r="AV124" s="278"/>
      <c r="AW124" s="278"/>
      <c r="AX124" s="278"/>
      <c r="AY124" s="279"/>
      <c r="AZ124" s="280"/>
      <c r="BA124" s="278"/>
      <c r="BB124" s="278"/>
      <c r="BC124" s="278"/>
      <c r="BD124" s="278"/>
      <c r="BE124" s="278"/>
      <c r="BF124" s="278"/>
      <c r="BG124" s="279"/>
      <c r="BH124" s="280"/>
      <c r="BI124" s="278"/>
      <c r="BJ124" s="278"/>
      <c r="BK124" s="278"/>
      <c r="BL124" s="278"/>
      <c r="BM124" s="278"/>
      <c r="BN124" s="278"/>
      <c r="BO124" s="279"/>
      <c r="BP124" s="280"/>
      <c r="BQ124" s="278"/>
      <c r="BR124" s="278"/>
      <c r="BS124" s="278"/>
      <c r="BT124" s="278"/>
      <c r="BU124" s="278"/>
      <c r="BV124" s="278"/>
      <c r="BW124" s="279"/>
      <c r="BX124" s="280"/>
      <c r="BY124" s="278"/>
      <c r="BZ124" s="278"/>
      <c r="CA124" s="278"/>
      <c r="CB124" s="278"/>
      <c r="CC124" s="278"/>
      <c r="CD124" s="278"/>
      <c r="CE124" s="279"/>
      <c r="CF124" s="280"/>
      <c r="CG124" s="278"/>
      <c r="CH124" s="278"/>
      <c r="CI124" s="278"/>
      <c r="CJ124" s="278"/>
      <c r="CK124" s="278"/>
      <c r="CL124" s="278"/>
      <c r="CM124" s="279"/>
      <c r="CN124" s="280"/>
      <c r="CO124" s="278"/>
      <c r="CP124" s="278"/>
      <c r="CQ124" s="278"/>
      <c r="CR124" s="278"/>
      <c r="CS124" s="278"/>
      <c r="CT124" s="278"/>
      <c r="CU124" s="279"/>
      <c r="CV124" s="280"/>
      <c r="CW124" s="278"/>
      <c r="CX124" s="278"/>
      <c r="CY124" s="278"/>
      <c r="CZ124" s="278"/>
      <c r="DA124" s="278"/>
      <c r="DB124" s="278"/>
      <c r="DC124" s="279"/>
      <c r="DD124" s="280"/>
      <c r="DE124" s="278"/>
      <c r="DF124" s="278"/>
      <c r="DG124" s="278"/>
      <c r="DH124" s="278"/>
      <c r="DI124" s="278"/>
      <c r="DJ124" s="278"/>
      <c r="DK124" s="279"/>
      <c r="DL124" s="280"/>
      <c r="DM124" s="278"/>
      <c r="DN124" s="278"/>
      <c r="DO124" s="278"/>
      <c r="DP124" s="278"/>
      <c r="DQ124" s="278"/>
      <c r="DR124" s="278"/>
      <c r="DS124" s="279"/>
      <c r="DT124" s="280"/>
      <c r="DU124" s="278"/>
      <c r="DV124" s="278"/>
      <c r="DW124" s="278"/>
      <c r="DX124" s="278"/>
      <c r="DY124" s="278"/>
      <c r="DZ124" s="278"/>
      <c r="EA124" s="279"/>
      <c r="EB124" s="280"/>
      <c r="EC124" s="278"/>
      <c r="ED124" s="278"/>
      <c r="EE124" s="278"/>
      <c r="EF124" s="278"/>
      <c r="EG124" s="278"/>
      <c r="EH124" s="278"/>
      <c r="EI124" s="279"/>
      <c r="EJ124" s="280"/>
      <c r="EK124" s="278"/>
      <c r="EL124" s="278"/>
      <c r="EM124" s="278"/>
      <c r="EN124" s="278"/>
      <c r="EO124" s="278"/>
      <c r="EP124" s="278"/>
      <c r="EQ124" s="279"/>
      <c r="ER124" s="280"/>
      <c r="ES124" s="278"/>
      <c r="ET124" s="278"/>
      <c r="EU124" s="278"/>
      <c r="EV124" s="278"/>
      <c r="EW124" s="278"/>
      <c r="EX124" s="278"/>
      <c r="EY124" s="279"/>
      <c r="EZ124" s="280"/>
      <c r="FA124" s="278"/>
      <c r="FB124" s="278"/>
      <c r="FC124" s="278"/>
      <c r="FD124" s="278"/>
      <c r="FE124" s="278"/>
      <c r="FF124" s="278"/>
      <c r="FG124" s="279"/>
      <c r="FH124" s="280"/>
      <c r="FI124" s="278"/>
      <c r="FJ124" s="278"/>
      <c r="FK124" s="278"/>
      <c r="FL124" s="278"/>
      <c r="FM124" s="278"/>
      <c r="FN124" s="278"/>
      <c r="FO124" s="279"/>
      <c r="FP124" s="280"/>
      <c r="FQ124" s="278"/>
      <c r="FR124" s="278"/>
      <c r="FS124" s="278"/>
      <c r="FT124" s="278"/>
      <c r="FU124" s="278"/>
      <c r="FV124" s="278"/>
      <c r="FW124" s="279"/>
      <c r="FX124" s="280"/>
      <c r="FY124" s="278"/>
      <c r="FZ124" s="278"/>
      <c r="GA124" s="278"/>
      <c r="GB124" s="278"/>
      <c r="GC124" s="278"/>
      <c r="GD124" s="278"/>
      <c r="GE124" s="279"/>
      <c r="GF124" s="280"/>
      <c r="GG124" s="278"/>
      <c r="GH124" s="278"/>
      <c r="GI124" s="278"/>
      <c r="GJ124" s="278"/>
      <c r="GK124" s="278"/>
      <c r="GL124" s="278"/>
      <c r="GM124" s="279"/>
      <c r="GN124" s="280"/>
      <c r="GO124" s="278"/>
      <c r="GP124" s="278"/>
      <c r="GQ124" s="278"/>
      <c r="GR124" s="278"/>
      <c r="GS124" s="278"/>
      <c r="GT124" s="278"/>
      <c r="GU124" s="279"/>
      <c r="GV124" s="280"/>
      <c r="GW124" s="278"/>
      <c r="GX124" s="278"/>
      <c r="GY124" s="278"/>
      <c r="GZ124" s="278"/>
      <c r="HA124" s="278"/>
      <c r="HB124" s="278"/>
      <c r="HC124" s="279"/>
      <c r="HD124" s="280"/>
      <c r="HE124" s="278"/>
      <c r="HF124" s="278"/>
      <c r="HG124" s="278"/>
      <c r="HH124" s="278"/>
      <c r="HI124" s="278"/>
      <c r="HJ124" s="278"/>
      <c r="HK124" s="279"/>
      <c r="HL124" s="280"/>
      <c r="HM124" s="278"/>
      <c r="HN124" s="278"/>
      <c r="HO124" s="278"/>
      <c r="HP124" s="278"/>
      <c r="HQ124" s="278"/>
      <c r="HR124" s="278"/>
      <c r="HS124" s="279"/>
      <c r="HT124" s="280"/>
      <c r="HU124" s="278"/>
      <c r="HV124" s="278"/>
      <c r="HW124" s="278"/>
      <c r="HX124" s="278"/>
      <c r="HY124" s="278"/>
      <c r="HZ124" s="278"/>
      <c r="IA124" s="279"/>
      <c r="IB124" s="280"/>
      <c r="IC124" s="278"/>
      <c r="ID124" s="278"/>
      <c r="IE124" s="278"/>
      <c r="IF124" s="278"/>
      <c r="IG124" s="278"/>
      <c r="IH124" s="278"/>
      <c r="II124" s="279"/>
      <c r="IJ124" s="280"/>
      <c r="IK124" s="278"/>
      <c r="IL124" s="278"/>
      <c r="IM124" s="278"/>
      <c r="IN124" s="278"/>
      <c r="IO124" s="278"/>
      <c r="IP124" s="278"/>
    </row>
    <row r="125" customFormat="false" ht="13.5" hidden="false" customHeight="true" outlineLevel="0" collapsed="false">
      <c r="A125" s="240" t="s">
        <v>835</v>
      </c>
      <c r="B125" s="240"/>
      <c r="C125" s="241"/>
      <c r="D125" s="242"/>
      <c r="E125" s="241"/>
      <c r="F125" s="236"/>
      <c r="G125" s="48"/>
    </row>
    <row r="126" customFormat="false" ht="13.5" hidden="false" customHeight="true" outlineLevel="0" collapsed="false">
      <c r="A126" s="282"/>
      <c r="B126" s="258"/>
      <c r="C126" s="259"/>
      <c r="D126" s="283"/>
      <c r="E126" s="259"/>
      <c r="F126" s="236"/>
      <c r="G126" s="48"/>
    </row>
    <row r="127" customFormat="false" ht="13.5" hidden="false" customHeight="true" outlineLevel="0" collapsed="false">
      <c r="A127" s="282"/>
      <c r="B127" s="258"/>
      <c r="C127" s="259"/>
      <c r="D127" s="283"/>
      <c r="E127" s="259"/>
      <c r="F127" s="236"/>
      <c r="G127" s="48"/>
    </row>
    <row r="128" customFormat="false" ht="13.5" hidden="false" customHeight="true" outlineLevel="0" collapsed="false">
      <c r="A128" s="261" t="s">
        <v>836</v>
      </c>
      <c r="B128" s="261"/>
      <c r="C128" s="262"/>
      <c r="D128" s="263"/>
      <c r="E128" s="262"/>
      <c r="F128" s="236"/>
      <c r="G128" s="48"/>
    </row>
    <row r="129" customFormat="false" ht="13.5" hidden="false" customHeight="true" outlineLevel="0" collapsed="false">
      <c r="A129" s="282"/>
      <c r="B129" s="258"/>
      <c r="C129" s="259"/>
      <c r="D129" s="283"/>
      <c r="E129" s="259"/>
      <c r="F129" s="236"/>
      <c r="G129" s="48"/>
    </row>
    <row r="130" customFormat="false" ht="13.5" hidden="false" customHeight="true" outlineLevel="0" collapsed="false">
      <c r="A130" s="282"/>
      <c r="B130" s="258"/>
      <c r="C130" s="259"/>
      <c r="D130" s="283"/>
      <c r="E130" s="259"/>
      <c r="F130" s="236"/>
      <c r="G130" s="48"/>
    </row>
    <row r="131" customFormat="false" ht="13.5" hidden="false" customHeight="true" outlineLevel="0" collapsed="false">
      <c r="A131" s="282"/>
      <c r="B131" s="258"/>
      <c r="C131" s="259"/>
      <c r="D131" s="283"/>
      <c r="E131" s="259"/>
      <c r="F131" s="236"/>
      <c r="G131" s="48"/>
    </row>
    <row r="132" customFormat="false" ht="13.5" hidden="false" customHeight="true" outlineLevel="0" collapsed="false">
      <c r="A132" s="261" t="s">
        <v>829</v>
      </c>
      <c r="B132" s="261"/>
      <c r="C132" s="262"/>
      <c r="D132" s="263"/>
      <c r="E132" s="262"/>
      <c r="F132" s="236"/>
      <c r="G132" s="48"/>
    </row>
    <row r="133" customFormat="false" ht="13.5" hidden="false" customHeight="true" outlineLevel="0" collapsed="false">
      <c r="A133" s="282"/>
      <c r="B133" s="258" t="s">
        <v>829</v>
      </c>
      <c r="C133" s="259" t="s">
        <v>762</v>
      </c>
      <c r="D133" s="283" t="n">
        <v>1</v>
      </c>
      <c r="E133" s="259"/>
      <c r="F133" s="284"/>
      <c r="G133" s="48"/>
    </row>
    <row r="134" customFormat="false" ht="13.5" hidden="false" customHeight="true" outlineLevel="0" collapsed="false">
      <c r="A134" s="261" t="s">
        <v>837</v>
      </c>
      <c r="B134" s="261"/>
      <c r="C134" s="262"/>
      <c r="D134" s="263"/>
      <c r="E134" s="262"/>
      <c r="F134" s="236"/>
      <c r="G134" s="48"/>
    </row>
    <row r="135" customFormat="false" ht="13.5" hidden="false" customHeight="true" outlineLevel="0" collapsed="false">
      <c r="A135" s="282"/>
      <c r="B135" s="258" t="s">
        <v>837</v>
      </c>
      <c r="C135" s="259" t="s">
        <v>762</v>
      </c>
      <c r="D135" s="283" t="n">
        <v>1</v>
      </c>
      <c r="E135" s="259"/>
      <c r="F135" s="284"/>
      <c r="G135" s="48"/>
    </row>
    <row r="136" customFormat="false" ht="13.5" hidden="false" customHeight="true" outlineLevel="0" collapsed="false">
      <c r="A136" s="261" t="s">
        <v>838</v>
      </c>
      <c r="B136" s="261"/>
      <c r="C136" s="262"/>
      <c r="D136" s="263"/>
      <c r="E136" s="262"/>
      <c r="F136" s="236"/>
      <c r="G136" s="48"/>
    </row>
    <row r="137" customFormat="false" ht="13.5" hidden="false" customHeight="true" outlineLevel="0" collapsed="false">
      <c r="A137" s="282"/>
      <c r="B137" s="258" t="s">
        <v>851</v>
      </c>
      <c r="C137" s="259" t="s">
        <v>762</v>
      </c>
      <c r="D137" s="283" t="n">
        <v>1</v>
      </c>
      <c r="E137" s="259"/>
      <c r="F137" s="284"/>
      <c r="G137" s="48"/>
    </row>
    <row r="138" customFormat="false" ht="13.5" hidden="false" customHeight="true" outlineLevel="0" collapsed="false">
      <c r="A138" s="282"/>
      <c r="B138" s="258" t="s">
        <v>852</v>
      </c>
      <c r="C138" s="259" t="s">
        <v>762</v>
      </c>
      <c r="D138" s="283" t="n">
        <v>1</v>
      </c>
      <c r="E138" s="259"/>
      <c r="F138" s="285"/>
      <c r="G138" s="48"/>
    </row>
    <row r="139" customFormat="false" ht="13.5" hidden="false" customHeight="true" outlineLevel="0" collapsed="false">
      <c r="A139" s="282"/>
      <c r="B139" s="258" t="s">
        <v>853</v>
      </c>
      <c r="C139" s="259" t="s">
        <v>762</v>
      </c>
      <c r="D139" s="283" t="n">
        <v>1</v>
      </c>
      <c r="E139" s="259"/>
      <c r="F139" s="285"/>
      <c r="G139" s="48"/>
    </row>
    <row r="140" s="218" customFormat="true" ht="15.95" hidden="false" customHeight="true" outlineLevel="0" collapsed="false">
      <c r="A140" s="290"/>
      <c r="B140" s="231" t="s">
        <v>854</v>
      </c>
      <c r="C140" s="232"/>
      <c r="D140" s="233"/>
      <c r="E140" s="232"/>
      <c r="F140" s="238"/>
    </row>
    <row r="141" s="234" customFormat="true" ht="15.95" hidden="false" customHeight="true" outlineLevel="0" collapsed="false">
      <c r="A141" s="230"/>
      <c r="B141" s="231" t="s">
        <v>855</v>
      </c>
      <c r="C141" s="232"/>
      <c r="D141" s="233"/>
      <c r="E141" s="232"/>
      <c r="F141" s="238"/>
      <c r="G141" s="218"/>
      <c r="H141" s="218"/>
    </row>
  </sheetData>
  <mergeCells count="33">
    <mergeCell ref="A4:F4"/>
    <mergeCell ref="A5:F5"/>
    <mergeCell ref="A6:F6"/>
    <mergeCell ref="A18:F18"/>
    <mergeCell ref="A33:F33"/>
    <mergeCell ref="A37:F37"/>
    <mergeCell ref="A38:F38"/>
    <mergeCell ref="A39:B39"/>
    <mergeCell ref="A46:F46"/>
    <mergeCell ref="A47:B47"/>
    <mergeCell ref="A51:F51"/>
    <mergeCell ref="A52:B52"/>
    <mergeCell ref="A57:F57"/>
    <mergeCell ref="A58:F58"/>
    <mergeCell ref="A61:B61"/>
    <mergeCell ref="A66:F66"/>
    <mergeCell ref="A69:B69"/>
    <mergeCell ref="A74:F74"/>
    <mergeCell ref="A77:B77"/>
    <mergeCell ref="A83:F83"/>
    <mergeCell ref="A92:F92"/>
    <mergeCell ref="A97:F97"/>
    <mergeCell ref="A100:F100"/>
    <mergeCell ref="A101:B101"/>
    <mergeCell ref="A104:B104"/>
    <mergeCell ref="A108:B108"/>
    <mergeCell ref="A110:B110"/>
    <mergeCell ref="A112:B112"/>
    <mergeCell ref="A125:B125"/>
    <mergeCell ref="A128:B128"/>
    <mergeCell ref="A132:B132"/>
    <mergeCell ref="A134:B134"/>
    <mergeCell ref="A136:B136"/>
  </mergeCells>
  <printOptions headings="false" gridLines="false" gridLinesSet="true" horizontalCentered="false" verticalCentered="false"/>
  <pageMargins left="0.236111111111111" right="0.196527777777778" top="0.747916666666667" bottom="0.551388888888889"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1" sqref="B19 A39:E39"/>
    </sheetView>
  </sheetViews>
  <sheetFormatPr defaultColWidth="9.13671875" defaultRowHeight="12" zeroHeight="false" outlineLevelRow="0" outlineLevelCol="0"/>
  <cols>
    <col collapsed="false" customWidth="false" hidden="false" outlineLevel="0" max="1" min="1" style="294" width="9.14"/>
    <col collapsed="false" customWidth="true" hidden="false" outlineLevel="0" max="2" min="2" style="294" width="59.13"/>
    <col collapsed="false" customWidth="true" hidden="false" outlineLevel="0" max="3" min="3" style="294" width="9.99"/>
    <col collapsed="false" customWidth="true" hidden="false" outlineLevel="0" max="4" min="4" style="294" width="11.13"/>
    <col collapsed="false" customWidth="true" hidden="false" outlineLevel="0" max="5" min="5" style="295" width="12.56"/>
    <col collapsed="false" customWidth="true" hidden="false" outlineLevel="0" max="6" min="6" style="296" width="16.56"/>
    <col collapsed="false" customWidth="true" hidden="false" outlineLevel="0" max="7" min="7" style="297" width="2.56"/>
    <col collapsed="false" customWidth="false" hidden="false" outlineLevel="0" max="257" min="8" style="294" width="9.14"/>
  </cols>
  <sheetData>
    <row r="1" s="42" customFormat="true" ht="12" hidden="false" customHeight="true" outlineLevel="0" collapsed="false">
      <c r="A1" s="45"/>
      <c r="B1" s="45"/>
      <c r="C1" s="45"/>
      <c r="D1" s="45"/>
      <c r="E1" s="298"/>
      <c r="F1" s="45"/>
      <c r="G1" s="48"/>
    </row>
    <row r="2" s="42" customFormat="true" ht="26.1" hidden="false" customHeight="true" outlineLevel="0" collapsed="false">
      <c r="A2" s="299" t="s">
        <v>747</v>
      </c>
      <c r="B2" s="299" t="s">
        <v>26</v>
      </c>
      <c r="C2" s="299" t="s">
        <v>27</v>
      </c>
      <c r="D2" s="299" t="s">
        <v>749</v>
      </c>
      <c r="E2" s="300" t="s">
        <v>748</v>
      </c>
      <c r="F2" s="301" t="s">
        <v>750</v>
      </c>
      <c r="G2" s="48"/>
    </row>
    <row r="3" s="42" customFormat="true" ht="13.5" hidden="false" customHeight="false" outlineLevel="0" collapsed="false">
      <c r="A3" s="302" t="s">
        <v>751</v>
      </c>
      <c r="B3" s="303" t="s">
        <v>752</v>
      </c>
      <c r="C3" s="303" t="s">
        <v>753</v>
      </c>
      <c r="D3" s="303" t="s">
        <v>755</v>
      </c>
      <c r="E3" s="304" t="s">
        <v>754</v>
      </c>
      <c r="F3" s="305" t="s">
        <v>756</v>
      </c>
      <c r="G3" s="48"/>
    </row>
    <row r="4" customFormat="false" ht="15.95" hidden="false" customHeight="true" outlineLevel="0" collapsed="false">
      <c r="A4" s="235" t="s">
        <v>856</v>
      </c>
      <c r="B4" s="235"/>
      <c r="C4" s="235"/>
      <c r="D4" s="235"/>
      <c r="E4" s="235"/>
      <c r="F4" s="235"/>
    </row>
    <row r="5" s="307" customFormat="true" ht="15.95" hidden="false" customHeight="true" outlineLevel="0" collapsed="false">
      <c r="A5" s="235" t="s">
        <v>857</v>
      </c>
      <c r="B5" s="235"/>
      <c r="C5" s="235"/>
      <c r="D5" s="235"/>
      <c r="E5" s="235"/>
      <c r="F5" s="235"/>
      <c r="G5" s="306"/>
    </row>
    <row r="6" s="307" customFormat="true" ht="13.5" hidden="false" customHeight="true" outlineLevel="0" collapsed="false">
      <c r="A6" s="308"/>
      <c r="B6" s="309" t="s">
        <v>858</v>
      </c>
      <c r="C6" s="310" t="s">
        <v>762</v>
      </c>
      <c r="D6" s="310"/>
      <c r="E6" s="311" t="n">
        <v>1</v>
      </c>
      <c r="F6" s="312"/>
      <c r="G6" s="306"/>
    </row>
    <row r="7" s="314" customFormat="true" ht="13.5" hidden="false" customHeight="true" outlineLevel="0" collapsed="false">
      <c r="A7" s="313" t="s">
        <v>859</v>
      </c>
      <c r="B7" s="313"/>
      <c r="C7" s="313"/>
      <c r="D7" s="313"/>
      <c r="E7" s="313"/>
      <c r="F7" s="312"/>
    </row>
    <row r="8" s="307" customFormat="true" ht="13.5" hidden="false" customHeight="true" outlineLevel="0" collapsed="false">
      <c r="A8" s="315"/>
      <c r="B8" s="316" t="s">
        <v>860</v>
      </c>
      <c r="C8" s="317" t="s">
        <v>762</v>
      </c>
      <c r="D8" s="317"/>
      <c r="E8" s="318" t="n">
        <v>1</v>
      </c>
      <c r="F8" s="312"/>
      <c r="G8" s="306"/>
    </row>
    <row r="9" s="307" customFormat="true" ht="13.5" hidden="false" customHeight="true" outlineLevel="0" collapsed="false">
      <c r="A9" s="319"/>
      <c r="B9" s="316" t="s">
        <v>861</v>
      </c>
      <c r="C9" s="317" t="s">
        <v>762</v>
      </c>
      <c r="D9" s="317"/>
      <c r="E9" s="318" t="n">
        <v>1</v>
      </c>
      <c r="F9" s="312"/>
      <c r="G9" s="306"/>
    </row>
    <row r="10" s="234" customFormat="true" ht="15.95" hidden="false" customHeight="true" outlineLevel="0" collapsed="false">
      <c r="A10" s="320" t="s">
        <v>862</v>
      </c>
      <c r="B10" s="320"/>
      <c r="C10" s="320"/>
      <c r="D10" s="320"/>
      <c r="E10" s="321"/>
      <c r="F10" s="238"/>
      <c r="G10" s="322"/>
    </row>
    <row r="11" s="307" customFormat="true" ht="15.95" hidden="false" customHeight="true" outlineLevel="0" collapsed="false">
      <c r="A11" s="235" t="s">
        <v>863</v>
      </c>
      <c r="B11" s="235"/>
      <c r="C11" s="235"/>
      <c r="D11" s="235"/>
      <c r="E11" s="235"/>
      <c r="F11" s="235"/>
      <c r="G11" s="306"/>
    </row>
    <row r="12" s="307" customFormat="true" ht="13.5" hidden="false" customHeight="true" outlineLevel="0" collapsed="false">
      <c r="A12" s="323"/>
      <c r="B12" s="267" t="s">
        <v>864</v>
      </c>
      <c r="C12" s="268" t="s">
        <v>762</v>
      </c>
      <c r="D12" s="268"/>
      <c r="E12" s="324" t="n">
        <v>1</v>
      </c>
      <c r="F12" s="236"/>
      <c r="G12" s="306"/>
    </row>
    <row r="13" customFormat="false" ht="26.25" hidden="false" customHeight="false" outlineLevel="0" collapsed="false">
      <c r="A13" s="325"/>
      <c r="B13" s="227" t="s">
        <v>865</v>
      </c>
      <c r="C13" s="228" t="s">
        <v>762</v>
      </c>
      <c r="D13" s="228"/>
      <c r="E13" s="326" t="n">
        <v>1</v>
      </c>
      <c r="F13" s="236"/>
    </row>
    <row r="14" s="234" customFormat="true" ht="15.95" hidden="false" customHeight="true" outlineLevel="0" collapsed="false">
      <c r="A14" s="230"/>
      <c r="B14" s="327" t="s">
        <v>866</v>
      </c>
      <c r="C14" s="327"/>
      <c r="D14" s="327"/>
      <c r="E14" s="327"/>
      <c r="F14" s="238"/>
      <c r="G14" s="322"/>
    </row>
    <row r="15" s="330" customFormat="true" ht="15.95" hidden="false" customHeight="true" outlineLevel="0" collapsed="false">
      <c r="A15" s="328"/>
      <c r="B15" s="327" t="s">
        <v>867</v>
      </c>
      <c r="C15" s="327"/>
      <c r="D15" s="327"/>
      <c r="E15" s="327"/>
      <c r="F15" s="238"/>
      <c r="G15" s="329"/>
    </row>
  </sheetData>
  <mergeCells count="7">
    <mergeCell ref="A4:F4"/>
    <mergeCell ref="A5:F5"/>
    <mergeCell ref="A7:E7"/>
    <mergeCell ref="A10:D10"/>
    <mergeCell ref="A11:F11"/>
    <mergeCell ref="B14:E14"/>
    <mergeCell ref="B15:E15"/>
  </mergeCells>
  <printOptions headings="false" gridLines="false" gridLinesSet="true" horizontalCentered="false" verticalCentered="false"/>
  <pageMargins left="0.229861111111111" right="0.179861111111111"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0" activeCellId="0" sqref="B40"/>
    </sheetView>
  </sheetViews>
  <sheetFormatPr defaultColWidth="9.13671875" defaultRowHeight="12" zeroHeight="false" outlineLevelRow="0" outlineLevelCol="0"/>
  <cols>
    <col collapsed="false" customWidth="true" hidden="false" outlineLevel="0" max="1" min="1" style="41" width="14.56"/>
    <col collapsed="false" customWidth="true" hidden="false" outlineLevel="0" max="2" min="2" style="42" width="49.99"/>
    <col collapsed="false" customWidth="true" hidden="false" outlineLevel="0" max="3" min="3" style="42" width="6.85"/>
    <col collapsed="false" customWidth="true" hidden="false" outlineLevel="0" max="4" min="4" style="42" width="11.13"/>
    <col collapsed="false" customWidth="true" hidden="false" outlineLevel="0" max="5" min="5" style="331" width="14.14"/>
    <col collapsed="false" customWidth="true" hidden="false" outlineLevel="0" max="6" min="6" style="192" width="16.56"/>
    <col collapsed="false" customWidth="true" hidden="false" outlineLevel="0" max="7" min="7" style="42" width="2.56"/>
    <col collapsed="false" customWidth="true" hidden="false" outlineLevel="0" max="9" min="8" style="42" width="12.56"/>
    <col collapsed="false" customWidth="true" hidden="false" outlineLevel="0" max="10" min="10" style="42" width="13.56"/>
    <col collapsed="false" customWidth="false" hidden="false" outlineLevel="0" max="11" min="11" style="42" width="9.14"/>
    <col collapsed="false" customWidth="true" hidden="false" outlineLevel="0" max="12" min="12" style="42" width="4.41"/>
    <col collapsed="false" customWidth="false" hidden="false" outlineLevel="0" max="257" min="13" style="42" width="9.14"/>
  </cols>
  <sheetData>
    <row r="1" customFormat="false" ht="12.75" hidden="false" customHeight="true" outlineLevel="0" collapsed="false">
      <c r="A1" s="332"/>
      <c r="B1" s="333"/>
      <c r="C1" s="333"/>
      <c r="D1" s="333"/>
      <c r="E1" s="333"/>
      <c r="F1" s="334"/>
    </row>
    <row r="2" customFormat="false" ht="26.1" hidden="false" customHeight="true" outlineLevel="0" collapsed="false">
      <c r="A2" s="299" t="s">
        <v>747</v>
      </c>
      <c r="B2" s="299" t="s">
        <v>26</v>
      </c>
      <c r="C2" s="299" t="s">
        <v>27</v>
      </c>
      <c r="D2" s="299" t="s">
        <v>749</v>
      </c>
      <c r="E2" s="335" t="s">
        <v>748</v>
      </c>
      <c r="F2" s="301" t="s">
        <v>750</v>
      </c>
    </row>
    <row r="3" customFormat="false" ht="13.5" hidden="false" customHeight="false" outlineLevel="0" collapsed="false">
      <c r="A3" s="302" t="s">
        <v>751</v>
      </c>
      <c r="B3" s="303" t="s">
        <v>752</v>
      </c>
      <c r="C3" s="303" t="s">
        <v>753</v>
      </c>
      <c r="D3" s="303" t="s">
        <v>755</v>
      </c>
      <c r="E3" s="304" t="s">
        <v>754</v>
      </c>
      <c r="F3" s="305" t="s">
        <v>756</v>
      </c>
    </row>
    <row r="4" customFormat="false" ht="15.95" hidden="false" customHeight="true" outlineLevel="0" collapsed="false">
      <c r="A4" s="235" t="s">
        <v>868</v>
      </c>
      <c r="B4" s="235"/>
      <c r="C4" s="235"/>
      <c r="D4" s="235"/>
      <c r="E4" s="235"/>
      <c r="F4" s="235"/>
    </row>
    <row r="5" customFormat="false" ht="13.5" hidden="false" customHeight="true" outlineLevel="0" collapsed="false">
      <c r="A5" s="336" t="s">
        <v>869</v>
      </c>
      <c r="B5" s="337" t="s">
        <v>870</v>
      </c>
      <c r="C5" s="338" t="s">
        <v>871</v>
      </c>
      <c r="D5" s="249" t="s">
        <v>871</v>
      </c>
      <c r="E5" s="339" t="s">
        <v>871</v>
      </c>
      <c r="F5" s="340"/>
    </row>
    <row r="6" s="218" customFormat="true" ht="15.95" hidden="false" customHeight="true" outlineLevel="0" collapsed="false">
      <c r="A6" s="341" t="s">
        <v>872</v>
      </c>
      <c r="B6" s="341"/>
      <c r="C6" s="341"/>
      <c r="D6" s="341"/>
      <c r="E6" s="342"/>
      <c r="F6" s="343"/>
    </row>
    <row r="7" s="225" customFormat="true" ht="4.5" hidden="false" customHeight="true" outlineLevel="0" collapsed="false">
      <c r="A7" s="344"/>
      <c r="B7" s="345"/>
      <c r="C7" s="345"/>
      <c r="D7" s="345"/>
      <c r="E7" s="346"/>
      <c r="F7" s="347"/>
    </row>
    <row r="8" customFormat="false" ht="15.95" hidden="false" customHeight="true" outlineLevel="0" collapsed="false">
      <c r="A8" s="235" t="s">
        <v>757</v>
      </c>
      <c r="B8" s="235"/>
      <c r="C8" s="235"/>
      <c r="D8" s="235"/>
      <c r="E8" s="235"/>
      <c r="F8" s="235"/>
    </row>
    <row r="9" customFormat="false" ht="13.5" hidden="false" customHeight="true" outlineLevel="0" collapsed="false">
      <c r="A9" s="348"/>
      <c r="B9" s="349" t="s">
        <v>758</v>
      </c>
      <c r="C9" s="350"/>
      <c r="D9" s="254"/>
      <c r="E9" s="351"/>
      <c r="F9" s="352"/>
    </row>
    <row r="10" customFormat="false" ht="13.5" hidden="false" customHeight="true" outlineLevel="0" collapsed="false">
      <c r="A10" s="353" t="s">
        <v>869</v>
      </c>
      <c r="B10" s="258" t="str">
        <f aca="false">'A-General '!A6</f>
        <v>General Lumpsums</v>
      </c>
      <c r="C10" s="354" t="s">
        <v>871</v>
      </c>
      <c r="D10" s="259" t="s">
        <v>871</v>
      </c>
      <c r="E10" s="355" t="s">
        <v>871</v>
      </c>
      <c r="F10" s="356"/>
    </row>
    <row r="11" customFormat="false" ht="13.5" hidden="false" customHeight="true" outlineLevel="0" collapsed="false">
      <c r="A11" s="353" t="s">
        <v>869</v>
      </c>
      <c r="B11" s="258" t="str">
        <f aca="false">'A-General '!A18</f>
        <v>General Earthworks</v>
      </c>
      <c r="C11" s="354" t="s">
        <v>871</v>
      </c>
      <c r="D11" s="259" t="s">
        <v>871</v>
      </c>
      <c r="E11" s="355" t="s">
        <v>871</v>
      </c>
      <c r="F11" s="356"/>
    </row>
    <row r="12" customFormat="false" ht="13.5" hidden="false" customHeight="true" outlineLevel="0" collapsed="false">
      <c r="A12" s="353" t="s">
        <v>869</v>
      </c>
      <c r="B12" s="258" t="str">
        <f aca="false">'A-General '!A33</f>
        <v>General works</v>
      </c>
      <c r="C12" s="354" t="s">
        <v>871</v>
      </c>
      <c r="D12" s="259" t="s">
        <v>871</v>
      </c>
      <c r="E12" s="355" t="s">
        <v>871</v>
      </c>
      <c r="F12" s="356"/>
    </row>
    <row r="13" customFormat="false" ht="13.5" hidden="false" customHeight="true" outlineLevel="0" collapsed="false">
      <c r="A13" s="353" t="s">
        <v>869</v>
      </c>
      <c r="B13" s="258" t="str">
        <f aca="false">'A-General '!A37</f>
        <v>Electricity - Automation - SCADA</v>
      </c>
      <c r="C13" s="354" t="s">
        <v>871</v>
      </c>
      <c r="D13" s="259" t="s">
        <v>871</v>
      </c>
      <c r="E13" s="355" t="s">
        <v>871</v>
      </c>
      <c r="F13" s="356"/>
    </row>
    <row r="14" customFormat="false" ht="13.5" hidden="false" customHeight="true" outlineLevel="0" collapsed="false">
      <c r="A14" s="353" t="s">
        <v>869</v>
      </c>
      <c r="B14" s="258" t="str">
        <f aca="false">'A-General '!A57</f>
        <v>Hydraulic connections between WWTP structures</v>
      </c>
      <c r="C14" s="354" t="s">
        <v>871</v>
      </c>
      <c r="D14" s="259" t="s">
        <v>871</v>
      </c>
      <c r="E14" s="355" t="s">
        <v>871</v>
      </c>
      <c r="F14" s="356"/>
    </row>
    <row r="15" customFormat="false" ht="13.5" hidden="false" customHeight="true" outlineLevel="0" collapsed="false">
      <c r="A15" s="353" t="s">
        <v>869</v>
      </c>
      <c r="B15" s="258" t="str">
        <f aca="false">'A-General '!A83</f>
        <v>Other Networks</v>
      </c>
      <c r="C15" s="354" t="s">
        <v>871</v>
      </c>
      <c r="D15" s="259" t="s">
        <v>871</v>
      </c>
      <c r="E15" s="355" t="s">
        <v>871</v>
      </c>
      <c r="F15" s="356"/>
    </row>
    <row r="16" customFormat="false" ht="13.5" hidden="false" customHeight="true" outlineLevel="0" collapsed="false">
      <c r="A16" s="353" t="s">
        <v>869</v>
      </c>
      <c r="B16" s="258" t="s">
        <v>873</v>
      </c>
      <c r="C16" s="354" t="s">
        <v>871</v>
      </c>
      <c r="D16" s="259" t="s">
        <v>871</v>
      </c>
      <c r="E16" s="355" t="s">
        <v>871</v>
      </c>
      <c r="F16" s="356"/>
    </row>
    <row r="17" customFormat="false" ht="13.5" hidden="false" customHeight="true" outlineLevel="0" collapsed="false">
      <c r="A17" s="353" t="s">
        <v>869</v>
      </c>
      <c r="B17" s="258" t="str">
        <f aca="false">'A-General '!A97</f>
        <v>Safety of Persons and Facilities</v>
      </c>
      <c r="C17" s="354" t="s">
        <v>871</v>
      </c>
      <c r="D17" s="259" t="s">
        <v>871</v>
      </c>
      <c r="E17" s="355" t="s">
        <v>871</v>
      </c>
      <c r="F17" s="356"/>
    </row>
    <row r="18" customFormat="false" ht="13.5" hidden="false" customHeight="true" outlineLevel="0" collapsed="false">
      <c r="A18" s="353" t="s">
        <v>869</v>
      </c>
      <c r="B18" s="258" t="str">
        <f aca="false">'A-General '!A100</f>
        <v>Administration and Utility Building</v>
      </c>
      <c r="C18" s="354" t="s">
        <v>871</v>
      </c>
      <c r="D18" s="259" t="s">
        <v>871</v>
      </c>
      <c r="E18" s="355" t="s">
        <v>871</v>
      </c>
      <c r="F18" s="356"/>
    </row>
    <row r="19" customFormat="false" ht="13.5" hidden="false" customHeight="true" outlineLevel="0" collapsed="false">
      <c r="A19" s="353" t="s">
        <v>869</v>
      </c>
      <c r="B19" s="357" t="str">
        <f aca="false">'A-General '!A124</f>
        <v>Guard House</v>
      </c>
      <c r="C19" s="358" t="s">
        <v>871</v>
      </c>
      <c r="D19" s="359" t="s">
        <v>871</v>
      </c>
      <c r="E19" s="360" t="s">
        <v>871</v>
      </c>
      <c r="F19" s="361"/>
    </row>
    <row r="20" s="218" customFormat="true" ht="13.5" hidden="false" customHeight="true" outlineLevel="0" collapsed="false">
      <c r="A20" s="362"/>
      <c r="B20" s="363" t="s">
        <v>874</v>
      </c>
      <c r="C20" s="364"/>
      <c r="D20" s="365"/>
      <c r="E20" s="366"/>
      <c r="F20" s="367"/>
    </row>
    <row r="21" customFormat="false" ht="13.5" hidden="false" customHeight="true" outlineLevel="0" collapsed="false">
      <c r="A21" s="368"/>
      <c r="B21" s="369" t="e">
        <f aca="false">#REF!</f>
        <v>#REF!</v>
      </c>
      <c r="C21" s="370"/>
      <c r="D21" s="371"/>
      <c r="E21" s="372"/>
      <c r="F21" s="373"/>
    </row>
    <row r="22" customFormat="false" ht="13.5" hidden="false" customHeight="true" outlineLevel="0" collapsed="false">
      <c r="A22" s="353" t="s">
        <v>869</v>
      </c>
      <c r="B22" s="258" t="e">
        <f aca="false">#REF!</f>
        <v>#REF!</v>
      </c>
      <c r="C22" s="354" t="s">
        <v>871</v>
      </c>
      <c r="D22" s="259" t="s">
        <v>871</v>
      </c>
      <c r="E22" s="355" t="s">
        <v>871</v>
      </c>
      <c r="F22" s="374"/>
    </row>
    <row r="23" customFormat="false" ht="13.5" hidden="false" customHeight="true" outlineLevel="0" collapsed="false">
      <c r="A23" s="353" t="s">
        <v>869</v>
      </c>
      <c r="B23" s="258" t="e">
        <f aca="false">#REF!</f>
        <v>#REF!</v>
      </c>
      <c r="C23" s="354" t="s">
        <v>871</v>
      </c>
      <c r="D23" s="259" t="s">
        <v>871</v>
      </c>
      <c r="E23" s="355" t="s">
        <v>871</v>
      </c>
      <c r="F23" s="374"/>
    </row>
    <row r="24" customFormat="false" ht="13.5" hidden="false" customHeight="true" outlineLevel="0" collapsed="false">
      <c r="A24" s="353" t="s">
        <v>869</v>
      </c>
      <c r="B24" s="258" t="e">
        <f aca="false">#REF!</f>
        <v>#REF!</v>
      </c>
      <c r="C24" s="354" t="s">
        <v>871</v>
      </c>
      <c r="D24" s="259" t="s">
        <v>871</v>
      </c>
      <c r="E24" s="355" t="s">
        <v>871</v>
      </c>
      <c r="F24" s="374"/>
    </row>
    <row r="25" customFormat="false" ht="13.5" hidden="false" customHeight="true" outlineLevel="0" collapsed="false">
      <c r="A25" s="353" t="s">
        <v>869</v>
      </c>
      <c r="B25" s="258" t="e">
        <f aca="false">#REF!</f>
        <v>#REF!</v>
      </c>
      <c r="C25" s="354" t="s">
        <v>871</v>
      </c>
      <c r="D25" s="259" t="s">
        <v>871</v>
      </c>
      <c r="E25" s="355" t="s">
        <v>871</v>
      </c>
      <c r="F25" s="374"/>
    </row>
    <row r="26" customFormat="false" ht="13.5" hidden="false" customHeight="true" outlineLevel="0" collapsed="false">
      <c r="A26" s="353" t="s">
        <v>869</v>
      </c>
      <c r="B26" s="258" t="e">
        <f aca="false">#REF!</f>
        <v>#REF!</v>
      </c>
      <c r="C26" s="354" t="s">
        <v>871</v>
      </c>
      <c r="D26" s="259" t="s">
        <v>871</v>
      </c>
      <c r="E26" s="355" t="s">
        <v>871</v>
      </c>
      <c r="F26" s="374"/>
    </row>
    <row r="27" s="218" customFormat="true" ht="13.5" hidden="false" customHeight="true" outlineLevel="0" collapsed="false">
      <c r="A27" s="375"/>
      <c r="B27" s="376" t="s">
        <v>875</v>
      </c>
      <c r="C27" s="364"/>
      <c r="D27" s="365"/>
      <c r="E27" s="377"/>
      <c r="F27" s="378"/>
    </row>
    <row r="28" s="218" customFormat="true" ht="15.95" hidden="false" customHeight="true" outlineLevel="0" collapsed="false">
      <c r="A28" s="341" t="s">
        <v>876</v>
      </c>
      <c r="B28" s="341"/>
      <c r="C28" s="341"/>
      <c r="D28" s="341"/>
      <c r="E28" s="342"/>
      <c r="F28" s="343"/>
    </row>
    <row r="29" customFormat="false" ht="6" hidden="false" customHeight="true" outlineLevel="0" collapsed="false">
      <c r="A29" s="379"/>
      <c r="B29" s="380"/>
      <c r="C29" s="380"/>
      <c r="D29" s="380"/>
      <c r="E29" s="346"/>
      <c r="F29" s="347"/>
    </row>
    <row r="30" customFormat="false" ht="15.95" hidden="false" customHeight="true" outlineLevel="0" collapsed="false">
      <c r="A30" s="235" t="s">
        <v>856</v>
      </c>
      <c r="B30" s="235"/>
      <c r="C30" s="235"/>
      <c r="D30" s="235"/>
      <c r="E30" s="235"/>
      <c r="F30" s="235"/>
    </row>
    <row r="31" customFormat="false" ht="13.5" hidden="false" customHeight="true" outlineLevel="0" collapsed="false">
      <c r="A31" s="381" t="s">
        <v>869</v>
      </c>
      <c r="B31" s="382" t="str">
        <f aca="false">'C-Commissioning '!A5</f>
        <v>Testing, Commissioning &amp; Handing Over</v>
      </c>
      <c r="C31" s="350" t="s">
        <v>871</v>
      </c>
      <c r="D31" s="254" t="s">
        <v>871</v>
      </c>
      <c r="E31" s="383" t="s">
        <v>871</v>
      </c>
      <c r="F31" s="384"/>
    </row>
    <row r="32" customFormat="false" ht="13.5" hidden="false" customHeight="true" outlineLevel="0" collapsed="false">
      <c r="A32" s="385" t="s">
        <v>869</v>
      </c>
      <c r="B32" s="386" t="str">
        <f aca="false">'C-Commissioning '!A11</f>
        <v>Documents to Submit Upon Completion</v>
      </c>
      <c r="C32" s="338" t="s">
        <v>871</v>
      </c>
      <c r="D32" s="249" t="s">
        <v>871</v>
      </c>
      <c r="E32" s="387" t="s">
        <v>871</v>
      </c>
      <c r="F32" s="388"/>
    </row>
    <row r="33" s="218" customFormat="true" ht="15.95" hidden="false" customHeight="true" outlineLevel="0" collapsed="false">
      <c r="A33" s="341" t="s">
        <v>877</v>
      </c>
      <c r="B33" s="341"/>
      <c r="C33" s="341"/>
      <c r="D33" s="341"/>
      <c r="E33" s="342"/>
      <c r="F33" s="343"/>
    </row>
    <row r="34" s="225" customFormat="true" ht="5.25" hidden="false" customHeight="true" outlineLevel="0" collapsed="false">
      <c r="A34" s="389"/>
      <c r="B34" s="390"/>
      <c r="C34" s="390"/>
      <c r="D34" s="390"/>
      <c r="E34" s="391"/>
      <c r="F34" s="392"/>
    </row>
    <row r="35" s="218" customFormat="true" ht="15.95" hidden="false" customHeight="true" outlineLevel="0" collapsed="false">
      <c r="A35" s="320" t="s">
        <v>878</v>
      </c>
      <c r="B35" s="320"/>
      <c r="C35" s="320"/>
      <c r="D35" s="320"/>
      <c r="E35" s="342"/>
      <c r="F35" s="343"/>
    </row>
    <row r="36" customFormat="false" ht="12.75" hidden="false" customHeight="false" outlineLevel="0" collapsed="false">
      <c r="A36" s="393"/>
      <c r="B36" s="225"/>
      <c r="C36" s="225"/>
      <c r="D36" s="225"/>
      <c r="E36" s="394"/>
      <c r="F36" s="392"/>
    </row>
    <row r="37" s="218" customFormat="true" ht="15.95" hidden="false" customHeight="true" outlineLevel="0" collapsed="false">
      <c r="A37" s="341" t="s">
        <v>879</v>
      </c>
      <c r="B37" s="341"/>
      <c r="C37" s="341"/>
      <c r="D37" s="341"/>
      <c r="E37" s="342"/>
      <c r="F37" s="343"/>
    </row>
  </sheetData>
  <mergeCells count="8">
    <mergeCell ref="A4:F4"/>
    <mergeCell ref="A6:D6"/>
    <mergeCell ref="A8:F8"/>
    <mergeCell ref="A28:D28"/>
    <mergeCell ref="A30:F30"/>
    <mergeCell ref="A33:D33"/>
    <mergeCell ref="A35:D35"/>
    <mergeCell ref="A37:D37"/>
  </mergeCells>
  <printOptions headings="false" gridLines="false" gridLinesSet="true" horizontalCentered="false" verticalCentered="false"/>
  <pageMargins left="0.470138888888889" right="0.25" top="0.4" bottom="0.37986111111111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P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4" activeCellId="0" sqref="D144"/>
    </sheetView>
  </sheetViews>
  <sheetFormatPr defaultColWidth="9.13671875" defaultRowHeight="12" zeroHeight="false" outlineLevelRow="0" outlineLevelCol="0"/>
  <cols>
    <col collapsed="false" customWidth="false" hidden="false" outlineLevel="0" max="1" min="1" style="41" width="9.14"/>
    <col collapsed="false" customWidth="true" hidden="false" outlineLevel="0" max="2" min="2" style="192" width="73.99"/>
    <col collapsed="false" customWidth="true" hidden="false" outlineLevel="0" max="3" min="3" style="192" width="9.99"/>
    <col collapsed="false" customWidth="true" hidden="false" outlineLevel="0" max="4" min="4" style="192" width="11.13"/>
    <col collapsed="false" customWidth="true" hidden="false" outlineLevel="0" max="5" min="5" style="48" width="13.99"/>
    <col collapsed="false" customWidth="true" hidden="false" outlineLevel="0" max="6" min="6" style="48" width="16.56"/>
    <col collapsed="false" customWidth="false" hidden="false" outlineLevel="0" max="257" min="7" style="42" width="9.14"/>
  </cols>
  <sheetData>
    <row r="1" customFormat="false" ht="12" hidden="false" customHeight="true" outlineLevel="0" collapsed="false">
      <c r="A1" s="45"/>
      <c r="B1" s="45"/>
      <c r="C1" s="45"/>
      <c r="D1" s="45"/>
      <c r="E1" s="45"/>
      <c r="F1" s="45"/>
    </row>
    <row r="2" customFormat="false" ht="31.5" hidden="false" customHeight="true" outlineLevel="0" collapsed="false">
      <c r="A2" s="299" t="s">
        <v>747</v>
      </c>
      <c r="B2" s="299" t="s">
        <v>26</v>
      </c>
      <c r="C2" s="299" t="s">
        <v>27</v>
      </c>
      <c r="D2" s="395" t="s">
        <v>748</v>
      </c>
      <c r="E2" s="335" t="s">
        <v>880</v>
      </c>
      <c r="F2" s="301" t="s">
        <v>750</v>
      </c>
    </row>
    <row r="3" customFormat="false" ht="13.5" hidden="false" customHeight="false" outlineLevel="0" collapsed="false">
      <c r="A3" s="302" t="s">
        <v>751</v>
      </c>
      <c r="B3" s="303" t="s">
        <v>752</v>
      </c>
      <c r="C3" s="303" t="s">
        <v>753</v>
      </c>
      <c r="D3" s="303" t="s">
        <v>755</v>
      </c>
      <c r="E3" s="304" t="s">
        <v>754</v>
      </c>
      <c r="F3" s="305" t="s">
        <v>756</v>
      </c>
    </row>
    <row r="4" customFormat="false" ht="15.95" hidden="false" customHeight="true" outlineLevel="0" collapsed="false">
      <c r="A4" s="235" t="s">
        <v>757</v>
      </c>
      <c r="B4" s="235"/>
      <c r="C4" s="235"/>
      <c r="D4" s="235"/>
      <c r="E4" s="235"/>
      <c r="F4" s="235"/>
    </row>
    <row r="5" customFormat="false" ht="15.95" hidden="false" customHeight="true" outlineLevel="0" collapsed="false">
      <c r="A5" s="235" t="s">
        <v>758</v>
      </c>
      <c r="B5" s="235"/>
      <c r="C5" s="235"/>
      <c r="D5" s="235"/>
      <c r="E5" s="235"/>
      <c r="F5" s="235"/>
    </row>
    <row r="6" customFormat="false" ht="15.95" hidden="false" customHeight="true" outlineLevel="0" collapsed="false">
      <c r="A6" s="235" t="s">
        <v>759</v>
      </c>
      <c r="B6" s="235"/>
      <c r="C6" s="235"/>
      <c r="D6" s="235"/>
      <c r="E6" s="235"/>
      <c r="F6" s="235"/>
    </row>
    <row r="7" customFormat="false" ht="26.25" hidden="false" customHeight="false" outlineLevel="0" collapsed="false">
      <c r="A7" s="323" t="s">
        <v>881</v>
      </c>
      <c r="B7" s="267" t="s">
        <v>761</v>
      </c>
      <c r="C7" s="268" t="s">
        <v>762</v>
      </c>
      <c r="D7" s="268"/>
      <c r="E7" s="269"/>
      <c r="F7" s="236"/>
    </row>
    <row r="8" customFormat="false" ht="13.5" hidden="false" customHeight="true" outlineLevel="0" collapsed="false">
      <c r="A8" s="323" t="s">
        <v>882</v>
      </c>
      <c r="B8" s="221" t="s">
        <v>764</v>
      </c>
      <c r="C8" s="222" t="s">
        <v>762</v>
      </c>
      <c r="D8" s="222"/>
      <c r="E8" s="223"/>
      <c r="F8" s="236"/>
    </row>
    <row r="9" customFormat="false" ht="13.5" hidden="false" customHeight="true" outlineLevel="0" collapsed="false">
      <c r="A9" s="323" t="s">
        <v>883</v>
      </c>
      <c r="B9" s="221" t="s">
        <v>766</v>
      </c>
      <c r="C9" s="222" t="s">
        <v>762</v>
      </c>
      <c r="D9" s="222"/>
      <c r="E9" s="223"/>
      <c r="F9" s="236"/>
    </row>
    <row r="10" customFormat="false" ht="13.5" hidden="false" customHeight="true" outlineLevel="0" collapsed="false">
      <c r="A10" s="323" t="s">
        <v>884</v>
      </c>
      <c r="B10" s="221" t="s">
        <v>768</v>
      </c>
      <c r="C10" s="222" t="s">
        <v>762</v>
      </c>
      <c r="D10" s="222"/>
      <c r="E10" s="223"/>
      <c r="F10" s="236"/>
    </row>
    <row r="11" customFormat="false" ht="13.5" hidden="false" customHeight="true" outlineLevel="0" collapsed="false">
      <c r="A11" s="323" t="s">
        <v>885</v>
      </c>
      <c r="B11" s="221" t="s">
        <v>770</v>
      </c>
      <c r="C11" s="222" t="s">
        <v>762</v>
      </c>
      <c r="D11" s="222"/>
      <c r="E11" s="223"/>
      <c r="F11" s="236"/>
    </row>
    <row r="12" customFormat="false" ht="13.5" hidden="false" customHeight="true" outlineLevel="0" collapsed="false">
      <c r="A12" s="323" t="s">
        <v>886</v>
      </c>
      <c r="B12" s="221" t="s">
        <v>772</v>
      </c>
      <c r="C12" s="222" t="s">
        <v>762</v>
      </c>
      <c r="D12" s="222"/>
      <c r="E12" s="223"/>
      <c r="F12" s="236"/>
    </row>
    <row r="13" s="209" customFormat="true" ht="13.5" hidden="false" customHeight="true" outlineLevel="0" collapsed="false">
      <c r="A13" s="323" t="s">
        <v>887</v>
      </c>
      <c r="B13" s="221" t="s">
        <v>774</v>
      </c>
      <c r="C13" s="222" t="s">
        <v>762</v>
      </c>
      <c r="D13" s="222"/>
      <c r="E13" s="223"/>
      <c r="F13" s="236"/>
      <c r="G13" s="42"/>
      <c r="H13" s="42"/>
    </row>
    <row r="14" customFormat="false" ht="13.5" hidden="false" customHeight="true" outlineLevel="0" collapsed="false">
      <c r="A14" s="323" t="s">
        <v>888</v>
      </c>
      <c r="B14" s="221" t="s">
        <v>776</v>
      </c>
      <c r="C14" s="222" t="s">
        <v>762</v>
      </c>
      <c r="D14" s="222"/>
      <c r="E14" s="223"/>
      <c r="F14" s="236"/>
    </row>
    <row r="15" customFormat="false" ht="26.25" hidden="false" customHeight="false" outlineLevel="0" collapsed="false">
      <c r="A15" s="323" t="s">
        <v>889</v>
      </c>
      <c r="B15" s="274" t="s">
        <v>778</v>
      </c>
      <c r="C15" s="222" t="s">
        <v>762</v>
      </c>
      <c r="D15" s="222"/>
      <c r="E15" s="223"/>
      <c r="F15" s="236"/>
    </row>
    <row r="16" customFormat="false" ht="13.5" hidden="false" customHeight="true" outlineLevel="0" collapsed="false">
      <c r="A16" s="323" t="s">
        <v>890</v>
      </c>
      <c r="B16" s="227" t="s">
        <v>780</v>
      </c>
      <c r="C16" s="228" t="s">
        <v>762</v>
      </c>
      <c r="D16" s="228"/>
      <c r="E16" s="229"/>
      <c r="F16" s="236"/>
    </row>
    <row r="17" s="218" customFormat="true" ht="15.95" hidden="false" customHeight="true" outlineLevel="0" collapsed="false">
      <c r="A17" s="237"/>
      <c r="B17" s="396" t="s">
        <v>781</v>
      </c>
      <c r="C17" s="396"/>
      <c r="D17" s="396"/>
      <c r="E17" s="396"/>
      <c r="F17" s="238"/>
    </row>
    <row r="18" customFormat="false" ht="15.95" hidden="false" customHeight="true" outlineLevel="0" collapsed="false">
      <c r="A18" s="397"/>
      <c r="B18" s="398" t="s">
        <v>782</v>
      </c>
      <c r="C18" s="398"/>
      <c r="D18" s="398"/>
      <c r="E18" s="398"/>
      <c r="F18" s="398"/>
    </row>
    <row r="19" customFormat="false" ht="12.75" hidden="false" customHeight="false" outlineLevel="0" collapsed="false">
      <c r="A19" s="323"/>
      <c r="B19" s="267"/>
      <c r="C19" s="268"/>
      <c r="D19" s="268"/>
      <c r="E19" s="269"/>
      <c r="F19" s="236"/>
    </row>
    <row r="20" customFormat="false" ht="13.5" hidden="false" customHeight="true" outlineLevel="0" collapsed="false">
      <c r="A20" s="220"/>
      <c r="B20" s="221"/>
      <c r="C20" s="222"/>
      <c r="D20" s="222"/>
      <c r="E20" s="223"/>
      <c r="F20" s="236"/>
    </row>
    <row r="21" customFormat="false" ht="13.5" hidden="false" customHeight="true" outlineLevel="0" collapsed="false">
      <c r="A21" s="220"/>
      <c r="B21" s="221"/>
      <c r="C21" s="222"/>
      <c r="D21" s="222"/>
      <c r="E21" s="223"/>
      <c r="F21" s="236"/>
    </row>
    <row r="22" customFormat="false" ht="13.5" hidden="false" customHeight="true" outlineLevel="0" collapsed="false">
      <c r="A22" s="224"/>
      <c r="B22" s="221"/>
      <c r="C22" s="222"/>
      <c r="D22" s="222"/>
      <c r="E22" s="223"/>
      <c r="F22" s="236"/>
    </row>
    <row r="23" customFormat="false" ht="13.5" hidden="false" customHeight="true" outlineLevel="0" collapsed="false">
      <c r="A23" s="224"/>
      <c r="B23" s="221"/>
      <c r="C23" s="222"/>
      <c r="D23" s="222"/>
      <c r="E23" s="223"/>
      <c r="F23" s="236"/>
    </row>
    <row r="24" customFormat="false" ht="13.5" hidden="false" customHeight="true" outlineLevel="0" collapsed="false">
      <c r="A24" s="224"/>
      <c r="B24" s="221"/>
      <c r="C24" s="222"/>
      <c r="D24" s="222"/>
      <c r="E24" s="223"/>
      <c r="F24" s="236"/>
    </row>
    <row r="25" customFormat="false" ht="13.5" hidden="false" customHeight="true" outlineLevel="0" collapsed="false">
      <c r="A25" s="224"/>
      <c r="B25" s="221"/>
      <c r="C25" s="222"/>
      <c r="D25" s="222"/>
      <c r="E25" s="223"/>
      <c r="F25" s="236"/>
      <c r="G25" s="225"/>
      <c r="H25" s="225"/>
    </row>
    <row r="26" customFormat="false" ht="13.5" hidden="false" customHeight="true" outlineLevel="0" collapsed="false">
      <c r="A26" s="224"/>
      <c r="B26" s="221"/>
      <c r="C26" s="222"/>
      <c r="D26" s="222"/>
      <c r="E26" s="223"/>
      <c r="F26" s="236"/>
    </row>
    <row r="27" customFormat="false" ht="13.5" hidden="false" customHeight="true" outlineLevel="0" collapsed="false">
      <c r="A27" s="224"/>
      <c r="B27" s="221"/>
      <c r="C27" s="222"/>
      <c r="D27" s="222"/>
      <c r="E27" s="223"/>
      <c r="F27" s="236"/>
    </row>
    <row r="28" s="209" customFormat="true" ht="13.5" hidden="false" customHeight="true" outlineLevel="0" collapsed="false">
      <c r="A28" s="224"/>
      <c r="B28" s="221"/>
      <c r="C28" s="222"/>
      <c r="D28" s="222"/>
      <c r="E28" s="223"/>
      <c r="F28" s="236"/>
      <c r="G28" s="42"/>
      <c r="H28" s="42"/>
    </row>
    <row r="29" customFormat="false" ht="13.5" hidden="false" customHeight="true" outlineLevel="0" collapsed="false">
      <c r="A29" s="224"/>
      <c r="B29" s="221"/>
      <c r="C29" s="222"/>
      <c r="D29" s="222"/>
      <c r="E29" s="223"/>
      <c r="F29" s="236"/>
    </row>
    <row r="30" customFormat="false" ht="12.75" hidden="false" customHeight="false" outlineLevel="0" collapsed="false">
      <c r="A30" s="224"/>
      <c r="B30" s="221"/>
      <c r="C30" s="222"/>
      <c r="D30" s="222"/>
      <c r="E30" s="223"/>
      <c r="F30" s="236"/>
    </row>
    <row r="31" customFormat="false" ht="13.5" hidden="false" customHeight="true" outlineLevel="0" collapsed="false">
      <c r="A31" s="226"/>
      <c r="B31" s="227"/>
      <c r="C31" s="228"/>
      <c r="D31" s="228"/>
      <c r="E31" s="229"/>
      <c r="F31" s="236"/>
    </row>
    <row r="32" s="234" customFormat="true" ht="15.95" hidden="false" customHeight="true" outlineLevel="0" collapsed="false">
      <c r="A32" s="230"/>
      <c r="B32" s="396" t="s">
        <v>783</v>
      </c>
      <c r="C32" s="396"/>
      <c r="D32" s="396"/>
      <c r="E32" s="396"/>
      <c r="F32" s="238"/>
      <c r="G32" s="218"/>
      <c r="H32" s="218"/>
    </row>
    <row r="33" customFormat="false" ht="15.95" hidden="false" customHeight="true" outlineLevel="0" collapsed="false">
      <c r="A33" s="235" t="s">
        <v>784</v>
      </c>
      <c r="B33" s="235"/>
      <c r="C33" s="235"/>
      <c r="D33" s="235"/>
      <c r="E33" s="235"/>
      <c r="F33" s="235"/>
    </row>
    <row r="34" customFormat="false" ht="13.5" hidden="false" customHeight="true" outlineLevel="0" collapsed="false">
      <c r="A34" s="224"/>
      <c r="B34" s="221" t="s">
        <v>785</v>
      </c>
      <c r="C34" s="222" t="s">
        <v>762</v>
      </c>
      <c r="D34" s="222"/>
      <c r="E34" s="223"/>
      <c r="F34" s="236"/>
    </row>
    <row r="35" customFormat="false" ht="13.5" hidden="false" customHeight="true" outlineLevel="0" collapsed="false">
      <c r="A35" s="224"/>
      <c r="B35" s="221" t="s">
        <v>786</v>
      </c>
      <c r="C35" s="222" t="s">
        <v>762</v>
      </c>
      <c r="D35" s="222"/>
      <c r="E35" s="223"/>
      <c r="F35" s="236"/>
    </row>
    <row r="36" s="218" customFormat="true" ht="15.95" hidden="false" customHeight="true" outlineLevel="0" collapsed="false">
      <c r="A36" s="237"/>
      <c r="B36" s="396" t="s">
        <v>787</v>
      </c>
      <c r="C36" s="396"/>
      <c r="D36" s="396"/>
      <c r="E36" s="396"/>
      <c r="F36" s="238"/>
    </row>
    <row r="37" customFormat="false" ht="15.95" hidden="false" customHeight="true" outlineLevel="0" collapsed="false">
      <c r="A37" s="235" t="s">
        <v>788</v>
      </c>
      <c r="B37" s="235"/>
      <c r="C37" s="235"/>
      <c r="D37" s="235"/>
      <c r="E37" s="235"/>
      <c r="F37" s="235"/>
    </row>
    <row r="38" customFormat="false" ht="15.95" hidden="false" customHeight="true" outlineLevel="0" collapsed="false">
      <c r="A38" s="239" t="s">
        <v>789</v>
      </c>
      <c r="B38" s="239"/>
      <c r="C38" s="239"/>
      <c r="D38" s="239"/>
      <c r="E38" s="239"/>
      <c r="F38" s="239"/>
    </row>
    <row r="39" customFormat="false" ht="13.5" hidden="false" customHeight="true" outlineLevel="0" collapsed="false">
      <c r="A39" s="399" t="s">
        <v>790</v>
      </c>
      <c r="B39" s="399"/>
      <c r="C39" s="399"/>
      <c r="D39" s="399"/>
      <c r="E39" s="399"/>
      <c r="F39" s="236"/>
      <c r="G39" s="48"/>
    </row>
    <row r="40" customFormat="false" ht="13.5" hidden="false" customHeight="true" outlineLevel="0" collapsed="false">
      <c r="A40" s="224"/>
      <c r="B40" s="221" t="s">
        <v>791</v>
      </c>
      <c r="C40" s="222" t="s">
        <v>762</v>
      </c>
      <c r="D40" s="222"/>
      <c r="E40" s="223"/>
      <c r="F40" s="236"/>
    </row>
    <row r="41" customFormat="false" ht="13.5" hidden="false" customHeight="true" outlineLevel="0" collapsed="false">
      <c r="A41" s="224"/>
      <c r="B41" s="221" t="s">
        <v>792</v>
      </c>
      <c r="C41" s="222" t="s">
        <v>762</v>
      </c>
      <c r="D41" s="222"/>
      <c r="E41" s="223"/>
      <c r="F41" s="236"/>
    </row>
    <row r="42" customFormat="false" ht="13.5" hidden="false" customHeight="true" outlineLevel="0" collapsed="false">
      <c r="A42" s="224"/>
      <c r="B42" s="221" t="s">
        <v>793</v>
      </c>
      <c r="C42" s="222" t="s">
        <v>762</v>
      </c>
      <c r="D42" s="222"/>
      <c r="E42" s="223"/>
      <c r="F42" s="236"/>
    </row>
    <row r="43" customFormat="false" ht="13.5" hidden="false" customHeight="true" outlineLevel="0" collapsed="false">
      <c r="A43" s="224"/>
      <c r="B43" s="221" t="s">
        <v>794</v>
      </c>
      <c r="C43" s="222" t="s">
        <v>762</v>
      </c>
      <c r="D43" s="222"/>
      <c r="E43" s="223"/>
      <c r="F43" s="236"/>
    </row>
    <row r="44" customFormat="false" ht="13.5" hidden="false" customHeight="true" outlineLevel="0" collapsed="false">
      <c r="A44" s="224"/>
      <c r="B44" s="221" t="s">
        <v>795</v>
      </c>
      <c r="C44" s="222" t="s">
        <v>762</v>
      </c>
      <c r="D44" s="222"/>
      <c r="E44" s="223"/>
      <c r="F44" s="236"/>
    </row>
    <row r="45" customFormat="false" ht="13.5" hidden="false" customHeight="true" outlineLevel="0" collapsed="false">
      <c r="A45" s="226"/>
      <c r="B45" s="227" t="s">
        <v>796</v>
      </c>
      <c r="C45" s="228" t="s">
        <v>762</v>
      </c>
      <c r="D45" s="228"/>
      <c r="E45" s="229"/>
      <c r="F45" s="236"/>
    </row>
    <row r="46" customFormat="false" ht="15.95" hidden="false" customHeight="true" outlineLevel="0" collapsed="false">
      <c r="A46" s="239" t="s">
        <v>797</v>
      </c>
      <c r="B46" s="239"/>
      <c r="C46" s="239"/>
      <c r="D46" s="239"/>
      <c r="E46" s="239"/>
      <c r="F46" s="239"/>
    </row>
    <row r="47" customFormat="false" ht="13.5" hidden="false" customHeight="true" outlineLevel="0" collapsed="false">
      <c r="A47" s="399" t="s">
        <v>790</v>
      </c>
      <c r="B47" s="399"/>
      <c r="C47" s="399"/>
      <c r="D47" s="399"/>
      <c r="E47" s="399"/>
      <c r="F47" s="236"/>
      <c r="G47" s="48"/>
    </row>
    <row r="48" customFormat="false" ht="13.5" hidden="false" customHeight="true" outlineLevel="0" collapsed="false">
      <c r="A48" s="224"/>
      <c r="B48" s="221" t="s">
        <v>798</v>
      </c>
      <c r="C48" s="222" t="s">
        <v>762</v>
      </c>
      <c r="D48" s="222"/>
      <c r="E48" s="223"/>
      <c r="F48" s="236"/>
    </row>
    <row r="49" customFormat="false" ht="13.5" hidden="false" customHeight="true" outlineLevel="0" collapsed="false">
      <c r="A49" s="243"/>
      <c r="B49" s="244" t="s">
        <v>799</v>
      </c>
      <c r="C49" s="245" t="s">
        <v>762</v>
      </c>
      <c r="D49" s="245"/>
      <c r="E49" s="246"/>
      <c r="F49" s="236"/>
      <c r="G49" s="225"/>
      <c r="H49" s="225"/>
    </row>
    <row r="50" customFormat="false" ht="13.5" hidden="false" customHeight="true" outlineLevel="0" collapsed="false">
      <c r="A50" s="247"/>
      <c r="B50" s="248" t="s">
        <v>800</v>
      </c>
      <c r="C50" s="249" t="s">
        <v>762</v>
      </c>
      <c r="D50" s="249"/>
      <c r="E50" s="250"/>
      <c r="F50" s="236"/>
      <c r="G50" s="225"/>
      <c r="H50" s="225"/>
    </row>
    <row r="51" customFormat="false" ht="15.95" hidden="false" customHeight="true" outlineLevel="0" collapsed="false">
      <c r="A51" s="239" t="s">
        <v>801</v>
      </c>
      <c r="B51" s="239"/>
      <c r="C51" s="239"/>
      <c r="D51" s="239"/>
      <c r="E51" s="239"/>
      <c r="F51" s="239"/>
    </row>
    <row r="52" customFormat="false" ht="13.5" hidden="false" customHeight="true" outlineLevel="0" collapsed="false">
      <c r="A52" s="399" t="s">
        <v>790</v>
      </c>
      <c r="B52" s="399"/>
      <c r="C52" s="399"/>
      <c r="D52" s="399"/>
      <c r="E52" s="399"/>
      <c r="F52" s="236"/>
      <c r="G52" s="48"/>
    </row>
    <row r="53" customFormat="false" ht="13.5" hidden="false" customHeight="true" outlineLevel="0" collapsed="false">
      <c r="A53" s="224"/>
      <c r="B53" s="221" t="s">
        <v>802</v>
      </c>
      <c r="C53" s="222" t="s">
        <v>762</v>
      </c>
      <c r="D53" s="222"/>
      <c r="E53" s="223"/>
      <c r="F53" s="236"/>
    </row>
    <row r="54" customFormat="false" ht="13.5" hidden="false" customHeight="true" outlineLevel="0" collapsed="false">
      <c r="A54" s="224"/>
      <c r="B54" s="221" t="s">
        <v>803</v>
      </c>
      <c r="C54" s="222" t="s">
        <v>762</v>
      </c>
      <c r="D54" s="222"/>
      <c r="E54" s="223"/>
      <c r="F54" s="236"/>
    </row>
    <row r="55" customFormat="false" ht="13.5" hidden="false" customHeight="true" outlineLevel="0" collapsed="false">
      <c r="A55" s="226"/>
      <c r="B55" s="227" t="s">
        <v>804</v>
      </c>
      <c r="C55" s="228" t="s">
        <v>762</v>
      </c>
      <c r="D55" s="228"/>
      <c r="E55" s="229"/>
      <c r="F55" s="236"/>
    </row>
    <row r="56" s="218" customFormat="true" ht="15.95" hidden="false" customHeight="true" outlineLevel="0" collapsed="false">
      <c r="A56" s="237"/>
      <c r="B56" s="396" t="s">
        <v>805</v>
      </c>
      <c r="C56" s="396"/>
      <c r="D56" s="396"/>
      <c r="E56" s="396"/>
      <c r="F56" s="238"/>
      <c r="G56" s="251"/>
      <c r="H56" s="251"/>
    </row>
    <row r="57" customFormat="false" ht="15.95" hidden="false" customHeight="true" outlineLevel="0" collapsed="false">
      <c r="A57" s="235" t="s">
        <v>806</v>
      </c>
      <c r="B57" s="235"/>
      <c r="C57" s="235"/>
      <c r="D57" s="235"/>
      <c r="E57" s="235"/>
      <c r="F57" s="235"/>
    </row>
    <row r="58" customFormat="false" ht="15.95" hidden="false" customHeight="true" outlineLevel="0" collapsed="false">
      <c r="A58" s="239" t="s">
        <v>807</v>
      </c>
      <c r="B58" s="239"/>
      <c r="C58" s="239"/>
      <c r="D58" s="239"/>
      <c r="E58" s="239"/>
      <c r="F58" s="239"/>
    </row>
    <row r="59" customFormat="false" ht="13.5" hidden="false" customHeight="true" outlineLevel="0" collapsed="false">
      <c r="A59" s="252"/>
      <c r="B59" s="253" t="s">
        <v>808</v>
      </c>
      <c r="C59" s="254" t="s">
        <v>762</v>
      </c>
      <c r="D59" s="254"/>
      <c r="E59" s="255"/>
      <c r="F59" s="256"/>
    </row>
    <row r="60" customFormat="false" ht="13.5" hidden="false" customHeight="true" outlineLevel="0" collapsed="false">
      <c r="A60" s="257"/>
      <c r="B60" s="258" t="s">
        <v>809</v>
      </c>
      <c r="C60" s="259" t="s">
        <v>762</v>
      </c>
      <c r="D60" s="259"/>
      <c r="E60" s="260"/>
      <c r="F60" s="256"/>
    </row>
    <row r="61" customFormat="false" ht="13.5" hidden="false" customHeight="true" outlineLevel="0" collapsed="false">
      <c r="A61" s="400" t="s">
        <v>790</v>
      </c>
      <c r="B61" s="400"/>
      <c r="C61" s="400"/>
      <c r="D61" s="400"/>
      <c r="E61" s="400"/>
      <c r="F61" s="256"/>
      <c r="G61" s="48"/>
    </row>
    <row r="62" customFormat="false" ht="25.5" hidden="false" customHeight="false" outlineLevel="0" collapsed="false">
      <c r="A62" s="257"/>
      <c r="B62" s="258" t="s">
        <v>810</v>
      </c>
      <c r="C62" s="259" t="s">
        <v>762</v>
      </c>
      <c r="D62" s="259"/>
      <c r="E62" s="260"/>
      <c r="F62" s="256"/>
    </row>
    <row r="63" customFormat="false" ht="13.5" hidden="false" customHeight="true" outlineLevel="0" collapsed="false">
      <c r="A63" s="257"/>
      <c r="B63" s="258" t="s">
        <v>811</v>
      </c>
      <c r="C63" s="259" t="s">
        <v>762</v>
      </c>
      <c r="D63" s="259"/>
      <c r="E63" s="260"/>
      <c r="F63" s="256"/>
    </row>
    <row r="64" customFormat="false" ht="13.5" hidden="false" customHeight="true" outlineLevel="0" collapsed="false">
      <c r="A64" s="257"/>
      <c r="B64" s="258" t="s">
        <v>812</v>
      </c>
      <c r="C64" s="259" t="s">
        <v>762</v>
      </c>
      <c r="D64" s="259"/>
      <c r="E64" s="260"/>
      <c r="F64" s="256"/>
    </row>
    <row r="65" customFormat="false" ht="13.5" hidden="false" customHeight="true" outlineLevel="0" collapsed="false">
      <c r="A65" s="247"/>
      <c r="B65" s="248" t="s">
        <v>813</v>
      </c>
      <c r="C65" s="249" t="s">
        <v>762</v>
      </c>
      <c r="D65" s="249"/>
      <c r="E65" s="264"/>
      <c r="F65" s="265"/>
    </row>
    <row r="66" customFormat="false" ht="15.95" hidden="false" customHeight="true" outlineLevel="0" collapsed="false">
      <c r="A66" s="239" t="s">
        <v>814</v>
      </c>
      <c r="B66" s="239"/>
      <c r="C66" s="239"/>
      <c r="D66" s="239"/>
      <c r="E66" s="239"/>
      <c r="F66" s="239"/>
    </row>
    <row r="67" customFormat="false" ht="13.5" hidden="false" customHeight="true" outlineLevel="0" collapsed="false">
      <c r="A67" s="266"/>
      <c r="B67" s="267" t="s">
        <v>808</v>
      </c>
      <c r="C67" s="268" t="s">
        <v>762</v>
      </c>
      <c r="D67" s="268"/>
      <c r="E67" s="269"/>
      <c r="F67" s="236"/>
    </row>
    <row r="68" customFormat="false" ht="13.5" hidden="false" customHeight="true" outlineLevel="0" collapsed="false">
      <c r="A68" s="224"/>
      <c r="B68" s="221" t="s">
        <v>809</v>
      </c>
      <c r="C68" s="222" t="s">
        <v>762</v>
      </c>
      <c r="D68" s="222"/>
      <c r="E68" s="223"/>
      <c r="F68" s="236"/>
    </row>
    <row r="69" customFormat="false" ht="13.5" hidden="false" customHeight="true" outlineLevel="0" collapsed="false">
      <c r="A69" s="401" t="s">
        <v>790</v>
      </c>
      <c r="B69" s="401"/>
      <c r="C69" s="401"/>
      <c r="D69" s="401"/>
      <c r="E69" s="401"/>
      <c r="F69" s="256"/>
      <c r="G69" s="48"/>
    </row>
    <row r="70" customFormat="false" ht="25.5" hidden="false" customHeight="false" outlineLevel="0" collapsed="false">
      <c r="A70" s="257"/>
      <c r="B70" s="258" t="s">
        <v>810</v>
      </c>
      <c r="C70" s="259" t="s">
        <v>762</v>
      </c>
      <c r="D70" s="259"/>
      <c r="E70" s="260"/>
      <c r="F70" s="256"/>
    </row>
    <row r="71" customFormat="false" ht="13.5" hidden="false" customHeight="true" outlineLevel="0" collapsed="false">
      <c r="A71" s="257"/>
      <c r="B71" s="258" t="s">
        <v>815</v>
      </c>
      <c r="C71" s="259" t="s">
        <v>762</v>
      </c>
      <c r="D71" s="259"/>
      <c r="E71" s="260"/>
      <c r="F71" s="256"/>
    </row>
    <row r="72" customFormat="false" ht="13.5" hidden="false" customHeight="true" outlineLevel="0" collapsed="false">
      <c r="A72" s="257"/>
      <c r="B72" s="258" t="s">
        <v>812</v>
      </c>
      <c r="C72" s="259" t="s">
        <v>762</v>
      </c>
      <c r="D72" s="259"/>
      <c r="E72" s="260"/>
      <c r="F72" s="256"/>
    </row>
    <row r="73" customFormat="false" ht="13.5" hidden="false" customHeight="true" outlineLevel="0" collapsed="false">
      <c r="A73" s="247"/>
      <c r="B73" s="248" t="s">
        <v>813</v>
      </c>
      <c r="C73" s="249" t="s">
        <v>762</v>
      </c>
      <c r="D73" s="249"/>
      <c r="E73" s="264"/>
      <c r="F73" s="265"/>
    </row>
    <row r="74" customFormat="false" ht="15.95" hidden="false" customHeight="true" outlineLevel="0" collapsed="false">
      <c r="A74" s="239" t="s">
        <v>816</v>
      </c>
      <c r="B74" s="239"/>
      <c r="C74" s="239"/>
      <c r="D74" s="239"/>
      <c r="E74" s="239"/>
      <c r="F74" s="239"/>
    </row>
    <row r="75" customFormat="false" ht="13.5" hidden="false" customHeight="true" outlineLevel="0" collapsed="false">
      <c r="A75" s="266"/>
      <c r="B75" s="267" t="s">
        <v>808</v>
      </c>
      <c r="C75" s="268" t="s">
        <v>762</v>
      </c>
      <c r="D75" s="268"/>
      <c r="E75" s="269"/>
      <c r="F75" s="236"/>
    </row>
    <row r="76" customFormat="false" ht="13.5" hidden="false" customHeight="true" outlineLevel="0" collapsed="false">
      <c r="A76" s="224"/>
      <c r="B76" s="221" t="s">
        <v>809</v>
      </c>
      <c r="C76" s="222" t="s">
        <v>762</v>
      </c>
      <c r="D76" s="222"/>
      <c r="E76" s="223"/>
      <c r="F76" s="236"/>
    </row>
    <row r="77" customFormat="false" ht="13.5" hidden="false" customHeight="true" outlineLevel="0" collapsed="false">
      <c r="A77" s="401" t="s">
        <v>790</v>
      </c>
      <c r="B77" s="401"/>
      <c r="C77" s="401"/>
      <c r="D77" s="401"/>
      <c r="E77" s="401"/>
      <c r="F77" s="256"/>
      <c r="G77" s="48"/>
    </row>
    <row r="78" customFormat="false" ht="25.5" hidden="false" customHeight="false" outlineLevel="0" collapsed="false">
      <c r="A78" s="257"/>
      <c r="B78" s="258" t="s">
        <v>810</v>
      </c>
      <c r="C78" s="259" t="s">
        <v>762</v>
      </c>
      <c r="D78" s="259"/>
      <c r="E78" s="260"/>
      <c r="F78" s="256"/>
    </row>
    <row r="79" customFormat="false" ht="13.5" hidden="false" customHeight="true" outlineLevel="0" collapsed="false">
      <c r="A79" s="257"/>
      <c r="B79" s="258" t="s">
        <v>815</v>
      </c>
      <c r="C79" s="259" t="s">
        <v>762</v>
      </c>
      <c r="D79" s="259"/>
      <c r="E79" s="260"/>
      <c r="F79" s="256"/>
    </row>
    <row r="80" customFormat="false" ht="13.5" hidden="false" customHeight="true" outlineLevel="0" collapsed="false">
      <c r="A80" s="257"/>
      <c r="B80" s="258" t="s">
        <v>812</v>
      </c>
      <c r="C80" s="259" t="s">
        <v>762</v>
      </c>
      <c r="D80" s="259"/>
      <c r="E80" s="260"/>
      <c r="F80" s="256"/>
    </row>
    <row r="81" customFormat="false" ht="13.5" hidden="false" customHeight="true" outlineLevel="0" collapsed="false">
      <c r="A81" s="247"/>
      <c r="B81" s="248" t="s">
        <v>813</v>
      </c>
      <c r="C81" s="249" t="s">
        <v>762</v>
      </c>
      <c r="D81" s="249"/>
      <c r="E81" s="264"/>
      <c r="F81" s="265"/>
    </row>
    <row r="82" s="218" customFormat="true" ht="15.95" hidden="false" customHeight="true" outlineLevel="0" collapsed="false">
      <c r="A82" s="237"/>
      <c r="B82" s="396" t="s">
        <v>817</v>
      </c>
      <c r="C82" s="396"/>
      <c r="D82" s="396"/>
      <c r="E82" s="396"/>
      <c r="F82" s="273"/>
    </row>
    <row r="83" customFormat="false" ht="15.95" hidden="false" customHeight="true" outlineLevel="0" collapsed="false">
      <c r="A83" s="235" t="s">
        <v>818</v>
      </c>
      <c r="B83" s="235"/>
      <c r="C83" s="235"/>
      <c r="D83" s="235"/>
      <c r="E83" s="235"/>
      <c r="F83" s="235"/>
    </row>
    <row r="84" customFormat="false" ht="13.5" hidden="false" customHeight="true" outlineLevel="0" collapsed="false">
      <c r="A84" s="224"/>
      <c r="B84" s="274" t="s">
        <v>819</v>
      </c>
      <c r="C84" s="222" t="s">
        <v>762</v>
      </c>
      <c r="D84" s="222"/>
      <c r="E84" s="223"/>
      <c r="F84" s="236"/>
    </row>
    <row r="85" customFormat="false" ht="13.5" hidden="false" customHeight="true" outlineLevel="0" collapsed="false">
      <c r="A85" s="224"/>
      <c r="B85" s="221" t="s">
        <v>820</v>
      </c>
      <c r="C85" s="222" t="s">
        <v>762</v>
      </c>
      <c r="D85" s="222"/>
      <c r="E85" s="223"/>
      <c r="F85" s="275"/>
    </row>
    <row r="86" customFormat="false" ht="13.5" hidden="false" customHeight="true" outlineLevel="0" collapsed="false">
      <c r="A86" s="224"/>
      <c r="B86" s="221" t="s">
        <v>821</v>
      </c>
      <c r="C86" s="222" t="s">
        <v>762</v>
      </c>
      <c r="D86" s="222"/>
      <c r="E86" s="223"/>
      <c r="F86" s="276"/>
    </row>
    <row r="87" customFormat="false" ht="13.5" hidden="false" customHeight="true" outlineLevel="0" collapsed="false">
      <c r="A87" s="224"/>
      <c r="B87" s="221" t="s">
        <v>822</v>
      </c>
      <c r="C87" s="222" t="s">
        <v>762</v>
      </c>
      <c r="D87" s="222"/>
      <c r="E87" s="223"/>
      <c r="F87" s="276"/>
    </row>
    <row r="88" customFormat="false" ht="13.5" hidden="false" customHeight="true" outlineLevel="0" collapsed="false">
      <c r="A88" s="224"/>
      <c r="B88" s="221" t="s">
        <v>823</v>
      </c>
      <c r="C88" s="222" t="s">
        <v>762</v>
      </c>
      <c r="D88" s="222"/>
      <c r="E88" s="223"/>
      <c r="F88" s="276"/>
    </row>
    <row r="89" customFormat="false" ht="13.5" hidden="false" customHeight="true" outlineLevel="0" collapsed="false">
      <c r="A89" s="224"/>
      <c r="B89" s="221" t="s">
        <v>824</v>
      </c>
      <c r="C89" s="222" t="s">
        <v>762</v>
      </c>
      <c r="D89" s="222"/>
      <c r="E89" s="223"/>
      <c r="F89" s="276"/>
    </row>
    <row r="90" customFormat="false" ht="13.5" hidden="false" customHeight="true" outlineLevel="0" collapsed="false">
      <c r="A90" s="224"/>
      <c r="B90" s="221" t="s">
        <v>825</v>
      </c>
      <c r="C90" s="222" t="s">
        <v>762</v>
      </c>
      <c r="D90" s="222"/>
      <c r="E90" s="223"/>
      <c r="F90" s="276"/>
    </row>
    <row r="91" s="218" customFormat="true" ht="15.95" hidden="false" customHeight="true" outlineLevel="0" collapsed="false">
      <c r="A91" s="237"/>
      <c r="B91" s="396" t="s">
        <v>826</v>
      </c>
      <c r="C91" s="396"/>
      <c r="D91" s="396"/>
      <c r="E91" s="396"/>
      <c r="F91" s="238"/>
    </row>
    <row r="92" s="225" customFormat="true" ht="15.95" hidden="false" customHeight="true" outlineLevel="0" collapsed="false">
      <c r="A92" s="235" t="s">
        <v>827</v>
      </c>
      <c r="B92" s="235"/>
      <c r="C92" s="235"/>
      <c r="D92" s="235"/>
      <c r="E92" s="235"/>
      <c r="F92" s="235"/>
      <c r="G92" s="402"/>
      <c r="H92" s="402"/>
      <c r="I92" s="402"/>
      <c r="J92" s="402"/>
      <c r="K92" s="279"/>
      <c r="L92" s="280"/>
      <c r="M92" s="403"/>
      <c r="N92" s="403"/>
      <c r="O92" s="403"/>
      <c r="P92" s="403"/>
      <c r="Q92" s="403"/>
      <c r="R92" s="403"/>
      <c r="S92" s="279"/>
      <c r="T92" s="280"/>
      <c r="U92" s="403"/>
      <c r="V92" s="403"/>
      <c r="W92" s="403"/>
      <c r="X92" s="403"/>
      <c r="Y92" s="403"/>
      <c r="Z92" s="403"/>
      <c r="AA92" s="279"/>
      <c r="AB92" s="280"/>
      <c r="AC92" s="403"/>
      <c r="AD92" s="403"/>
      <c r="AE92" s="403"/>
      <c r="AF92" s="403"/>
      <c r="AG92" s="403"/>
      <c r="AH92" s="403"/>
      <c r="AI92" s="279"/>
      <c r="AJ92" s="280"/>
      <c r="AK92" s="403"/>
      <c r="AL92" s="403"/>
      <c r="AM92" s="403"/>
      <c r="AN92" s="403"/>
      <c r="AO92" s="403"/>
      <c r="AP92" s="403"/>
      <c r="AQ92" s="279"/>
      <c r="AR92" s="280"/>
      <c r="AS92" s="403"/>
      <c r="AT92" s="403"/>
      <c r="AU92" s="403"/>
      <c r="AV92" s="403"/>
      <c r="AW92" s="403"/>
      <c r="AX92" s="403"/>
      <c r="AY92" s="279"/>
      <c r="AZ92" s="280"/>
      <c r="BA92" s="403"/>
      <c r="BB92" s="403"/>
      <c r="BC92" s="403"/>
      <c r="BD92" s="403"/>
      <c r="BE92" s="403"/>
      <c r="BF92" s="403"/>
      <c r="BG92" s="279"/>
      <c r="BH92" s="280"/>
      <c r="BI92" s="403"/>
      <c r="BJ92" s="403"/>
      <c r="BK92" s="403"/>
      <c r="BL92" s="403"/>
      <c r="BM92" s="403"/>
      <c r="BN92" s="403"/>
      <c r="BO92" s="279"/>
      <c r="BP92" s="280"/>
      <c r="BQ92" s="403"/>
      <c r="BR92" s="403"/>
      <c r="BS92" s="403"/>
      <c r="BT92" s="403"/>
      <c r="BU92" s="403"/>
      <c r="BV92" s="403"/>
      <c r="BW92" s="279"/>
      <c r="BX92" s="280"/>
      <c r="BY92" s="403"/>
      <c r="BZ92" s="403"/>
      <c r="CA92" s="403"/>
      <c r="CB92" s="403"/>
      <c r="CC92" s="403"/>
      <c r="CD92" s="403"/>
      <c r="CE92" s="279"/>
      <c r="CF92" s="280"/>
      <c r="CG92" s="403"/>
      <c r="CH92" s="403"/>
      <c r="CI92" s="403"/>
      <c r="CJ92" s="403"/>
      <c r="CK92" s="403"/>
      <c r="CL92" s="403"/>
      <c r="CM92" s="279"/>
      <c r="CN92" s="280"/>
      <c r="CO92" s="403"/>
      <c r="CP92" s="403"/>
      <c r="CQ92" s="403"/>
      <c r="CR92" s="403"/>
      <c r="CS92" s="403"/>
      <c r="CT92" s="403"/>
      <c r="CU92" s="279"/>
      <c r="CV92" s="280"/>
      <c r="CW92" s="403"/>
      <c r="CX92" s="403"/>
      <c r="CY92" s="403"/>
      <c r="CZ92" s="403"/>
      <c r="DA92" s="403"/>
      <c r="DB92" s="403"/>
      <c r="DC92" s="279"/>
      <c r="DD92" s="280"/>
      <c r="DE92" s="403"/>
      <c r="DF92" s="403"/>
      <c r="DG92" s="403"/>
      <c r="DH92" s="403"/>
      <c r="DI92" s="403"/>
      <c r="DJ92" s="403"/>
      <c r="DK92" s="279"/>
      <c r="DL92" s="280"/>
      <c r="DM92" s="403"/>
      <c r="DN92" s="403"/>
      <c r="DO92" s="403"/>
      <c r="DP92" s="403"/>
      <c r="DQ92" s="403"/>
      <c r="DR92" s="403"/>
      <c r="DS92" s="279"/>
      <c r="DT92" s="280"/>
      <c r="DU92" s="403"/>
      <c r="DV92" s="403"/>
      <c r="DW92" s="403"/>
      <c r="DX92" s="403"/>
      <c r="DY92" s="403"/>
      <c r="DZ92" s="403"/>
      <c r="EA92" s="279"/>
      <c r="EB92" s="280"/>
      <c r="EC92" s="403"/>
      <c r="ED92" s="403"/>
      <c r="EE92" s="403"/>
      <c r="EF92" s="403"/>
      <c r="EG92" s="403"/>
      <c r="EH92" s="403"/>
      <c r="EI92" s="279"/>
      <c r="EJ92" s="280"/>
      <c r="EK92" s="403"/>
      <c r="EL92" s="403"/>
      <c r="EM92" s="403"/>
      <c r="EN92" s="403"/>
      <c r="EO92" s="403"/>
      <c r="EP92" s="403"/>
      <c r="EQ92" s="279"/>
      <c r="ER92" s="280"/>
      <c r="ES92" s="403"/>
      <c r="ET92" s="403"/>
      <c r="EU92" s="403"/>
      <c r="EV92" s="403"/>
      <c r="EW92" s="403"/>
      <c r="EX92" s="403"/>
      <c r="EY92" s="279"/>
      <c r="EZ92" s="280"/>
      <c r="FA92" s="403"/>
      <c r="FB92" s="403"/>
      <c r="FC92" s="403"/>
      <c r="FD92" s="403"/>
      <c r="FE92" s="403"/>
      <c r="FF92" s="403"/>
      <c r="FG92" s="279"/>
      <c r="FH92" s="280"/>
      <c r="FI92" s="403"/>
      <c r="FJ92" s="403"/>
      <c r="FK92" s="403"/>
      <c r="FL92" s="403"/>
      <c r="FM92" s="403"/>
      <c r="FN92" s="403"/>
      <c r="FO92" s="279"/>
      <c r="FP92" s="280"/>
      <c r="FQ92" s="403"/>
      <c r="FR92" s="403"/>
      <c r="FS92" s="403"/>
      <c r="FT92" s="403"/>
      <c r="FU92" s="403"/>
      <c r="FV92" s="403"/>
      <c r="FW92" s="279"/>
      <c r="FX92" s="280"/>
      <c r="FY92" s="403"/>
      <c r="FZ92" s="403"/>
      <c r="GA92" s="403"/>
      <c r="GB92" s="403"/>
      <c r="GC92" s="403"/>
      <c r="GD92" s="403"/>
      <c r="GE92" s="279"/>
      <c r="GF92" s="280"/>
      <c r="GG92" s="403"/>
      <c r="GH92" s="403"/>
      <c r="GI92" s="403"/>
      <c r="GJ92" s="403"/>
      <c r="GK92" s="403"/>
      <c r="GL92" s="403"/>
      <c r="GM92" s="279"/>
      <c r="GN92" s="280"/>
      <c r="GO92" s="403"/>
      <c r="GP92" s="403"/>
      <c r="GQ92" s="403"/>
      <c r="GR92" s="403"/>
      <c r="GS92" s="403"/>
      <c r="GT92" s="403"/>
      <c r="GU92" s="279"/>
      <c r="GV92" s="280"/>
      <c r="GW92" s="403"/>
      <c r="GX92" s="403"/>
      <c r="GY92" s="403"/>
      <c r="GZ92" s="403"/>
      <c r="HA92" s="403"/>
      <c r="HB92" s="403"/>
      <c r="HC92" s="279"/>
      <c r="HD92" s="280"/>
      <c r="HE92" s="403"/>
      <c r="HF92" s="403"/>
      <c r="HG92" s="403"/>
      <c r="HH92" s="403"/>
      <c r="HI92" s="403"/>
      <c r="HJ92" s="403"/>
      <c r="HK92" s="279"/>
      <c r="HL92" s="280"/>
      <c r="HM92" s="403"/>
      <c r="HN92" s="403"/>
      <c r="HO92" s="403"/>
      <c r="HP92" s="403"/>
      <c r="HQ92" s="403"/>
      <c r="HR92" s="403"/>
      <c r="HS92" s="279"/>
      <c r="HT92" s="280"/>
      <c r="HU92" s="403"/>
      <c r="HV92" s="403"/>
      <c r="HW92" s="403"/>
      <c r="HX92" s="403"/>
      <c r="HY92" s="403"/>
      <c r="HZ92" s="403"/>
      <c r="IA92" s="279"/>
      <c r="IB92" s="280"/>
      <c r="IC92" s="403"/>
      <c r="ID92" s="403"/>
      <c r="IE92" s="403"/>
      <c r="IF92" s="403"/>
      <c r="IG92" s="403"/>
      <c r="IH92" s="403"/>
      <c r="II92" s="279"/>
      <c r="IJ92" s="280"/>
      <c r="IK92" s="403"/>
      <c r="IL92" s="403"/>
      <c r="IM92" s="403"/>
      <c r="IN92" s="403"/>
      <c r="IO92" s="403"/>
      <c r="IP92" s="403"/>
    </row>
    <row r="93" customFormat="false" ht="13.5" hidden="false" customHeight="true" outlineLevel="0" collapsed="false">
      <c r="A93" s="224"/>
      <c r="B93" s="221" t="s">
        <v>820</v>
      </c>
      <c r="C93" s="222" t="s">
        <v>762</v>
      </c>
      <c r="D93" s="222"/>
      <c r="E93" s="223"/>
      <c r="F93" s="236"/>
    </row>
    <row r="94" customFormat="false" ht="13.5" hidden="false" customHeight="true" outlineLevel="0" collapsed="false">
      <c r="A94" s="224"/>
      <c r="B94" s="221" t="s">
        <v>828</v>
      </c>
      <c r="C94" s="222" t="s">
        <v>762</v>
      </c>
      <c r="D94" s="222"/>
      <c r="E94" s="223"/>
      <c r="F94" s="236"/>
    </row>
    <row r="95" customFormat="false" ht="13.5" hidden="false" customHeight="true" outlineLevel="0" collapsed="false">
      <c r="A95" s="226"/>
      <c r="B95" s="227" t="s">
        <v>829</v>
      </c>
      <c r="C95" s="228" t="s">
        <v>762</v>
      </c>
      <c r="D95" s="228"/>
      <c r="E95" s="229"/>
      <c r="F95" s="236"/>
    </row>
    <row r="96" s="218" customFormat="true" ht="15.95" hidden="false" customHeight="true" outlineLevel="0" collapsed="false">
      <c r="A96" s="237"/>
      <c r="B96" s="396" t="s">
        <v>830</v>
      </c>
      <c r="C96" s="396"/>
      <c r="D96" s="396"/>
      <c r="E96" s="396"/>
      <c r="F96" s="273"/>
    </row>
    <row r="97" s="225" customFormat="true" ht="15.95" hidden="false" customHeight="true" outlineLevel="0" collapsed="false">
      <c r="A97" s="235" t="s">
        <v>831</v>
      </c>
      <c r="B97" s="235"/>
      <c r="C97" s="235"/>
      <c r="D97" s="235"/>
      <c r="E97" s="235"/>
      <c r="F97" s="235"/>
      <c r="G97" s="402"/>
      <c r="H97" s="402"/>
      <c r="I97" s="402"/>
      <c r="J97" s="402"/>
      <c r="K97" s="279"/>
      <c r="L97" s="280"/>
      <c r="M97" s="403"/>
      <c r="N97" s="403"/>
      <c r="O97" s="403"/>
      <c r="P97" s="403"/>
      <c r="Q97" s="403"/>
      <c r="R97" s="403"/>
      <c r="S97" s="279"/>
      <c r="T97" s="280"/>
      <c r="U97" s="403"/>
      <c r="V97" s="403"/>
      <c r="W97" s="403"/>
      <c r="X97" s="403"/>
      <c r="Y97" s="403"/>
      <c r="Z97" s="403"/>
      <c r="AA97" s="279"/>
      <c r="AB97" s="280"/>
      <c r="AC97" s="403"/>
      <c r="AD97" s="403"/>
      <c r="AE97" s="403"/>
      <c r="AF97" s="403"/>
      <c r="AG97" s="403"/>
      <c r="AH97" s="403"/>
      <c r="AI97" s="279"/>
      <c r="AJ97" s="280"/>
      <c r="AK97" s="403"/>
      <c r="AL97" s="403"/>
      <c r="AM97" s="403"/>
      <c r="AN97" s="403"/>
      <c r="AO97" s="403"/>
      <c r="AP97" s="403"/>
      <c r="AQ97" s="279"/>
      <c r="AR97" s="280"/>
      <c r="AS97" s="403"/>
      <c r="AT97" s="403"/>
      <c r="AU97" s="403"/>
      <c r="AV97" s="403"/>
      <c r="AW97" s="403"/>
      <c r="AX97" s="403"/>
      <c r="AY97" s="279"/>
      <c r="AZ97" s="280"/>
      <c r="BA97" s="403"/>
      <c r="BB97" s="403"/>
      <c r="BC97" s="403"/>
      <c r="BD97" s="403"/>
      <c r="BE97" s="403"/>
      <c r="BF97" s="403"/>
      <c r="BG97" s="279"/>
      <c r="BH97" s="280"/>
      <c r="BI97" s="403"/>
      <c r="BJ97" s="403"/>
      <c r="BK97" s="403"/>
      <c r="BL97" s="403"/>
      <c r="BM97" s="403"/>
      <c r="BN97" s="403"/>
      <c r="BO97" s="279"/>
      <c r="BP97" s="280"/>
      <c r="BQ97" s="403"/>
      <c r="BR97" s="403"/>
      <c r="BS97" s="403"/>
      <c r="BT97" s="403"/>
      <c r="BU97" s="403"/>
      <c r="BV97" s="403"/>
      <c r="BW97" s="279"/>
      <c r="BX97" s="280"/>
      <c r="BY97" s="403"/>
      <c r="BZ97" s="403"/>
      <c r="CA97" s="403"/>
      <c r="CB97" s="403"/>
      <c r="CC97" s="403"/>
      <c r="CD97" s="403"/>
      <c r="CE97" s="279"/>
      <c r="CF97" s="280"/>
      <c r="CG97" s="403"/>
      <c r="CH97" s="403"/>
      <c r="CI97" s="403"/>
      <c r="CJ97" s="403"/>
      <c r="CK97" s="403"/>
      <c r="CL97" s="403"/>
      <c r="CM97" s="279"/>
      <c r="CN97" s="280"/>
      <c r="CO97" s="403"/>
      <c r="CP97" s="403"/>
      <c r="CQ97" s="403"/>
      <c r="CR97" s="403"/>
      <c r="CS97" s="403"/>
      <c r="CT97" s="403"/>
      <c r="CU97" s="279"/>
      <c r="CV97" s="280"/>
      <c r="CW97" s="403"/>
      <c r="CX97" s="403"/>
      <c r="CY97" s="403"/>
      <c r="CZ97" s="403"/>
      <c r="DA97" s="403"/>
      <c r="DB97" s="403"/>
      <c r="DC97" s="279"/>
      <c r="DD97" s="280"/>
      <c r="DE97" s="403"/>
      <c r="DF97" s="403"/>
      <c r="DG97" s="403"/>
      <c r="DH97" s="403"/>
      <c r="DI97" s="403"/>
      <c r="DJ97" s="403"/>
      <c r="DK97" s="279"/>
      <c r="DL97" s="280"/>
      <c r="DM97" s="403"/>
      <c r="DN97" s="403"/>
      <c r="DO97" s="403"/>
      <c r="DP97" s="403"/>
      <c r="DQ97" s="403"/>
      <c r="DR97" s="403"/>
      <c r="DS97" s="279"/>
      <c r="DT97" s="280"/>
      <c r="DU97" s="403"/>
      <c r="DV97" s="403"/>
      <c r="DW97" s="403"/>
      <c r="DX97" s="403"/>
      <c r="DY97" s="403"/>
      <c r="DZ97" s="403"/>
      <c r="EA97" s="279"/>
      <c r="EB97" s="280"/>
      <c r="EC97" s="403"/>
      <c r="ED97" s="403"/>
      <c r="EE97" s="403"/>
      <c r="EF97" s="403"/>
      <c r="EG97" s="403"/>
      <c r="EH97" s="403"/>
      <c r="EI97" s="279"/>
      <c r="EJ97" s="280"/>
      <c r="EK97" s="403"/>
      <c r="EL97" s="403"/>
      <c r="EM97" s="403"/>
      <c r="EN97" s="403"/>
      <c r="EO97" s="403"/>
      <c r="EP97" s="403"/>
      <c r="EQ97" s="279"/>
      <c r="ER97" s="280"/>
      <c r="ES97" s="403"/>
      <c r="ET97" s="403"/>
      <c r="EU97" s="403"/>
      <c r="EV97" s="403"/>
      <c r="EW97" s="403"/>
      <c r="EX97" s="403"/>
      <c r="EY97" s="279"/>
      <c r="EZ97" s="280"/>
      <c r="FA97" s="403"/>
      <c r="FB97" s="403"/>
      <c r="FC97" s="403"/>
      <c r="FD97" s="403"/>
      <c r="FE97" s="403"/>
      <c r="FF97" s="403"/>
      <c r="FG97" s="279"/>
      <c r="FH97" s="280"/>
      <c r="FI97" s="403"/>
      <c r="FJ97" s="403"/>
      <c r="FK97" s="403"/>
      <c r="FL97" s="403"/>
      <c r="FM97" s="403"/>
      <c r="FN97" s="403"/>
      <c r="FO97" s="279"/>
      <c r="FP97" s="280"/>
      <c r="FQ97" s="403"/>
      <c r="FR97" s="403"/>
      <c r="FS97" s="403"/>
      <c r="FT97" s="403"/>
      <c r="FU97" s="403"/>
      <c r="FV97" s="403"/>
      <c r="FW97" s="279"/>
      <c r="FX97" s="280"/>
      <c r="FY97" s="403"/>
      <c r="FZ97" s="403"/>
      <c r="GA97" s="403"/>
      <c r="GB97" s="403"/>
      <c r="GC97" s="403"/>
      <c r="GD97" s="403"/>
      <c r="GE97" s="279"/>
      <c r="GF97" s="280"/>
      <c r="GG97" s="403"/>
      <c r="GH97" s="403"/>
      <c r="GI97" s="403"/>
      <c r="GJ97" s="403"/>
      <c r="GK97" s="403"/>
      <c r="GL97" s="403"/>
      <c r="GM97" s="279"/>
      <c r="GN97" s="280"/>
      <c r="GO97" s="403"/>
      <c r="GP97" s="403"/>
      <c r="GQ97" s="403"/>
      <c r="GR97" s="403"/>
      <c r="GS97" s="403"/>
      <c r="GT97" s="403"/>
      <c r="GU97" s="279"/>
      <c r="GV97" s="280"/>
      <c r="GW97" s="403"/>
      <c r="GX97" s="403"/>
      <c r="GY97" s="403"/>
      <c r="GZ97" s="403"/>
      <c r="HA97" s="403"/>
      <c r="HB97" s="403"/>
      <c r="HC97" s="279"/>
      <c r="HD97" s="280"/>
      <c r="HE97" s="403"/>
      <c r="HF97" s="403"/>
      <c r="HG97" s="403"/>
      <c r="HH97" s="403"/>
      <c r="HI97" s="403"/>
      <c r="HJ97" s="403"/>
      <c r="HK97" s="279"/>
      <c r="HL97" s="280"/>
      <c r="HM97" s="403"/>
      <c r="HN97" s="403"/>
      <c r="HO97" s="403"/>
      <c r="HP97" s="403"/>
      <c r="HQ97" s="403"/>
      <c r="HR97" s="403"/>
      <c r="HS97" s="279"/>
      <c r="HT97" s="280"/>
      <c r="HU97" s="403"/>
      <c r="HV97" s="403"/>
      <c r="HW97" s="403"/>
      <c r="HX97" s="403"/>
      <c r="HY97" s="403"/>
      <c r="HZ97" s="403"/>
      <c r="IA97" s="279"/>
      <c r="IB97" s="280"/>
      <c r="IC97" s="403"/>
      <c r="ID97" s="403"/>
      <c r="IE97" s="403"/>
      <c r="IF97" s="403"/>
      <c r="IG97" s="403"/>
      <c r="IH97" s="403"/>
      <c r="II97" s="279"/>
      <c r="IJ97" s="280"/>
      <c r="IK97" s="403"/>
      <c r="IL97" s="403"/>
      <c r="IM97" s="403"/>
      <c r="IN97" s="403"/>
      <c r="IO97" s="403"/>
      <c r="IP97" s="403"/>
    </row>
    <row r="98" customFormat="false" ht="13.5" hidden="false" customHeight="true" outlineLevel="0" collapsed="false">
      <c r="A98" s="226"/>
      <c r="B98" s="281" t="s">
        <v>832</v>
      </c>
      <c r="C98" s="228" t="s">
        <v>762</v>
      </c>
      <c r="D98" s="228"/>
      <c r="E98" s="229"/>
      <c r="F98" s="236"/>
    </row>
    <row r="99" s="218" customFormat="true" ht="15.95" hidden="false" customHeight="true" outlineLevel="0" collapsed="false">
      <c r="A99" s="237"/>
      <c r="B99" s="396" t="s">
        <v>833</v>
      </c>
      <c r="C99" s="396"/>
      <c r="D99" s="396"/>
      <c r="E99" s="396"/>
      <c r="F99" s="273"/>
    </row>
    <row r="100" s="225" customFormat="true" ht="15.95" hidden="false" customHeight="true" outlineLevel="0" collapsed="false">
      <c r="A100" s="235" t="s">
        <v>834</v>
      </c>
      <c r="B100" s="235"/>
      <c r="C100" s="235"/>
      <c r="D100" s="235"/>
      <c r="E100" s="235"/>
      <c r="F100" s="235"/>
      <c r="G100" s="402"/>
      <c r="H100" s="402"/>
      <c r="I100" s="402"/>
      <c r="J100" s="402"/>
      <c r="K100" s="279"/>
      <c r="L100" s="280"/>
      <c r="M100" s="403"/>
      <c r="N100" s="403"/>
      <c r="O100" s="403"/>
      <c r="P100" s="403"/>
      <c r="Q100" s="403"/>
      <c r="R100" s="403"/>
      <c r="S100" s="279"/>
      <c r="T100" s="280"/>
      <c r="U100" s="403"/>
      <c r="V100" s="403"/>
      <c r="W100" s="403"/>
      <c r="X100" s="403"/>
      <c r="Y100" s="403"/>
      <c r="Z100" s="403"/>
      <c r="AA100" s="279"/>
      <c r="AB100" s="280"/>
      <c r="AC100" s="403"/>
      <c r="AD100" s="403"/>
      <c r="AE100" s="403"/>
      <c r="AF100" s="403"/>
      <c r="AG100" s="403"/>
      <c r="AH100" s="403"/>
      <c r="AI100" s="279"/>
      <c r="AJ100" s="280"/>
      <c r="AK100" s="403"/>
      <c r="AL100" s="403"/>
      <c r="AM100" s="403"/>
      <c r="AN100" s="403"/>
      <c r="AO100" s="403"/>
      <c r="AP100" s="403"/>
      <c r="AQ100" s="279"/>
      <c r="AR100" s="280"/>
      <c r="AS100" s="403"/>
      <c r="AT100" s="403"/>
      <c r="AU100" s="403"/>
      <c r="AV100" s="403"/>
      <c r="AW100" s="403"/>
      <c r="AX100" s="403"/>
      <c r="AY100" s="279"/>
      <c r="AZ100" s="280"/>
      <c r="BA100" s="403"/>
      <c r="BB100" s="403"/>
      <c r="BC100" s="403"/>
      <c r="BD100" s="403"/>
      <c r="BE100" s="403"/>
      <c r="BF100" s="403"/>
      <c r="BG100" s="279"/>
      <c r="BH100" s="280"/>
      <c r="BI100" s="403"/>
      <c r="BJ100" s="403"/>
      <c r="BK100" s="403"/>
      <c r="BL100" s="403"/>
      <c r="BM100" s="403"/>
      <c r="BN100" s="403"/>
      <c r="BO100" s="279"/>
      <c r="BP100" s="280"/>
      <c r="BQ100" s="403"/>
      <c r="BR100" s="403"/>
      <c r="BS100" s="403"/>
      <c r="BT100" s="403"/>
      <c r="BU100" s="403"/>
      <c r="BV100" s="403"/>
      <c r="BW100" s="279"/>
      <c r="BX100" s="280"/>
      <c r="BY100" s="403"/>
      <c r="BZ100" s="403"/>
      <c r="CA100" s="403"/>
      <c r="CB100" s="403"/>
      <c r="CC100" s="403"/>
      <c r="CD100" s="403"/>
      <c r="CE100" s="279"/>
      <c r="CF100" s="280"/>
      <c r="CG100" s="403"/>
      <c r="CH100" s="403"/>
      <c r="CI100" s="403"/>
      <c r="CJ100" s="403"/>
      <c r="CK100" s="403"/>
      <c r="CL100" s="403"/>
      <c r="CM100" s="279"/>
      <c r="CN100" s="280"/>
      <c r="CO100" s="403"/>
      <c r="CP100" s="403"/>
      <c r="CQ100" s="403"/>
      <c r="CR100" s="403"/>
      <c r="CS100" s="403"/>
      <c r="CT100" s="403"/>
      <c r="CU100" s="279"/>
      <c r="CV100" s="280"/>
      <c r="CW100" s="403"/>
      <c r="CX100" s="403"/>
      <c r="CY100" s="403"/>
      <c r="CZ100" s="403"/>
      <c r="DA100" s="403"/>
      <c r="DB100" s="403"/>
      <c r="DC100" s="279"/>
      <c r="DD100" s="280"/>
      <c r="DE100" s="403"/>
      <c r="DF100" s="403"/>
      <c r="DG100" s="403"/>
      <c r="DH100" s="403"/>
      <c r="DI100" s="403"/>
      <c r="DJ100" s="403"/>
      <c r="DK100" s="279"/>
      <c r="DL100" s="280"/>
      <c r="DM100" s="403"/>
      <c r="DN100" s="403"/>
      <c r="DO100" s="403"/>
      <c r="DP100" s="403"/>
      <c r="DQ100" s="403"/>
      <c r="DR100" s="403"/>
      <c r="DS100" s="279"/>
      <c r="DT100" s="280"/>
      <c r="DU100" s="403"/>
      <c r="DV100" s="403"/>
      <c r="DW100" s="403"/>
      <c r="DX100" s="403"/>
      <c r="DY100" s="403"/>
      <c r="DZ100" s="403"/>
      <c r="EA100" s="279"/>
      <c r="EB100" s="280"/>
      <c r="EC100" s="403"/>
      <c r="ED100" s="403"/>
      <c r="EE100" s="403"/>
      <c r="EF100" s="403"/>
      <c r="EG100" s="403"/>
      <c r="EH100" s="403"/>
      <c r="EI100" s="279"/>
      <c r="EJ100" s="280"/>
      <c r="EK100" s="403"/>
      <c r="EL100" s="403"/>
      <c r="EM100" s="403"/>
      <c r="EN100" s="403"/>
      <c r="EO100" s="403"/>
      <c r="EP100" s="403"/>
      <c r="EQ100" s="279"/>
      <c r="ER100" s="280"/>
      <c r="ES100" s="403"/>
      <c r="ET100" s="403"/>
      <c r="EU100" s="403"/>
      <c r="EV100" s="403"/>
      <c r="EW100" s="403"/>
      <c r="EX100" s="403"/>
      <c r="EY100" s="279"/>
      <c r="EZ100" s="280"/>
      <c r="FA100" s="403"/>
      <c r="FB100" s="403"/>
      <c r="FC100" s="403"/>
      <c r="FD100" s="403"/>
      <c r="FE100" s="403"/>
      <c r="FF100" s="403"/>
      <c r="FG100" s="279"/>
      <c r="FH100" s="280"/>
      <c r="FI100" s="403"/>
      <c r="FJ100" s="403"/>
      <c r="FK100" s="403"/>
      <c r="FL100" s="403"/>
      <c r="FM100" s="403"/>
      <c r="FN100" s="403"/>
      <c r="FO100" s="279"/>
      <c r="FP100" s="280"/>
      <c r="FQ100" s="403"/>
      <c r="FR100" s="403"/>
      <c r="FS100" s="403"/>
      <c r="FT100" s="403"/>
      <c r="FU100" s="403"/>
      <c r="FV100" s="403"/>
      <c r="FW100" s="279"/>
      <c r="FX100" s="280"/>
      <c r="FY100" s="403"/>
      <c r="FZ100" s="403"/>
      <c r="GA100" s="403"/>
      <c r="GB100" s="403"/>
      <c r="GC100" s="403"/>
      <c r="GD100" s="403"/>
      <c r="GE100" s="279"/>
      <c r="GF100" s="280"/>
      <c r="GG100" s="403"/>
      <c r="GH100" s="403"/>
      <c r="GI100" s="403"/>
      <c r="GJ100" s="403"/>
      <c r="GK100" s="403"/>
      <c r="GL100" s="403"/>
      <c r="GM100" s="279"/>
      <c r="GN100" s="280"/>
      <c r="GO100" s="403"/>
      <c r="GP100" s="403"/>
      <c r="GQ100" s="403"/>
      <c r="GR100" s="403"/>
      <c r="GS100" s="403"/>
      <c r="GT100" s="403"/>
      <c r="GU100" s="279"/>
      <c r="GV100" s="280"/>
      <c r="GW100" s="403"/>
      <c r="GX100" s="403"/>
      <c r="GY100" s="403"/>
      <c r="GZ100" s="403"/>
      <c r="HA100" s="403"/>
      <c r="HB100" s="403"/>
      <c r="HC100" s="279"/>
      <c r="HD100" s="280"/>
      <c r="HE100" s="403"/>
      <c r="HF100" s="403"/>
      <c r="HG100" s="403"/>
      <c r="HH100" s="403"/>
      <c r="HI100" s="403"/>
      <c r="HJ100" s="403"/>
      <c r="HK100" s="279"/>
      <c r="HL100" s="280"/>
      <c r="HM100" s="403"/>
      <c r="HN100" s="403"/>
      <c r="HO100" s="403"/>
      <c r="HP100" s="403"/>
      <c r="HQ100" s="403"/>
      <c r="HR100" s="403"/>
      <c r="HS100" s="279"/>
      <c r="HT100" s="280"/>
      <c r="HU100" s="403"/>
      <c r="HV100" s="403"/>
      <c r="HW100" s="403"/>
      <c r="HX100" s="403"/>
      <c r="HY100" s="403"/>
      <c r="HZ100" s="403"/>
      <c r="IA100" s="279"/>
      <c r="IB100" s="280"/>
      <c r="IC100" s="403"/>
      <c r="ID100" s="403"/>
      <c r="IE100" s="403"/>
      <c r="IF100" s="403"/>
      <c r="IG100" s="403"/>
      <c r="IH100" s="403"/>
      <c r="II100" s="279"/>
      <c r="IJ100" s="280"/>
      <c r="IK100" s="403"/>
      <c r="IL100" s="403"/>
      <c r="IM100" s="403"/>
      <c r="IN100" s="403"/>
      <c r="IO100" s="403"/>
      <c r="IP100" s="403"/>
    </row>
    <row r="101" customFormat="false" ht="13.5" hidden="false" customHeight="true" outlineLevel="0" collapsed="false">
      <c r="A101" s="399" t="s">
        <v>835</v>
      </c>
      <c r="B101" s="399"/>
      <c r="C101" s="399"/>
      <c r="D101" s="399"/>
      <c r="E101" s="399"/>
      <c r="F101" s="236"/>
      <c r="G101" s="48"/>
    </row>
    <row r="102" customFormat="false" ht="13.5" hidden="false" customHeight="true" outlineLevel="0" collapsed="false">
      <c r="A102" s="282"/>
      <c r="B102" s="258"/>
      <c r="C102" s="259"/>
      <c r="D102" s="259"/>
      <c r="E102" s="283"/>
      <c r="F102" s="236"/>
      <c r="G102" s="48"/>
    </row>
    <row r="103" customFormat="false" ht="13.5" hidden="false" customHeight="true" outlineLevel="0" collapsed="false">
      <c r="A103" s="282"/>
      <c r="B103" s="258"/>
      <c r="C103" s="259"/>
      <c r="D103" s="259"/>
      <c r="E103" s="283"/>
      <c r="F103" s="236"/>
      <c r="G103" s="48"/>
    </row>
    <row r="104" customFormat="false" ht="13.5" hidden="false" customHeight="true" outlineLevel="0" collapsed="false">
      <c r="A104" s="400" t="s">
        <v>836</v>
      </c>
      <c r="B104" s="400"/>
      <c r="C104" s="400"/>
      <c r="D104" s="400"/>
      <c r="E104" s="400"/>
      <c r="F104" s="236"/>
      <c r="G104" s="48"/>
    </row>
    <row r="105" customFormat="false" ht="13.5" hidden="false" customHeight="true" outlineLevel="0" collapsed="false">
      <c r="A105" s="282"/>
      <c r="B105" s="258"/>
      <c r="C105" s="259"/>
      <c r="D105" s="259"/>
      <c r="E105" s="283"/>
      <c r="F105" s="236"/>
      <c r="G105" s="48"/>
    </row>
    <row r="106" customFormat="false" ht="13.5" hidden="false" customHeight="true" outlineLevel="0" collapsed="false">
      <c r="A106" s="282"/>
      <c r="B106" s="258"/>
      <c r="C106" s="259"/>
      <c r="D106" s="259"/>
      <c r="E106" s="283"/>
      <c r="F106" s="236"/>
      <c r="G106" s="48"/>
    </row>
    <row r="107" customFormat="false" ht="13.5" hidden="false" customHeight="true" outlineLevel="0" collapsed="false">
      <c r="A107" s="282"/>
      <c r="B107" s="258"/>
      <c r="C107" s="259"/>
      <c r="D107" s="259"/>
      <c r="E107" s="283"/>
      <c r="F107" s="236"/>
      <c r="G107" s="48"/>
    </row>
    <row r="108" customFormat="false" ht="13.5" hidden="false" customHeight="true" outlineLevel="0" collapsed="false">
      <c r="A108" s="400" t="s">
        <v>829</v>
      </c>
      <c r="B108" s="400"/>
      <c r="C108" s="400"/>
      <c r="D108" s="400"/>
      <c r="E108" s="400"/>
      <c r="F108" s="236"/>
      <c r="G108" s="48"/>
    </row>
    <row r="109" customFormat="false" ht="13.5" hidden="false" customHeight="true" outlineLevel="0" collapsed="false">
      <c r="A109" s="282"/>
      <c r="B109" s="258" t="s">
        <v>829</v>
      </c>
      <c r="C109" s="259" t="s">
        <v>762</v>
      </c>
      <c r="D109" s="259" t="n">
        <v>1</v>
      </c>
      <c r="E109" s="283"/>
      <c r="F109" s="284"/>
      <c r="G109" s="48"/>
    </row>
    <row r="110" customFormat="false" ht="13.5" hidden="false" customHeight="true" outlineLevel="0" collapsed="false">
      <c r="A110" s="400" t="s">
        <v>837</v>
      </c>
      <c r="B110" s="400"/>
      <c r="C110" s="400"/>
      <c r="D110" s="400"/>
      <c r="E110" s="400"/>
      <c r="F110" s="236"/>
      <c r="G110" s="48"/>
    </row>
    <row r="111" customFormat="false" ht="13.5" hidden="false" customHeight="true" outlineLevel="0" collapsed="false">
      <c r="A111" s="282"/>
      <c r="B111" s="258" t="s">
        <v>837</v>
      </c>
      <c r="C111" s="259" t="s">
        <v>762</v>
      </c>
      <c r="D111" s="259" t="n">
        <v>1</v>
      </c>
      <c r="E111" s="283"/>
      <c r="F111" s="284"/>
      <c r="G111" s="48"/>
    </row>
    <row r="112" customFormat="false" ht="13.5" hidden="false" customHeight="true" outlineLevel="0" collapsed="false">
      <c r="A112" s="400" t="s">
        <v>838</v>
      </c>
      <c r="B112" s="400"/>
      <c r="C112" s="400"/>
      <c r="D112" s="400"/>
      <c r="E112" s="400"/>
      <c r="F112" s="236"/>
      <c r="G112" s="48"/>
    </row>
    <row r="113" customFormat="false" ht="13.5" hidden="false" customHeight="true" outlineLevel="0" collapsed="false">
      <c r="A113" s="282"/>
      <c r="B113" s="258" t="s">
        <v>839</v>
      </c>
      <c r="C113" s="259" t="s">
        <v>762</v>
      </c>
      <c r="D113" s="259" t="n">
        <v>1</v>
      </c>
      <c r="E113" s="283"/>
      <c r="F113" s="284"/>
      <c r="G113" s="48"/>
    </row>
    <row r="114" customFormat="false" ht="13.5" hidden="false" customHeight="true" outlineLevel="0" collapsed="false">
      <c r="A114" s="282"/>
      <c r="B114" s="258" t="s">
        <v>840</v>
      </c>
      <c r="C114" s="259" t="s">
        <v>762</v>
      </c>
      <c r="D114" s="259" t="n">
        <v>1</v>
      </c>
      <c r="E114" s="283"/>
      <c r="F114" s="285"/>
      <c r="G114" s="48"/>
    </row>
    <row r="115" customFormat="false" ht="13.5" hidden="false" customHeight="true" outlineLevel="0" collapsed="false">
      <c r="A115" s="282"/>
      <c r="B115" s="258" t="s">
        <v>841</v>
      </c>
      <c r="C115" s="259" t="s">
        <v>762</v>
      </c>
      <c r="D115" s="259" t="n">
        <v>1</v>
      </c>
      <c r="E115" s="283"/>
      <c r="F115" s="285"/>
      <c r="G115" s="48"/>
    </row>
    <row r="116" customFormat="false" ht="13.5" hidden="false" customHeight="true" outlineLevel="0" collapsed="false">
      <c r="A116" s="282"/>
      <c r="B116" s="258" t="s">
        <v>842</v>
      </c>
      <c r="C116" s="259" t="s">
        <v>762</v>
      </c>
      <c r="D116" s="259" t="n">
        <v>1</v>
      </c>
      <c r="E116" s="283"/>
      <c r="F116" s="285"/>
      <c r="G116" s="48"/>
    </row>
    <row r="117" customFormat="false" ht="13.5" hidden="false" customHeight="true" outlineLevel="0" collapsed="false">
      <c r="A117" s="282"/>
      <c r="B117" s="258" t="s">
        <v>843</v>
      </c>
      <c r="C117" s="259" t="s">
        <v>762</v>
      </c>
      <c r="D117" s="259" t="n">
        <v>5</v>
      </c>
      <c r="E117" s="283"/>
      <c r="F117" s="285"/>
      <c r="G117" s="48"/>
    </row>
    <row r="118" customFormat="false" ht="13.5" hidden="false" customHeight="true" outlineLevel="0" collapsed="false">
      <c r="A118" s="282"/>
      <c r="B118" s="258" t="s">
        <v>844</v>
      </c>
      <c r="C118" s="259" t="s">
        <v>762</v>
      </c>
      <c r="D118" s="259" t="n">
        <v>3</v>
      </c>
      <c r="E118" s="283"/>
      <c r="F118" s="285"/>
      <c r="G118" s="48"/>
    </row>
    <row r="119" customFormat="false" ht="13.5" hidden="false" customHeight="true" outlineLevel="0" collapsed="false">
      <c r="A119" s="282"/>
      <c r="B119" s="258" t="s">
        <v>845</v>
      </c>
      <c r="C119" s="259" t="s">
        <v>762</v>
      </c>
      <c r="D119" s="259" t="n">
        <v>1</v>
      </c>
      <c r="E119" s="283"/>
      <c r="F119" s="285"/>
      <c r="G119" s="48"/>
    </row>
    <row r="120" customFormat="false" ht="13.5" hidden="false" customHeight="true" outlineLevel="0" collapsed="false">
      <c r="A120" s="286"/>
      <c r="B120" s="287" t="s">
        <v>846</v>
      </c>
      <c r="C120" s="259" t="s">
        <v>762</v>
      </c>
      <c r="D120" s="289" t="n">
        <v>1</v>
      </c>
      <c r="E120" s="288"/>
      <c r="F120" s="285"/>
      <c r="G120" s="48"/>
    </row>
    <row r="121" customFormat="false" ht="13.5" hidden="false" customHeight="true" outlineLevel="0" collapsed="false">
      <c r="A121" s="286"/>
      <c r="B121" s="287" t="s">
        <v>847</v>
      </c>
      <c r="C121" s="259" t="s">
        <v>762</v>
      </c>
      <c r="D121" s="289" t="n">
        <v>2</v>
      </c>
      <c r="E121" s="288"/>
      <c r="F121" s="285"/>
      <c r="G121" s="48"/>
    </row>
    <row r="122" customFormat="false" ht="13.5" hidden="false" customHeight="true" outlineLevel="0" collapsed="false">
      <c r="A122" s="286"/>
      <c r="B122" s="287" t="s">
        <v>848</v>
      </c>
      <c r="C122" s="259" t="s">
        <v>762</v>
      </c>
      <c r="D122" s="289" t="n">
        <v>4</v>
      </c>
      <c r="E122" s="288"/>
      <c r="F122" s="285"/>
      <c r="G122" s="48"/>
    </row>
    <row r="123" s="218" customFormat="true" ht="15.95" hidden="false" customHeight="true" outlineLevel="0" collapsed="false">
      <c r="A123" s="290"/>
      <c r="B123" s="396" t="s">
        <v>849</v>
      </c>
      <c r="C123" s="396"/>
      <c r="D123" s="396"/>
      <c r="E123" s="396"/>
      <c r="F123" s="238"/>
    </row>
    <row r="124" s="225" customFormat="true" ht="15.95" hidden="false" customHeight="true" outlineLevel="0" collapsed="false">
      <c r="A124" s="235" t="s">
        <v>850</v>
      </c>
      <c r="B124" s="235"/>
      <c r="C124" s="235"/>
      <c r="D124" s="235"/>
      <c r="E124" s="235"/>
      <c r="F124" s="235"/>
      <c r="G124" s="402"/>
      <c r="H124" s="402"/>
      <c r="I124" s="402"/>
      <c r="J124" s="402"/>
      <c r="K124" s="279"/>
      <c r="L124" s="280"/>
      <c r="M124" s="403"/>
      <c r="N124" s="403"/>
      <c r="O124" s="403"/>
      <c r="P124" s="403"/>
      <c r="Q124" s="403"/>
      <c r="R124" s="403"/>
      <c r="S124" s="279"/>
      <c r="T124" s="280"/>
      <c r="U124" s="403"/>
      <c r="V124" s="403"/>
      <c r="W124" s="403"/>
      <c r="X124" s="403"/>
      <c r="Y124" s="403"/>
      <c r="Z124" s="403"/>
      <c r="AA124" s="279"/>
      <c r="AB124" s="280"/>
      <c r="AC124" s="403"/>
      <c r="AD124" s="403"/>
      <c r="AE124" s="403"/>
      <c r="AF124" s="403"/>
      <c r="AG124" s="403"/>
      <c r="AH124" s="403"/>
      <c r="AI124" s="279"/>
      <c r="AJ124" s="280"/>
      <c r="AK124" s="403"/>
      <c r="AL124" s="403"/>
      <c r="AM124" s="403"/>
      <c r="AN124" s="403"/>
      <c r="AO124" s="403"/>
      <c r="AP124" s="403"/>
      <c r="AQ124" s="279"/>
      <c r="AR124" s="280"/>
      <c r="AS124" s="403"/>
      <c r="AT124" s="403"/>
      <c r="AU124" s="403"/>
      <c r="AV124" s="403"/>
      <c r="AW124" s="403"/>
      <c r="AX124" s="403"/>
      <c r="AY124" s="279"/>
      <c r="AZ124" s="280"/>
      <c r="BA124" s="403"/>
      <c r="BB124" s="403"/>
      <c r="BC124" s="403"/>
      <c r="BD124" s="403"/>
      <c r="BE124" s="403"/>
      <c r="BF124" s="403"/>
      <c r="BG124" s="279"/>
      <c r="BH124" s="280"/>
      <c r="BI124" s="403"/>
      <c r="BJ124" s="403"/>
      <c r="BK124" s="403"/>
      <c r="BL124" s="403"/>
      <c r="BM124" s="403"/>
      <c r="BN124" s="403"/>
      <c r="BO124" s="279"/>
      <c r="BP124" s="280"/>
      <c r="BQ124" s="403"/>
      <c r="BR124" s="403"/>
      <c r="BS124" s="403"/>
      <c r="BT124" s="403"/>
      <c r="BU124" s="403"/>
      <c r="BV124" s="403"/>
      <c r="BW124" s="279"/>
      <c r="BX124" s="280"/>
      <c r="BY124" s="403"/>
      <c r="BZ124" s="403"/>
      <c r="CA124" s="403"/>
      <c r="CB124" s="403"/>
      <c r="CC124" s="403"/>
      <c r="CD124" s="403"/>
      <c r="CE124" s="279"/>
      <c r="CF124" s="280"/>
      <c r="CG124" s="403"/>
      <c r="CH124" s="403"/>
      <c r="CI124" s="403"/>
      <c r="CJ124" s="403"/>
      <c r="CK124" s="403"/>
      <c r="CL124" s="403"/>
      <c r="CM124" s="279"/>
      <c r="CN124" s="280"/>
      <c r="CO124" s="403"/>
      <c r="CP124" s="403"/>
      <c r="CQ124" s="403"/>
      <c r="CR124" s="403"/>
      <c r="CS124" s="403"/>
      <c r="CT124" s="403"/>
      <c r="CU124" s="279"/>
      <c r="CV124" s="280"/>
      <c r="CW124" s="403"/>
      <c r="CX124" s="403"/>
      <c r="CY124" s="403"/>
      <c r="CZ124" s="403"/>
      <c r="DA124" s="403"/>
      <c r="DB124" s="403"/>
      <c r="DC124" s="279"/>
      <c r="DD124" s="280"/>
      <c r="DE124" s="403"/>
      <c r="DF124" s="403"/>
      <c r="DG124" s="403"/>
      <c r="DH124" s="403"/>
      <c r="DI124" s="403"/>
      <c r="DJ124" s="403"/>
      <c r="DK124" s="279"/>
      <c r="DL124" s="280"/>
      <c r="DM124" s="403"/>
      <c r="DN124" s="403"/>
      <c r="DO124" s="403"/>
      <c r="DP124" s="403"/>
      <c r="DQ124" s="403"/>
      <c r="DR124" s="403"/>
      <c r="DS124" s="279"/>
      <c r="DT124" s="280"/>
      <c r="DU124" s="403"/>
      <c r="DV124" s="403"/>
      <c r="DW124" s="403"/>
      <c r="DX124" s="403"/>
      <c r="DY124" s="403"/>
      <c r="DZ124" s="403"/>
      <c r="EA124" s="279"/>
      <c r="EB124" s="280"/>
      <c r="EC124" s="403"/>
      <c r="ED124" s="403"/>
      <c r="EE124" s="403"/>
      <c r="EF124" s="403"/>
      <c r="EG124" s="403"/>
      <c r="EH124" s="403"/>
      <c r="EI124" s="279"/>
      <c r="EJ124" s="280"/>
      <c r="EK124" s="403"/>
      <c r="EL124" s="403"/>
      <c r="EM124" s="403"/>
      <c r="EN124" s="403"/>
      <c r="EO124" s="403"/>
      <c r="EP124" s="403"/>
      <c r="EQ124" s="279"/>
      <c r="ER124" s="280"/>
      <c r="ES124" s="403"/>
      <c r="ET124" s="403"/>
      <c r="EU124" s="403"/>
      <c r="EV124" s="403"/>
      <c r="EW124" s="403"/>
      <c r="EX124" s="403"/>
      <c r="EY124" s="279"/>
      <c r="EZ124" s="280"/>
      <c r="FA124" s="403"/>
      <c r="FB124" s="403"/>
      <c r="FC124" s="403"/>
      <c r="FD124" s="403"/>
      <c r="FE124" s="403"/>
      <c r="FF124" s="403"/>
      <c r="FG124" s="279"/>
      <c r="FH124" s="280"/>
      <c r="FI124" s="403"/>
      <c r="FJ124" s="403"/>
      <c r="FK124" s="403"/>
      <c r="FL124" s="403"/>
      <c r="FM124" s="403"/>
      <c r="FN124" s="403"/>
      <c r="FO124" s="279"/>
      <c r="FP124" s="280"/>
      <c r="FQ124" s="403"/>
      <c r="FR124" s="403"/>
      <c r="FS124" s="403"/>
      <c r="FT124" s="403"/>
      <c r="FU124" s="403"/>
      <c r="FV124" s="403"/>
      <c r="FW124" s="279"/>
      <c r="FX124" s="280"/>
      <c r="FY124" s="403"/>
      <c r="FZ124" s="403"/>
      <c r="GA124" s="403"/>
      <c r="GB124" s="403"/>
      <c r="GC124" s="403"/>
      <c r="GD124" s="403"/>
      <c r="GE124" s="279"/>
      <c r="GF124" s="280"/>
      <c r="GG124" s="403"/>
      <c r="GH124" s="403"/>
      <c r="GI124" s="403"/>
      <c r="GJ124" s="403"/>
      <c r="GK124" s="403"/>
      <c r="GL124" s="403"/>
      <c r="GM124" s="279"/>
      <c r="GN124" s="280"/>
      <c r="GO124" s="403"/>
      <c r="GP124" s="403"/>
      <c r="GQ124" s="403"/>
      <c r="GR124" s="403"/>
      <c r="GS124" s="403"/>
      <c r="GT124" s="403"/>
      <c r="GU124" s="279"/>
      <c r="GV124" s="280"/>
      <c r="GW124" s="403"/>
      <c r="GX124" s="403"/>
      <c r="GY124" s="403"/>
      <c r="GZ124" s="403"/>
      <c r="HA124" s="403"/>
      <c r="HB124" s="403"/>
      <c r="HC124" s="279"/>
      <c r="HD124" s="280"/>
      <c r="HE124" s="403"/>
      <c r="HF124" s="403"/>
      <c r="HG124" s="403"/>
      <c r="HH124" s="403"/>
      <c r="HI124" s="403"/>
      <c r="HJ124" s="403"/>
      <c r="HK124" s="279"/>
      <c r="HL124" s="280"/>
      <c r="HM124" s="403"/>
      <c r="HN124" s="403"/>
      <c r="HO124" s="403"/>
      <c r="HP124" s="403"/>
      <c r="HQ124" s="403"/>
      <c r="HR124" s="403"/>
      <c r="HS124" s="279"/>
      <c r="HT124" s="280"/>
      <c r="HU124" s="403"/>
      <c r="HV124" s="403"/>
      <c r="HW124" s="403"/>
      <c r="HX124" s="403"/>
      <c r="HY124" s="403"/>
      <c r="HZ124" s="403"/>
      <c r="IA124" s="279"/>
      <c r="IB124" s="280"/>
      <c r="IC124" s="403"/>
      <c r="ID124" s="403"/>
      <c r="IE124" s="403"/>
      <c r="IF124" s="403"/>
      <c r="IG124" s="403"/>
      <c r="IH124" s="403"/>
      <c r="II124" s="279"/>
      <c r="IJ124" s="280"/>
      <c r="IK124" s="403"/>
      <c r="IL124" s="403"/>
      <c r="IM124" s="403"/>
      <c r="IN124" s="403"/>
      <c r="IO124" s="403"/>
      <c r="IP124" s="403"/>
    </row>
    <row r="125" customFormat="false" ht="13.5" hidden="false" customHeight="true" outlineLevel="0" collapsed="false">
      <c r="A125" s="399" t="s">
        <v>835</v>
      </c>
      <c r="B125" s="399"/>
      <c r="C125" s="399"/>
      <c r="D125" s="399"/>
      <c r="E125" s="399"/>
      <c r="F125" s="236"/>
      <c r="G125" s="48"/>
    </row>
    <row r="126" customFormat="false" ht="13.5" hidden="false" customHeight="true" outlineLevel="0" collapsed="false">
      <c r="A126" s="282"/>
      <c r="B126" s="258"/>
      <c r="C126" s="259"/>
      <c r="D126" s="259"/>
      <c r="E126" s="283"/>
      <c r="F126" s="236"/>
      <c r="G126" s="48"/>
    </row>
    <row r="127" customFormat="false" ht="13.5" hidden="false" customHeight="true" outlineLevel="0" collapsed="false">
      <c r="A127" s="282"/>
      <c r="B127" s="258"/>
      <c r="C127" s="259"/>
      <c r="D127" s="259"/>
      <c r="E127" s="283"/>
      <c r="F127" s="236"/>
      <c r="G127" s="48"/>
    </row>
    <row r="128" customFormat="false" ht="13.5" hidden="false" customHeight="true" outlineLevel="0" collapsed="false">
      <c r="A128" s="400" t="s">
        <v>836</v>
      </c>
      <c r="B128" s="400"/>
      <c r="C128" s="400"/>
      <c r="D128" s="400"/>
      <c r="E128" s="400"/>
      <c r="F128" s="236"/>
      <c r="G128" s="48"/>
    </row>
    <row r="129" customFormat="false" ht="13.5" hidden="false" customHeight="true" outlineLevel="0" collapsed="false">
      <c r="A129" s="282"/>
      <c r="B129" s="258"/>
      <c r="C129" s="259"/>
      <c r="D129" s="259"/>
      <c r="E129" s="283"/>
      <c r="F129" s="236"/>
      <c r="G129" s="48"/>
    </row>
    <row r="130" customFormat="false" ht="13.5" hidden="false" customHeight="true" outlineLevel="0" collapsed="false">
      <c r="A130" s="282"/>
      <c r="B130" s="258"/>
      <c r="C130" s="259"/>
      <c r="D130" s="259"/>
      <c r="E130" s="283"/>
      <c r="F130" s="236"/>
      <c r="G130" s="48"/>
    </row>
    <row r="131" customFormat="false" ht="13.5" hidden="false" customHeight="true" outlineLevel="0" collapsed="false">
      <c r="A131" s="282"/>
      <c r="B131" s="258"/>
      <c r="C131" s="259"/>
      <c r="D131" s="259"/>
      <c r="E131" s="283"/>
      <c r="F131" s="236"/>
      <c r="G131" s="48"/>
    </row>
    <row r="132" customFormat="false" ht="13.5" hidden="false" customHeight="true" outlineLevel="0" collapsed="false">
      <c r="A132" s="400" t="s">
        <v>829</v>
      </c>
      <c r="B132" s="400"/>
      <c r="C132" s="400"/>
      <c r="D132" s="400"/>
      <c r="E132" s="400"/>
      <c r="F132" s="236"/>
      <c r="G132" s="48"/>
    </row>
    <row r="133" customFormat="false" ht="13.5" hidden="false" customHeight="true" outlineLevel="0" collapsed="false">
      <c r="A133" s="282"/>
      <c r="B133" s="258" t="s">
        <v>829</v>
      </c>
      <c r="C133" s="259" t="s">
        <v>762</v>
      </c>
      <c r="D133" s="259" t="n">
        <v>1</v>
      </c>
      <c r="E133" s="283"/>
      <c r="F133" s="284"/>
      <c r="G133" s="48"/>
    </row>
    <row r="134" customFormat="false" ht="13.5" hidden="false" customHeight="true" outlineLevel="0" collapsed="false">
      <c r="A134" s="400" t="s">
        <v>837</v>
      </c>
      <c r="B134" s="400"/>
      <c r="C134" s="400"/>
      <c r="D134" s="400"/>
      <c r="E134" s="400"/>
      <c r="F134" s="236"/>
      <c r="G134" s="48"/>
    </row>
    <row r="135" customFormat="false" ht="13.5" hidden="false" customHeight="true" outlineLevel="0" collapsed="false">
      <c r="A135" s="282"/>
      <c r="B135" s="258" t="s">
        <v>837</v>
      </c>
      <c r="C135" s="259" t="s">
        <v>762</v>
      </c>
      <c r="D135" s="259" t="n">
        <v>1</v>
      </c>
      <c r="E135" s="283"/>
      <c r="F135" s="284"/>
      <c r="G135" s="48"/>
    </row>
    <row r="136" customFormat="false" ht="13.5" hidden="false" customHeight="true" outlineLevel="0" collapsed="false">
      <c r="A136" s="400" t="s">
        <v>838</v>
      </c>
      <c r="B136" s="400"/>
      <c r="C136" s="400"/>
      <c r="D136" s="400"/>
      <c r="E136" s="400"/>
      <c r="F136" s="236"/>
      <c r="G136" s="48"/>
    </row>
    <row r="137" customFormat="false" ht="13.5" hidden="false" customHeight="true" outlineLevel="0" collapsed="false">
      <c r="A137" s="282"/>
      <c r="B137" s="258" t="s">
        <v>851</v>
      </c>
      <c r="C137" s="259" t="s">
        <v>762</v>
      </c>
      <c r="D137" s="259" t="n">
        <v>1</v>
      </c>
      <c r="E137" s="283"/>
      <c r="F137" s="284"/>
      <c r="G137" s="48"/>
    </row>
    <row r="138" customFormat="false" ht="13.5" hidden="false" customHeight="true" outlineLevel="0" collapsed="false">
      <c r="A138" s="282"/>
      <c r="B138" s="258" t="s">
        <v>852</v>
      </c>
      <c r="C138" s="259" t="s">
        <v>762</v>
      </c>
      <c r="D138" s="259" t="n">
        <v>1</v>
      </c>
      <c r="E138" s="283"/>
      <c r="F138" s="285"/>
      <c r="G138" s="48"/>
    </row>
    <row r="139" customFormat="false" ht="13.5" hidden="false" customHeight="true" outlineLevel="0" collapsed="false">
      <c r="A139" s="282"/>
      <c r="B139" s="258" t="s">
        <v>853</v>
      </c>
      <c r="C139" s="259" t="s">
        <v>762</v>
      </c>
      <c r="D139" s="259" t="n">
        <v>1</v>
      </c>
      <c r="E139" s="283"/>
      <c r="F139" s="285"/>
      <c r="G139" s="48"/>
    </row>
    <row r="140" s="218" customFormat="true" ht="15.95" hidden="false" customHeight="true" outlineLevel="0" collapsed="false">
      <c r="A140" s="290"/>
      <c r="B140" s="396" t="s">
        <v>854</v>
      </c>
      <c r="C140" s="396"/>
      <c r="D140" s="396"/>
      <c r="E140" s="396"/>
      <c r="F140" s="238"/>
    </row>
    <row r="141" s="234" customFormat="true" ht="15.95" hidden="false" customHeight="true" outlineLevel="0" collapsed="false">
      <c r="A141" s="230"/>
      <c r="B141" s="396" t="s">
        <v>855</v>
      </c>
      <c r="C141" s="396"/>
      <c r="D141" s="396"/>
      <c r="E141" s="396"/>
      <c r="F141" s="238"/>
      <c r="G141" s="218"/>
      <c r="H141" s="218"/>
    </row>
  </sheetData>
  <mergeCells count="169">
    <mergeCell ref="A4:F4"/>
    <mergeCell ref="A5:F5"/>
    <mergeCell ref="A6:F6"/>
    <mergeCell ref="B17:E17"/>
    <mergeCell ref="B18:F18"/>
    <mergeCell ref="B32:E32"/>
    <mergeCell ref="A33:F33"/>
    <mergeCell ref="B36:E36"/>
    <mergeCell ref="A37:F37"/>
    <mergeCell ref="A38:F38"/>
    <mergeCell ref="A39:E39"/>
    <mergeCell ref="A46:F46"/>
    <mergeCell ref="A47:E47"/>
    <mergeCell ref="A51:F51"/>
    <mergeCell ref="A52:E52"/>
    <mergeCell ref="B56:E56"/>
    <mergeCell ref="A57:F57"/>
    <mergeCell ref="A58:F58"/>
    <mergeCell ref="A61:E61"/>
    <mergeCell ref="A66:F66"/>
    <mergeCell ref="A69:E69"/>
    <mergeCell ref="A74:F74"/>
    <mergeCell ref="A77:E77"/>
    <mergeCell ref="B82:E82"/>
    <mergeCell ref="A83:F83"/>
    <mergeCell ref="B91:E91"/>
    <mergeCell ref="A92:F92"/>
    <mergeCell ref="G92:J92"/>
    <mergeCell ref="M92:R92"/>
    <mergeCell ref="U92:Z92"/>
    <mergeCell ref="AC92:AH92"/>
    <mergeCell ref="AK92:AP92"/>
    <mergeCell ref="AS92:AX92"/>
    <mergeCell ref="BA92:BF92"/>
    <mergeCell ref="BI92:BN92"/>
    <mergeCell ref="BQ92:BV92"/>
    <mergeCell ref="BY92:CD92"/>
    <mergeCell ref="CG92:CL92"/>
    <mergeCell ref="CO92:CT92"/>
    <mergeCell ref="CW92:DB92"/>
    <mergeCell ref="DE92:DJ92"/>
    <mergeCell ref="DM92:DR92"/>
    <mergeCell ref="DU92:DZ92"/>
    <mergeCell ref="EC92:EH92"/>
    <mergeCell ref="EK92:EP92"/>
    <mergeCell ref="ES92:EX92"/>
    <mergeCell ref="FA92:FF92"/>
    <mergeCell ref="FI92:FN92"/>
    <mergeCell ref="FQ92:FV92"/>
    <mergeCell ref="FY92:GD92"/>
    <mergeCell ref="GG92:GL92"/>
    <mergeCell ref="GO92:GT92"/>
    <mergeCell ref="GW92:HB92"/>
    <mergeCell ref="HE92:HJ92"/>
    <mergeCell ref="HM92:HR92"/>
    <mergeCell ref="HU92:HZ92"/>
    <mergeCell ref="IC92:IH92"/>
    <mergeCell ref="IK92:IP92"/>
    <mergeCell ref="B96:E96"/>
    <mergeCell ref="A97:F97"/>
    <mergeCell ref="G97:J97"/>
    <mergeCell ref="M97:R97"/>
    <mergeCell ref="U97:Z97"/>
    <mergeCell ref="AC97:AH97"/>
    <mergeCell ref="AK97:AP97"/>
    <mergeCell ref="AS97:AX97"/>
    <mergeCell ref="BA97:BF97"/>
    <mergeCell ref="BI97:BN97"/>
    <mergeCell ref="BQ97:BV97"/>
    <mergeCell ref="BY97:CD97"/>
    <mergeCell ref="CG97:CL97"/>
    <mergeCell ref="CO97:CT97"/>
    <mergeCell ref="CW97:DB97"/>
    <mergeCell ref="DE97:DJ97"/>
    <mergeCell ref="DM97:DR97"/>
    <mergeCell ref="DU97:DZ97"/>
    <mergeCell ref="EC97:EH97"/>
    <mergeCell ref="EK97:EP97"/>
    <mergeCell ref="ES97:EX97"/>
    <mergeCell ref="FA97:FF97"/>
    <mergeCell ref="FI97:FN97"/>
    <mergeCell ref="FQ97:FV97"/>
    <mergeCell ref="FY97:GD97"/>
    <mergeCell ref="GG97:GL97"/>
    <mergeCell ref="GO97:GT97"/>
    <mergeCell ref="GW97:HB97"/>
    <mergeCell ref="HE97:HJ97"/>
    <mergeCell ref="HM97:HR97"/>
    <mergeCell ref="HU97:HZ97"/>
    <mergeCell ref="IC97:IH97"/>
    <mergeCell ref="IK97:IP97"/>
    <mergeCell ref="B99:E99"/>
    <mergeCell ref="A100:F100"/>
    <mergeCell ref="G100:J100"/>
    <mergeCell ref="M100:R100"/>
    <mergeCell ref="U100:Z100"/>
    <mergeCell ref="AC100:AH100"/>
    <mergeCell ref="AK100:AP100"/>
    <mergeCell ref="AS100:AX100"/>
    <mergeCell ref="BA100:BF100"/>
    <mergeCell ref="BI100:BN100"/>
    <mergeCell ref="BQ100:BV100"/>
    <mergeCell ref="BY100:CD100"/>
    <mergeCell ref="CG100:CL100"/>
    <mergeCell ref="CO100:CT100"/>
    <mergeCell ref="CW100:DB100"/>
    <mergeCell ref="DE100:DJ100"/>
    <mergeCell ref="DM100:DR100"/>
    <mergeCell ref="DU100:DZ100"/>
    <mergeCell ref="EC100:EH100"/>
    <mergeCell ref="EK100:EP100"/>
    <mergeCell ref="ES100:EX100"/>
    <mergeCell ref="FA100:FF100"/>
    <mergeCell ref="FI100:FN100"/>
    <mergeCell ref="FQ100:FV100"/>
    <mergeCell ref="FY100:GD100"/>
    <mergeCell ref="GG100:GL100"/>
    <mergeCell ref="GO100:GT100"/>
    <mergeCell ref="GW100:HB100"/>
    <mergeCell ref="HE100:HJ100"/>
    <mergeCell ref="HM100:HR100"/>
    <mergeCell ref="HU100:HZ100"/>
    <mergeCell ref="IC100:IH100"/>
    <mergeCell ref="IK100:IP100"/>
    <mergeCell ref="A101:E101"/>
    <mergeCell ref="A104:E104"/>
    <mergeCell ref="A108:E108"/>
    <mergeCell ref="A110:E110"/>
    <mergeCell ref="A112:E112"/>
    <mergeCell ref="B123:E123"/>
    <mergeCell ref="A124:F124"/>
    <mergeCell ref="G124:J124"/>
    <mergeCell ref="M124:R124"/>
    <mergeCell ref="U124:Z124"/>
    <mergeCell ref="AC124:AH124"/>
    <mergeCell ref="AK124:AP124"/>
    <mergeCell ref="AS124:AX124"/>
    <mergeCell ref="BA124:BF124"/>
    <mergeCell ref="BI124:BN124"/>
    <mergeCell ref="BQ124:BV124"/>
    <mergeCell ref="BY124:CD124"/>
    <mergeCell ref="CG124:CL124"/>
    <mergeCell ref="CO124:CT124"/>
    <mergeCell ref="CW124:DB124"/>
    <mergeCell ref="DE124:DJ124"/>
    <mergeCell ref="DM124:DR124"/>
    <mergeCell ref="DU124:DZ124"/>
    <mergeCell ref="EC124:EH124"/>
    <mergeCell ref="EK124:EP124"/>
    <mergeCell ref="ES124:EX124"/>
    <mergeCell ref="FA124:FF124"/>
    <mergeCell ref="FI124:FN124"/>
    <mergeCell ref="FQ124:FV124"/>
    <mergeCell ref="FY124:GD124"/>
    <mergeCell ref="GG124:GL124"/>
    <mergeCell ref="GO124:GT124"/>
    <mergeCell ref="GW124:HB124"/>
    <mergeCell ref="HE124:HJ124"/>
    <mergeCell ref="HM124:HR124"/>
    <mergeCell ref="HU124:HZ124"/>
    <mergeCell ref="IC124:IH124"/>
    <mergeCell ref="IK124:IP124"/>
    <mergeCell ref="A125:E125"/>
    <mergeCell ref="A128:E128"/>
    <mergeCell ref="A132:E132"/>
    <mergeCell ref="A134:E134"/>
    <mergeCell ref="A136:E136"/>
    <mergeCell ref="B140:E140"/>
    <mergeCell ref="B141:E141"/>
  </mergeCells>
  <printOptions headings="false" gridLines="false" gridLinesSet="true" horizontalCentered="false" verticalCentered="false"/>
  <pageMargins left="0.236111111111111" right="0.196527777777778" top="0.747916666666667" bottom="0.551388888888889"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1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9" activeCellId="0" sqref="B19"/>
    </sheetView>
  </sheetViews>
  <sheetFormatPr defaultColWidth="9.13671875" defaultRowHeight="12" zeroHeight="false" outlineLevelRow="0" outlineLevelCol="0"/>
  <cols>
    <col collapsed="false" customWidth="false" hidden="false" outlineLevel="0" max="1" min="1" style="294" width="9.14"/>
    <col collapsed="false" customWidth="true" hidden="false" outlineLevel="0" max="2" min="2" style="294" width="59.13"/>
    <col collapsed="false" customWidth="true" hidden="false" outlineLevel="0" max="3" min="3" style="294" width="9.99"/>
    <col collapsed="false" customWidth="true" hidden="false" outlineLevel="0" max="4" min="4" style="295" width="12.56"/>
    <col collapsed="false" customWidth="true" hidden="false" outlineLevel="0" max="5" min="5" style="294" width="11.13"/>
    <col collapsed="false" customWidth="true" hidden="false" outlineLevel="0" max="6" min="6" style="296" width="16.56"/>
    <col collapsed="false" customWidth="true" hidden="false" outlineLevel="0" max="7" min="7" style="297" width="2.56"/>
    <col collapsed="false" customWidth="false" hidden="false" outlineLevel="0" max="257" min="8" style="294" width="9.14"/>
  </cols>
  <sheetData>
    <row r="1" s="42" customFormat="true" ht="12" hidden="false" customHeight="true" outlineLevel="0" collapsed="false">
      <c r="A1" s="45"/>
      <c r="B1" s="45"/>
      <c r="C1" s="45"/>
      <c r="D1" s="298"/>
      <c r="E1" s="45"/>
      <c r="F1" s="45"/>
      <c r="G1" s="48"/>
    </row>
    <row r="2" s="42" customFormat="true" ht="26.1" hidden="false" customHeight="true" outlineLevel="0" collapsed="false">
      <c r="A2" s="299" t="s">
        <v>747</v>
      </c>
      <c r="B2" s="299" t="s">
        <v>26</v>
      </c>
      <c r="C2" s="299" t="s">
        <v>27</v>
      </c>
      <c r="D2" s="300" t="s">
        <v>748</v>
      </c>
      <c r="E2" s="299" t="s">
        <v>749</v>
      </c>
      <c r="F2" s="301" t="s">
        <v>750</v>
      </c>
      <c r="G2" s="48"/>
    </row>
    <row r="3" s="42" customFormat="true" ht="13.5" hidden="false" customHeight="false" outlineLevel="0" collapsed="false">
      <c r="A3" s="302" t="s">
        <v>751</v>
      </c>
      <c r="B3" s="303" t="s">
        <v>752</v>
      </c>
      <c r="C3" s="303" t="s">
        <v>753</v>
      </c>
      <c r="D3" s="304" t="s">
        <v>754</v>
      </c>
      <c r="E3" s="303" t="s">
        <v>755</v>
      </c>
      <c r="F3" s="305" t="s">
        <v>756</v>
      </c>
      <c r="G3" s="48"/>
    </row>
    <row r="4" customFormat="false" ht="15.95" hidden="false" customHeight="true" outlineLevel="0" collapsed="false">
      <c r="A4" s="235" t="s">
        <v>856</v>
      </c>
      <c r="B4" s="235"/>
      <c r="C4" s="235"/>
      <c r="D4" s="235"/>
      <c r="E4" s="235"/>
      <c r="F4" s="235"/>
    </row>
    <row r="5" s="307" customFormat="true" ht="15.95" hidden="false" customHeight="true" outlineLevel="0" collapsed="false">
      <c r="A5" s="235" t="s">
        <v>857</v>
      </c>
      <c r="B5" s="235"/>
      <c r="C5" s="235"/>
      <c r="D5" s="235"/>
      <c r="E5" s="235"/>
      <c r="F5" s="235"/>
      <c r="G5" s="306"/>
    </row>
    <row r="6" s="307" customFormat="true" ht="13.5" hidden="false" customHeight="true" outlineLevel="0" collapsed="false">
      <c r="A6" s="308"/>
      <c r="B6" s="309" t="s">
        <v>858</v>
      </c>
      <c r="C6" s="310" t="s">
        <v>762</v>
      </c>
      <c r="D6" s="311" t="n">
        <v>1</v>
      </c>
      <c r="E6" s="310"/>
      <c r="F6" s="312"/>
      <c r="G6" s="306"/>
    </row>
    <row r="7" s="314" customFormat="true" ht="13.5" hidden="false" customHeight="true" outlineLevel="0" collapsed="false">
      <c r="A7" s="404" t="s">
        <v>859</v>
      </c>
      <c r="B7" s="405"/>
      <c r="C7" s="405"/>
      <c r="D7" s="406"/>
      <c r="E7" s="405"/>
      <c r="F7" s="312"/>
    </row>
    <row r="8" s="307" customFormat="true" ht="13.5" hidden="false" customHeight="true" outlineLevel="0" collapsed="false">
      <c r="A8" s="315"/>
      <c r="B8" s="316" t="s">
        <v>860</v>
      </c>
      <c r="C8" s="317" t="s">
        <v>762</v>
      </c>
      <c r="D8" s="318" t="n">
        <v>1</v>
      </c>
      <c r="E8" s="317"/>
      <c r="F8" s="312"/>
      <c r="G8" s="306"/>
    </row>
    <row r="9" s="307" customFormat="true" ht="13.5" hidden="false" customHeight="true" outlineLevel="0" collapsed="false">
      <c r="A9" s="319"/>
      <c r="B9" s="316" t="s">
        <v>861</v>
      </c>
      <c r="C9" s="317" t="s">
        <v>762</v>
      </c>
      <c r="D9" s="318" t="n">
        <v>1</v>
      </c>
      <c r="E9" s="317"/>
      <c r="F9" s="312"/>
      <c r="G9" s="306"/>
    </row>
    <row r="10" s="234" customFormat="true" ht="15.95" hidden="false" customHeight="true" outlineLevel="0" collapsed="false">
      <c r="A10" s="320" t="s">
        <v>862</v>
      </c>
      <c r="B10" s="407"/>
      <c r="C10" s="407"/>
      <c r="D10" s="321"/>
      <c r="E10" s="408"/>
      <c r="F10" s="238"/>
      <c r="G10" s="322"/>
    </row>
    <row r="11" s="307" customFormat="true" ht="15.95" hidden="false" customHeight="true" outlineLevel="0" collapsed="false">
      <c r="A11" s="235" t="s">
        <v>863</v>
      </c>
      <c r="B11" s="235"/>
      <c r="C11" s="235"/>
      <c r="D11" s="235"/>
      <c r="E11" s="235"/>
      <c r="F11" s="235"/>
      <c r="G11" s="306"/>
    </row>
    <row r="12" s="307" customFormat="true" ht="13.5" hidden="false" customHeight="true" outlineLevel="0" collapsed="false">
      <c r="A12" s="323"/>
      <c r="B12" s="267" t="s">
        <v>864</v>
      </c>
      <c r="C12" s="268" t="s">
        <v>762</v>
      </c>
      <c r="D12" s="324" t="n">
        <v>1</v>
      </c>
      <c r="E12" s="268"/>
      <c r="F12" s="236"/>
      <c r="G12" s="306"/>
    </row>
    <row r="13" customFormat="false" ht="26.25" hidden="false" customHeight="false" outlineLevel="0" collapsed="false">
      <c r="A13" s="325"/>
      <c r="B13" s="227" t="s">
        <v>865</v>
      </c>
      <c r="C13" s="228" t="s">
        <v>762</v>
      </c>
      <c r="D13" s="326" t="n">
        <v>1</v>
      </c>
      <c r="E13" s="228"/>
      <c r="F13" s="236"/>
    </row>
    <row r="14" s="234" customFormat="true" ht="15.95" hidden="false" customHeight="true" outlineLevel="0" collapsed="false">
      <c r="A14" s="230"/>
      <c r="B14" s="409" t="s">
        <v>866</v>
      </c>
      <c r="C14" s="410"/>
      <c r="D14" s="327"/>
      <c r="E14" s="410"/>
      <c r="F14" s="238"/>
      <c r="G14" s="322"/>
    </row>
    <row r="15" s="330" customFormat="true" ht="15.95" hidden="false" customHeight="true" outlineLevel="0" collapsed="false">
      <c r="A15" s="328"/>
      <c r="B15" s="409" t="s">
        <v>867</v>
      </c>
      <c r="C15" s="410"/>
      <c r="D15" s="327"/>
      <c r="E15" s="410"/>
      <c r="F15" s="238"/>
      <c r="G15" s="329"/>
    </row>
  </sheetData>
  <mergeCells count="3">
    <mergeCell ref="A4:F4"/>
    <mergeCell ref="A5:F5"/>
    <mergeCell ref="A11:F11"/>
  </mergeCells>
  <printOptions headings="false" gridLines="false" gridLinesSet="true" horizontalCentered="false" verticalCentered="false"/>
  <pageMargins left="0.229861111111111" right="0.179861111111111"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26" activeCellId="0" sqref="D26"/>
    </sheetView>
  </sheetViews>
  <sheetFormatPr defaultColWidth="67.84765625" defaultRowHeight="12.75" zeroHeight="false" outlineLevelRow="0" outlineLevelCol="0"/>
  <cols>
    <col collapsed="false" customWidth="true" hidden="false" outlineLevel="0" max="1" min="1" style="0" width="5.56"/>
    <col collapsed="false" customWidth="true" hidden="false" outlineLevel="0" max="3" min="3" style="0" width="22.42"/>
    <col collapsed="false" customWidth="true" hidden="false" outlineLevel="0" max="4" min="4" style="0" width="23.14"/>
    <col collapsed="false" customWidth="true" hidden="false" outlineLevel="0" max="6" min="5" style="0" width="9.14"/>
    <col collapsed="false" customWidth="true" hidden="false" outlineLevel="0" max="7" min="7" style="0" width="10.56"/>
    <col collapsed="false" customWidth="true" hidden="false" outlineLevel="0" max="254" min="8" style="0" width="9.14"/>
    <col collapsed="false" customWidth="true" hidden="false" outlineLevel="0" max="255" min="255" style="0" width="5.56"/>
  </cols>
  <sheetData>
    <row r="1" s="22" customFormat="true" ht="13.35" hidden="false" customHeight="true" outlineLevel="0" collapsed="false">
      <c r="A1" s="20" t="s">
        <v>4</v>
      </c>
      <c r="B1" s="20"/>
      <c r="C1" s="21" t="s">
        <v>5</v>
      </c>
      <c r="D1" s="21" t="s">
        <v>6</v>
      </c>
    </row>
    <row r="2" customFormat="false" ht="21.6" hidden="false" customHeight="true" outlineLevel="0" collapsed="false">
      <c r="A2" s="20"/>
      <c r="B2" s="20"/>
      <c r="C2" s="21"/>
      <c r="D2" s="21"/>
    </row>
    <row r="3" customFormat="false" ht="21.6" hidden="false" customHeight="true" outlineLevel="0" collapsed="false">
      <c r="A3" s="20"/>
      <c r="B3" s="20"/>
      <c r="C3" s="21"/>
      <c r="D3" s="21"/>
    </row>
    <row r="4" customFormat="false" ht="18" hidden="false" customHeight="true" outlineLevel="0" collapsed="false">
      <c r="A4" s="23" t="s">
        <v>7</v>
      </c>
      <c r="B4" s="24" t="s">
        <v>8</v>
      </c>
      <c r="C4" s="25" t="s">
        <v>9</v>
      </c>
      <c r="D4" s="25" t="s">
        <v>9</v>
      </c>
    </row>
    <row r="5" customFormat="false" ht="14.25" hidden="false" customHeight="false" outlineLevel="0" collapsed="false">
      <c r="A5" s="23" t="n">
        <v>1</v>
      </c>
      <c r="B5" s="26" t="s">
        <v>10</v>
      </c>
      <c r="C5" s="27"/>
      <c r="D5" s="27"/>
      <c r="F5" s="28"/>
      <c r="G5" s="28"/>
    </row>
    <row r="6" customFormat="false" ht="14.25" hidden="false" customHeight="false" outlineLevel="0" collapsed="false">
      <c r="A6" s="23" t="n">
        <v>2</v>
      </c>
      <c r="B6" s="26" t="s">
        <v>11</v>
      </c>
      <c r="C6" s="27"/>
      <c r="D6" s="27"/>
    </row>
    <row r="7" customFormat="false" ht="14.25" hidden="false" customHeight="false" outlineLevel="0" collapsed="false">
      <c r="A7" s="23" t="n">
        <v>3</v>
      </c>
      <c r="B7" s="26" t="s">
        <v>12</v>
      </c>
      <c r="C7" s="27"/>
      <c r="D7" s="27"/>
    </row>
    <row r="8" customFormat="false" ht="14.25" hidden="false" customHeight="false" outlineLevel="0" collapsed="false">
      <c r="A8" s="23" t="n">
        <v>4</v>
      </c>
      <c r="B8" s="26" t="s">
        <v>13</v>
      </c>
      <c r="C8" s="27"/>
      <c r="D8" s="27"/>
      <c r="F8" s="29"/>
      <c r="G8" s="29"/>
      <c r="H8" s="29"/>
    </row>
    <row r="9" customFormat="false" ht="14.25" hidden="false" customHeight="false" outlineLevel="0" collapsed="false">
      <c r="A9" s="23" t="n">
        <v>5</v>
      </c>
      <c r="B9" s="26" t="s">
        <v>14</v>
      </c>
      <c r="C9" s="27"/>
      <c r="D9" s="27"/>
      <c r="F9" s="29"/>
      <c r="G9" s="29"/>
      <c r="H9" s="29"/>
      <c r="I9" s="29"/>
    </row>
    <row r="10" customFormat="false" ht="14.25" hidden="false" customHeight="false" outlineLevel="0" collapsed="false">
      <c r="A10" s="23" t="n">
        <v>6</v>
      </c>
      <c r="B10" s="26" t="s">
        <v>15</v>
      </c>
      <c r="C10" s="27"/>
      <c r="D10" s="27"/>
      <c r="F10" s="29"/>
      <c r="G10" s="29"/>
      <c r="H10" s="29"/>
      <c r="I10" s="29"/>
    </row>
    <row r="11" customFormat="false" ht="14.25" hidden="false" customHeight="false" outlineLevel="0" collapsed="false">
      <c r="A11" s="23" t="n">
        <v>7</v>
      </c>
      <c r="B11" s="26" t="s">
        <v>16</v>
      </c>
      <c r="C11" s="27"/>
      <c r="D11" s="27"/>
      <c r="F11" s="29"/>
      <c r="G11" s="29"/>
      <c r="H11" s="29"/>
      <c r="I11" s="29"/>
    </row>
    <row r="12" customFormat="false" ht="14.25" hidden="false" customHeight="false" outlineLevel="0" collapsed="false">
      <c r="A12" s="23" t="n">
        <v>8</v>
      </c>
      <c r="B12" s="26" t="s">
        <v>17</v>
      </c>
      <c r="C12" s="27"/>
      <c r="D12" s="27"/>
      <c r="F12" s="29"/>
      <c r="G12" s="29"/>
      <c r="H12" s="29"/>
      <c r="I12" s="29"/>
    </row>
    <row r="13" customFormat="false" ht="14.25" hidden="false" customHeight="false" outlineLevel="0" collapsed="false">
      <c r="A13" s="23" t="n">
        <v>9</v>
      </c>
      <c r="B13" s="26" t="s">
        <v>18</v>
      </c>
      <c r="C13" s="27"/>
      <c r="D13" s="27"/>
      <c r="F13" s="29"/>
      <c r="G13" s="29"/>
      <c r="H13" s="29"/>
      <c r="I13" s="29"/>
    </row>
    <row r="14" customFormat="false" ht="14.25" hidden="false" customHeight="false" outlineLevel="0" collapsed="false">
      <c r="A14" s="23" t="n">
        <v>10</v>
      </c>
      <c r="B14" s="26" t="s">
        <v>19</v>
      </c>
      <c r="C14" s="27"/>
      <c r="D14" s="27"/>
      <c r="F14" s="29"/>
      <c r="G14" s="29"/>
      <c r="H14" s="29"/>
      <c r="I14" s="29"/>
    </row>
    <row r="15" customFormat="false" ht="14.25" hidden="false" customHeight="false" outlineLevel="0" collapsed="false">
      <c r="A15" s="23" t="n">
        <v>11</v>
      </c>
      <c r="B15" s="26" t="s">
        <v>20</v>
      </c>
      <c r="C15" s="27"/>
      <c r="D15" s="27"/>
      <c r="F15" s="29"/>
      <c r="G15" s="29"/>
      <c r="H15" s="29"/>
      <c r="I15" s="29"/>
    </row>
    <row r="16" customFormat="false" ht="14.25" hidden="false" customHeight="false" outlineLevel="0" collapsed="false">
      <c r="A16" s="23" t="n">
        <v>12</v>
      </c>
      <c r="B16" s="30" t="s">
        <v>21</v>
      </c>
      <c r="C16" s="27" t="n">
        <f aca="false">'Provisional Sum Item'!F6</f>
        <v>15000</v>
      </c>
      <c r="D16" s="27" t="n">
        <f aca="false">'Provisional Sum Item'!G6</f>
        <v>0</v>
      </c>
      <c r="F16" s="29"/>
      <c r="G16" s="29"/>
      <c r="H16" s="29"/>
      <c r="I16" s="29"/>
    </row>
    <row r="17" customFormat="false" ht="15" hidden="false" customHeight="false" outlineLevel="0" collapsed="false">
      <c r="A17" s="31" t="s">
        <v>22</v>
      </c>
      <c r="B17" s="31"/>
      <c r="C17" s="27"/>
      <c r="D17" s="27"/>
      <c r="F17" s="29"/>
      <c r="G17" s="29"/>
      <c r="H17" s="29"/>
      <c r="I17" s="29"/>
    </row>
    <row r="18" customFormat="false" ht="15" hidden="false" customHeight="false" outlineLevel="0" collapsed="false">
      <c r="A18" s="32"/>
      <c r="B18" s="32"/>
      <c r="C18" s="33"/>
      <c r="D18" s="34"/>
      <c r="F18" s="29"/>
      <c r="G18" s="29"/>
      <c r="H18" s="29"/>
      <c r="I18" s="29"/>
    </row>
    <row r="19" customFormat="false" ht="15" hidden="false" customHeight="false" outlineLevel="0" collapsed="false">
      <c r="A19" s="35" t="s">
        <v>23</v>
      </c>
      <c r="B19" s="35"/>
      <c r="C19" s="33"/>
      <c r="D19" s="34"/>
      <c r="F19" s="29"/>
      <c r="G19" s="29"/>
      <c r="H19" s="29"/>
      <c r="I19" s="29"/>
    </row>
    <row r="20" customFormat="false" ht="15" hidden="false" customHeight="false" outlineLevel="0" collapsed="false">
      <c r="A20" s="35"/>
      <c r="B20" s="35"/>
      <c r="C20" s="33"/>
      <c r="D20" s="34"/>
      <c r="F20" s="29"/>
      <c r="G20" s="29"/>
      <c r="H20" s="29"/>
      <c r="I20" s="29"/>
    </row>
    <row r="21" customFormat="false" ht="15" hidden="false" customHeight="false" outlineLevel="0" collapsed="false">
      <c r="A21" s="35"/>
      <c r="B21" s="35"/>
      <c r="C21" s="33"/>
      <c r="D21" s="34"/>
      <c r="F21" s="29"/>
      <c r="G21" s="29"/>
      <c r="H21" s="29"/>
      <c r="I21" s="29"/>
    </row>
    <row r="22" customFormat="false" ht="15" hidden="false" customHeight="false" outlineLevel="0" collapsed="false">
      <c r="A22" s="35"/>
      <c r="B22" s="35"/>
      <c r="C22" s="33"/>
      <c r="D22" s="34"/>
      <c r="F22" s="29"/>
      <c r="G22" s="29"/>
      <c r="H22" s="29"/>
      <c r="I22" s="29"/>
    </row>
    <row r="23" customFormat="false" ht="12.75" hidden="false" customHeight="true" outlineLevel="0" collapsed="false">
      <c r="A23" s="36" t="s">
        <v>24</v>
      </c>
      <c r="B23" s="36"/>
      <c r="C23" s="36"/>
      <c r="F23" s="29"/>
      <c r="G23" s="29"/>
      <c r="H23" s="29"/>
      <c r="I23" s="29"/>
    </row>
    <row r="24" customFormat="false" ht="15.75" hidden="false" customHeight="false" outlineLevel="0" collapsed="false">
      <c r="A24" s="37"/>
      <c r="B24" s="37"/>
      <c r="C24" s="37"/>
      <c r="D24" s="38"/>
      <c r="E24" s="38"/>
      <c r="F24" s="29"/>
      <c r="G24" s="29"/>
      <c r="H24" s="29"/>
      <c r="I24" s="29"/>
    </row>
    <row r="25" customFormat="false" ht="12.75" hidden="false" customHeight="false" outlineLevel="0" collapsed="false">
      <c r="A25" s="39"/>
      <c r="B25" s="39"/>
      <c r="C25" s="39"/>
      <c r="D25" s="29"/>
      <c r="F25" s="29"/>
      <c r="G25" s="29"/>
      <c r="H25" s="29"/>
      <c r="I25" s="29"/>
    </row>
    <row r="26" customFormat="false" ht="12.75" hidden="false" customHeight="false" outlineLevel="0" collapsed="false">
      <c r="A26" s="40"/>
      <c r="B26" s="40"/>
      <c r="C26" s="40"/>
      <c r="F26" s="29"/>
      <c r="G26" s="29"/>
      <c r="H26" s="29"/>
      <c r="I26" s="29"/>
    </row>
    <row r="27" customFormat="false" ht="12.75" hidden="false" customHeight="false" outlineLevel="0" collapsed="false">
      <c r="F27" s="29"/>
      <c r="G27" s="29"/>
      <c r="H27" s="29"/>
      <c r="I27" s="29"/>
    </row>
    <row r="28" customFormat="false" ht="12.75" hidden="false" customHeight="false" outlineLevel="0" collapsed="false">
      <c r="F28" s="29"/>
      <c r="G28" s="29"/>
      <c r="H28" s="29"/>
      <c r="I28" s="29"/>
    </row>
    <row r="29" customFormat="false" ht="12.75" hidden="false" customHeight="false" outlineLevel="0" collapsed="false">
      <c r="F29" s="29"/>
      <c r="G29" s="29"/>
      <c r="H29" s="29"/>
      <c r="I29" s="29"/>
    </row>
  </sheetData>
  <mergeCells count="8">
    <mergeCell ref="A1:B3"/>
    <mergeCell ref="C1:C3"/>
    <mergeCell ref="D1:D3"/>
    <mergeCell ref="A17:B17"/>
    <mergeCell ref="A18:B18"/>
    <mergeCell ref="A23:C23"/>
    <mergeCell ref="A24:C24"/>
    <mergeCell ref="A25:C2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41" width="14.56"/>
    <col collapsed="false" customWidth="true" hidden="false" outlineLevel="0" max="2" min="2" style="42" width="49.99"/>
    <col collapsed="false" customWidth="true" hidden="false" outlineLevel="0" max="3" min="3" style="42" width="6.85"/>
    <col collapsed="false" customWidth="true" hidden="false" outlineLevel="0" max="4" min="4" style="42" width="11.13"/>
    <col collapsed="false" customWidth="true" hidden="false" outlineLevel="0" max="5" min="5" style="331" width="14.14"/>
    <col collapsed="false" customWidth="true" hidden="false" outlineLevel="0" max="6" min="6" style="192" width="16.56"/>
    <col collapsed="false" customWidth="true" hidden="false" outlineLevel="0" max="7" min="7" style="42" width="2.56"/>
    <col collapsed="false" customWidth="true" hidden="false" outlineLevel="0" max="9" min="8" style="42" width="12.56"/>
    <col collapsed="false" customWidth="true" hidden="false" outlineLevel="0" max="10" min="10" style="42" width="13.56"/>
    <col collapsed="false" customWidth="false" hidden="false" outlineLevel="0" max="11" min="11" style="42" width="9.14"/>
    <col collapsed="false" customWidth="true" hidden="false" outlineLevel="0" max="12" min="12" style="42" width="4.41"/>
    <col collapsed="false" customWidth="false" hidden="false" outlineLevel="0" max="257" min="13" style="42" width="9.14"/>
  </cols>
  <sheetData>
    <row r="1" customFormat="false" ht="12.75" hidden="false" customHeight="true" outlineLevel="0" collapsed="false">
      <c r="A1" s="332"/>
      <c r="B1" s="333"/>
      <c r="C1" s="333"/>
      <c r="D1" s="333"/>
      <c r="E1" s="333"/>
      <c r="F1" s="334"/>
    </row>
    <row r="2" customFormat="false" ht="26.1" hidden="false" customHeight="true" outlineLevel="0" collapsed="false">
      <c r="A2" s="299" t="s">
        <v>747</v>
      </c>
      <c r="B2" s="299" t="s">
        <v>26</v>
      </c>
      <c r="C2" s="299" t="s">
        <v>27</v>
      </c>
      <c r="D2" s="299" t="s">
        <v>749</v>
      </c>
      <c r="E2" s="335" t="s">
        <v>748</v>
      </c>
      <c r="F2" s="301" t="s">
        <v>750</v>
      </c>
    </row>
    <row r="3" customFormat="false" ht="13.5" hidden="false" customHeight="false" outlineLevel="0" collapsed="false">
      <c r="A3" s="302" t="s">
        <v>751</v>
      </c>
      <c r="B3" s="303" t="s">
        <v>752</v>
      </c>
      <c r="C3" s="303" t="s">
        <v>753</v>
      </c>
      <c r="D3" s="303" t="s">
        <v>755</v>
      </c>
      <c r="E3" s="304" t="s">
        <v>754</v>
      </c>
      <c r="F3" s="305" t="s">
        <v>756</v>
      </c>
    </row>
    <row r="4" customFormat="false" ht="15.95" hidden="false" customHeight="true" outlineLevel="0" collapsed="false">
      <c r="A4" s="235" t="s">
        <v>868</v>
      </c>
      <c r="B4" s="235"/>
      <c r="C4" s="235"/>
      <c r="D4" s="235"/>
      <c r="E4" s="235"/>
      <c r="F4" s="235"/>
    </row>
    <row r="5" customFormat="false" ht="13.5" hidden="false" customHeight="true" outlineLevel="0" collapsed="false">
      <c r="A5" s="336" t="s">
        <v>869</v>
      </c>
      <c r="B5" s="337" t="s">
        <v>870</v>
      </c>
      <c r="C5" s="338" t="s">
        <v>871</v>
      </c>
      <c r="D5" s="249" t="s">
        <v>871</v>
      </c>
      <c r="E5" s="339" t="s">
        <v>871</v>
      </c>
      <c r="F5" s="340"/>
    </row>
    <row r="6" s="218" customFormat="true" ht="15.95" hidden="false" customHeight="true" outlineLevel="0" collapsed="false">
      <c r="A6" s="341" t="s">
        <v>872</v>
      </c>
      <c r="B6" s="341"/>
      <c r="C6" s="341"/>
      <c r="D6" s="341"/>
      <c r="E6" s="342"/>
      <c r="F6" s="343"/>
    </row>
    <row r="7" s="225" customFormat="true" ht="4.5" hidden="false" customHeight="true" outlineLevel="0" collapsed="false">
      <c r="A7" s="344"/>
      <c r="B7" s="345"/>
      <c r="C7" s="345"/>
      <c r="D7" s="345"/>
      <c r="E7" s="346"/>
      <c r="F7" s="347"/>
    </row>
    <row r="8" customFormat="false" ht="15.95" hidden="false" customHeight="true" outlineLevel="0" collapsed="false">
      <c r="A8" s="235" t="s">
        <v>757</v>
      </c>
      <c r="B8" s="235"/>
      <c r="C8" s="235"/>
      <c r="D8" s="235"/>
      <c r="E8" s="235"/>
      <c r="F8" s="235"/>
    </row>
    <row r="9" customFormat="false" ht="13.5" hidden="false" customHeight="true" outlineLevel="0" collapsed="false">
      <c r="A9" s="348"/>
      <c r="B9" s="349" t="s">
        <v>758</v>
      </c>
      <c r="C9" s="350"/>
      <c r="D9" s="254"/>
      <c r="E9" s="351"/>
      <c r="F9" s="352"/>
    </row>
    <row r="10" customFormat="false" ht="13.5" hidden="false" customHeight="true" outlineLevel="0" collapsed="false">
      <c r="A10" s="353" t="s">
        <v>869</v>
      </c>
      <c r="B10" s="258" t="str">
        <f aca="false">'General C'!A6</f>
        <v>General Lumpsums</v>
      </c>
      <c r="C10" s="354" t="s">
        <v>871</v>
      </c>
      <c r="D10" s="259" t="s">
        <v>871</v>
      </c>
      <c r="E10" s="355" t="s">
        <v>871</v>
      </c>
      <c r="F10" s="356"/>
    </row>
    <row r="11" customFormat="false" ht="13.5" hidden="false" customHeight="true" outlineLevel="0" collapsed="false">
      <c r="A11" s="353" t="s">
        <v>869</v>
      </c>
      <c r="B11" s="258" t="str">
        <f aca="false">'General C'!B18</f>
        <v>General Earthworks</v>
      </c>
      <c r="C11" s="354" t="s">
        <v>871</v>
      </c>
      <c r="D11" s="259" t="s">
        <v>871</v>
      </c>
      <c r="E11" s="355" t="s">
        <v>871</v>
      </c>
      <c r="F11" s="356"/>
    </row>
    <row r="12" customFormat="false" ht="13.5" hidden="false" customHeight="true" outlineLevel="0" collapsed="false">
      <c r="A12" s="353" t="s">
        <v>869</v>
      </c>
      <c r="B12" s="258" t="str">
        <f aca="false">'General C'!A33</f>
        <v>General works</v>
      </c>
      <c r="C12" s="354" t="s">
        <v>871</v>
      </c>
      <c r="D12" s="259" t="s">
        <v>871</v>
      </c>
      <c r="E12" s="355" t="s">
        <v>871</v>
      </c>
      <c r="F12" s="356"/>
    </row>
    <row r="13" customFormat="false" ht="13.5" hidden="false" customHeight="true" outlineLevel="0" collapsed="false">
      <c r="A13" s="353" t="s">
        <v>869</v>
      </c>
      <c r="B13" s="258" t="str">
        <f aca="false">'General C'!A37</f>
        <v>Electricity - Automation - SCADA</v>
      </c>
      <c r="C13" s="354" t="s">
        <v>871</v>
      </c>
      <c r="D13" s="259" t="s">
        <v>871</v>
      </c>
      <c r="E13" s="355" t="s">
        <v>871</v>
      </c>
      <c r="F13" s="356"/>
    </row>
    <row r="14" customFormat="false" ht="13.5" hidden="false" customHeight="true" outlineLevel="0" collapsed="false">
      <c r="A14" s="353" t="s">
        <v>869</v>
      </c>
      <c r="B14" s="258" t="str">
        <f aca="false">'General C'!A57</f>
        <v>Hydraulic connections between WWTP structures</v>
      </c>
      <c r="C14" s="354" t="s">
        <v>871</v>
      </c>
      <c r="D14" s="259" t="s">
        <v>871</v>
      </c>
      <c r="E14" s="355" t="s">
        <v>871</v>
      </c>
      <c r="F14" s="356"/>
    </row>
    <row r="15" customFormat="false" ht="13.5" hidden="false" customHeight="true" outlineLevel="0" collapsed="false">
      <c r="A15" s="353" t="s">
        <v>869</v>
      </c>
      <c r="B15" s="258" t="str">
        <f aca="false">'General C'!A83</f>
        <v>Other Networks</v>
      </c>
      <c r="C15" s="354" t="s">
        <v>871</v>
      </c>
      <c r="D15" s="259" t="s">
        <v>871</v>
      </c>
      <c r="E15" s="355" t="s">
        <v>871</v>
      </c>
      <c r="F15" s="356"/>
    </row>
    <row r="16" customFormat="false" ht="13.5" hidden="false" customHeight="true" outlineLevel="0" collapsed="false">
      <c r="A16" s="353" t="s">
        <v>869</v>
      </c>
      <c r="B16" s="258" t="s">
        <v>873</v>
      </c>
      <c r="C16" s="354" t="s">
        <v>871</v>
      </c>
      <c r="D16" s="259" t="s">
        <v>871</v>
      </c>
      <c r="E16" s="355" t="s">
        <v>871</v>
      </c>
      <c r="F16" s="356"/>
    </row>
    <row r="17" customFormat="false" ht="13.5" hidden="false" customHeight="true" outlineLevel="0" collapsed="false">
      <c r="A17" s="353" t="s">
        <v>869</v>
      </c>
      <c r="B17" s="258" t="str">
        <f aca="false">'General C'!A97</f>
        <v>Safety of Persons and Facilities</v>
      </c>
      <c r="C17" s="354" t="s">
        <v>871</v>
      </c>
      <c r="D17" s="259" t="s">
        <v>871</v>
      </c>
      <c r="E17" s="355" t="s">
        <v>871</v>
      </c>
      <c r="F17" s="356"/>
    </row>
    <row r="18" customFormat="false" ht="13.5" hidden="false" customHeight="true" outlineLevel="0" collapsed="false">
      <c r="A18" s="353" t="s">
        <v>869</v>
      </c>
      <c r="B18" s="258" t="str">
        <f aca="false">'General C'!A100</f>
        <v>Administration and Utility Building</v>
      </c>
      <c r="C18" s="354" t="s">
        <v>871</v>
      </c>
      <c r="D18" s="259" t="s">
        <v>871</v>
      </c>
      <c r="E18" s="355" t="s">
        <v>871</v>
      </c>
      <c r="F18" s="356"/>
    </row>
    <row r="19" customFormat="false" ht="13.5" hidden="false" customHeight="true" outlineLevel="0" collapsed="false">
      <c r="A19" s="353" t="s">
        <v>869</v>
      </c>
      <c r="B19" s="357" t="str">
        <f aca="false">'General C'!A124</f>
        <v>Guard House</v>
      </c>
      <c r="C19" s="358" t="s">
        <v>871</v>
      </c>
      <c r="D19" s="359" t="s">
        <v>871</v>
      </c>
      <c r="E19" s="360" t="s">
        <v>871</v>
      </c>
      <c r="F19" s="361"/>
    </row>
    <row r="20" s="218" customFormat="true" ht="13.5" hidden="false" customHeight="true" outlineLevel="0" collapsed="false">
      <c r="A20" s="362"/>
      <c r="B20" s="363" t="s">
        <v>874</v>
      </c>
      <c r="C20" s="364"/>
      <c r="D20" s="365"/>
      <c r="E20" s="366"/>
      <c r="F20" s="367"/>
    </row>
    <row r="21" customFormat="false" ht="13.5" hidden="false" customHeight="true" outlineLevel="0" collapsed="false">
      <c r="A21" s="368"/>
      <c r="B21" s="369" t="e">
        <f aca="false">#REF!</f>
        <v>#REF!</v>
      </c>
      <c r="C21" s="370"/>
      <c r="D21" s="371"/>
      <c r="E21" s="372"/>
      <c r="F21" s="373"/>
    </row>
    <row r="22" customFormat="false" ht="13.5" hidden="false" customHeight="true" outlineLevel="0" collapsed="false">
      <c r="A22" s="353" t="s">
        <v>869</v>
      </c>
      <c r="B22" s="258" t="e">
        <f aca="false">#REF!</f>
        <v>#REF!</v>
      </c>
      <c r="C22" s="354" t="s">
        <v>871</v>
      </c>
      <c r="D22" s="259" t="s">
        <v>871</v>
      </c>
      <c r="E22" s="355" t="s">
        <v>871</v>
      </c>
      <c r="F22" s="374"/>
    </row>
    <row r="23" customFormat="false" ht="13.5" hidden="false" customHeight="true" outlineLevel="0" collapsed="false">
      <c r="A23" s="353" t="s">
        <v>869</v>
      </c>
      <c r="B23" s="258" t="e">
        <f aca="false">#REF!</f>
        <v>#REF!</v>
      </c>
      <c r="C23" s="354" t="s">
        <v>871</v>
      </c>
      <c r="D23" s="259" t="s">
        <v>871</v>
      </c>
      <c r="E23" s="355" t="s">
        <v>871</v>
      </c>
      <c r="F23" s="374"/>
    </row>
    <row r="24" customFormat="false" ht="13.5" hidden="false" customHeight="true" outlineLevel="0" collapsed="false">
      <c r="A24" s="353" t="s">
        <v>869</v>
      </c>
      <c r="B24" s="258" t="e">
        <f aca="false">#REF!</f>
        <v>#REF!</v>
      </c>
      <c r="C24" s="354" t="s">
        <v>871</v>
      </c>
      <c r="D24" s="259" t="s">
        <v>871</v>
      </c>
      <c r="E24" s="355" t="s">
        <v>871</v>
      </c>
      <c r="F24" s="374"/>
    </row>
    <row r="25" customFormat="false" ht="13.5" hidden="false" customHeight="true" outlineLevel="0" collapsed="false">
      <c r="A25" s="353" t="s">
        <v>869</v>
      </c>
      <c r="B25" s="258" t="e">
        <f aca="false">#REF!</f>
        <v>#REF!</v>
      </c>
      <c r="C25" s="354" t="s">
        <v>871</v>
      </c>
      <c r="D25" s="259" t="s">
        <v>871</v>
      </c>
      <c r="E25" s="355" t="s">
        <v>871</v>
      </c>
      <c r="F25" s="374"/>
    </row>
    <row r="26" customFormat="false" ht="13.5" hidden="false" customHeight="true" outlineLevel="0" collapsed="false">
      <c r="A26" s="353" t="s">
        <v>869</v>
      </c>
      <c r="B26" s="258" t="e">
        <f aca="false">#REF!</f>
        <v>#REF!</v>
      </c>
      <c r="C26" s="354" t="s">
        <v>871</v>
      </c>
      <c r="D26" s="259" t="s">
        <v>871</v>
      </c>
      <c r="E26" s="355" t="s">
        <v>871</v>
      </c>
      <c r="F26" s="374"/>
    </row>
    <row r="27" s="218" customFormat="true" ht="13.5" hidden="false" customHeight="true" outlineLevel="0" collapsed="false">
      <c r="A27" s="375"/>
      <c r="B27" s="376" t="s">
        <v>875</v>
      </c>
      <c r="C27" s="364"/>
      <c r="D27" s="365"/>
      <c r="E27" s="377"/>
      <c r="F27" s="378"/>
    </row>
    <row r="28" s="218" customFormat="true" ht="15.95" hidden="false" customHeight="true" outlineLevel="0" collapsed="false">
      <c r="A28" s="341" t="s">
        <v>876</v>
      </c>
      <c r="B28" s="341"/>
      <c r="C28" s="341"/>
      <c r="D28" s="341"/>
      <c r="E28" s="342"/>
      <c r="F28" s="343"/>
    </row>
    <row r="29" customFormat="false" ht="6" hidden="false" customHeight="true" outlineLevel="0" collapsed="false">
      <c r="A29" s="379"/>
      <c r="B29" s="380"/>
      <c r="C29" s="380"/>
      <c r="D29" s="380"/>
      <c r="E29" s="346"/>
      <c r="F29" s="347"/>
    </row>
    <row r="30" customFormat="false" ht="15.95" hidden="false" customHeight="true" outlineLevel="0" collapsed="false">
      <c r="A30" s="235" t="s">
        <v>856</v>
      </c>
      <c r="B30" s="235"/>
      <c r="C30" s="235"/>
      <c r="D30" s="235"/>
      <c r="E30" s="235"/>
      <c r="F30" s="235"/>
    </row>
    <row r="31" customFormat="false" ht="13.5" hidden="false" customHeight="true" outlineLevel="0" collapsed="false">
      <c r="A31" s="381" t="s">
        <v>869</v>
      </c>
      <c r="B31" s="382" t="str">
        <f aca="false">'C-Commissioning'!A5</f>
        <v>Testing, Commissioning &amp; Handing Over</v>
      </c>
      <c r="C31" s="350" t="s">
        <v>871</v>
      </c>
      <c r="D31" s="254" t="s">
        <v>871</v>
      </c>
      <c r="E31" s="383" t="s">
        <v>871</v>
      </c>
      <c r="F31" s="384"/>
    </row>
    <row r="32" customFormat="false" ht="13.5" hidden="false" customHeight="true" outlineLevel="0" collapsed="false">
      <c r="A32" s="385" t="s">
        <v>869</v>
      </c>
      <c r="B32" s="386" t="str">
        <f aca="false">'C-Commissioning'!A11</f>
        <v>Documents to Submit Upon Completion</v>
      </c>
      <c r="C32" s="338" t="s">
        <v>871</v>
      </c>
      <c r="D32" s="249" t="s">
        <v>871</v>
      </c>
      <c r="E32" s="387" t="s">
        <v>871</v>
      </c>
      <c r="F32" s="388"/>
    </row>
    <row r="33" s="218" customFormat="true" ht="15.95" hidden="false" customHeight="true" outlineLevel="0" collapsed="false">
      <c r="A33" s="341" t="s">
        <v>877</v>
      </c>
      <c r="B33" s="341"/>
      <c r="C33" s="341"/>
      <c r="D33" s="341"/>
      <c r="E33" s="342"/>
      <c r="F33" s="343"/>
    </row>
    <row r="34" s="225" customFormat="true" ht="5.25" hidden="false" customHeight="true" outlineLevel="0" collapsed="false">
      <c r="A34" s="389"/>
      <c r="B34" s="390"/>
      <c r="C34" s="390"/>
      <c r="D34" s="390"/>
      <c r="E34" s="391"/>
      <c r="F34" s="392"/>
    </row>
    <row r="35" s="218" customFormat="true" ht="15.95" hidden="false" customHeight="true" outlineLevel="0" collapsed="false">
      <c r="A35" s="320" t="s">
        <v>878</v>
      </c>
      <c r="B35" s="320"/>
      <c r="C35" s="320"/>
      <c r="D35" s="320"/>
      <c r="E35" s="342"/>
      <c r="F35" s="343"/>
    </row>
    <row r="36" customFormat="false" ht="12.75" hidden="false" customHeight="false" outlineLevel="0" collapsed="false">
      <c r="A36" s="393"/>
      <c r="B36" s="225"/>
      <c r="C36" s="225"/>
      <c r="D36" s="225"/>
      <c r="E36" s="394"/>
      <c r="F36" s="392"/>
    </row>
    <row r="37" s="218" customFormat="true" ht="15.95" hidden="false" customHeight="true" outlineLevel="0" collapsed="false">
      <c r="A37" s="341" t="s">
        <v>879</v>
      </c>
      <c r="B37" s="341"/>
      <c r="C37" s="341"/>
      <c r="D37" s="341"/>
      <c r="E37" s="342"/>
      <c r="F37" s="343"/>
    </row>
  </sheetData>
  <mergeCells count="8">
    <mergeCell ref="A4:F4"/>
    <mergeCell ref="A6:D6"/>
    <mergeCell ref="A8:F8"/>
    <mergeCell ref="A28:D28"/>
    <mergeCell ref="A30:F30"/>
    <mergeCell ref="A33:D33"/>
    <mergeCell ref="A35:D35"/>
    <mergeCell ref="A37:D37"/>
  </mergeCells>
  <printOptions headings="false" gridLines="false" gridLinesSet="true" horizontalCentered="false" verticalCentered="false"/>
  <pageMargins left="0.470138888888889" right="0.25" top="0.4" bottom="0.37986111111111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2" activeCellId="0" sqref="B32"/>
    </sheetView>
  </sheetViews>
  <sheetFormatPr defaultColWidth="9.13671875" defaultRowHeight="12.75" zeroHeight="false" outlineLevelRow="0" outlineLevelCol="0"/>
  <cols>
    <col collapsed="false" customWidth="false" hidden="false" outlineLevel="0" max="1" min="1" style="411" width="9.14"/>
    <col collapsed="false" customWidth="true" hidden="false" outlineLevel="0" max="2" min="2" style="412" width="58.41"/>
    <col collapsed="false" customWidth="true" hidden="false" outlineLevel="0" max="3" min="3" style="413" width="9.99"/>
    <col collapsed="false" customWidth="true" hidden="false" outlineLevel="0" max="4" min="4" style="413" width="11.56"/>
    <col collapsed="false" customWidth="true" hidden="false" outlineLevel="0" max="5" min="5" style="413" width="11.13"/>
    <col collapsed="false" customWidth="true" hidden="false" outlineLevel="0" max="6" min="6" style="414" width="16.56"/>
    <col collapsed="false" customWidth="false" hidden="false" outlineLevel="0" max="257" min="7" style="412" width="9.14"/>
  </cols>
  <sheetData>
    <row r="1" customFormat="false" ht="13.5" hidden="false" customHeight="false" outlineLevel="0" collapsed="false">
      <c r="A1" s="415"/>
      <c r="B1" s="415"/>
      <c r="C1" s="415"/>
      <c r="D1" s="415"/>
      <c r="E1" s="415"/>
      <c r="F1" s="415"/>
    </row>
    <row r="2" customFormat="false" ht="26.1" hidden="false" customHeight="true" outlineLevel="0" collapsed="false">
      <c r="A2" s="416" t="s">
        <v>747</v>
      </c>
      <c r="B2" s="416" t="s">
        <v>26</v>
      </c>
      <c r="C2" s="416" t="s">
        <v>27</v>
      </c>
      <c r="D2" s="417" t="s">
        <v>748</v>
      </c>
      <c r="E2" s="416" t="s">
        <v>749</v>
      </c>
      <c r="F2" s="418" t="s">
        <v>750</v>
      </c>
    </row>
    <row r="3" customFormat="false" ht="13.5" hidden="false" customHeight="false" outlineLevel="0" collapsed="false">
      <c r="A3" s="419" t="s">
        <v>751</v>
      </c>
      <c r="B3" s="420" t="s">
        <v>752</v>
      </c>
      <c r="C3" s="420" t="s">
        <v>753</v>
      </c>
      <c r="D3" s="421" t="s">
        <v>754</v>
      </c>
      <c r="E3" s="420" t="s">
        <v>755</v>
      </c>
      <c r="F3" s="422" t="s">
        <v>756</v>
      </c>
    </row>
    <row r="4" s="424" customFormat="true" ht="15.95" hidden="false" customHeight="true" outlineLevel="0" collapsed="false">
      <c r="A4" s="423" t="s">
        <v>891</v>
      </c>
      <c r="B4" s="423"/>
      <c r="C4" s="423"/>
      <c r="D4" s="423"/>
      <c r="E4" s="423"/>
      <c r="F4" s="423"/>
    </row>
    <row r="5" s="430" customFormat="true" ht="13.5" hidden="false" customHeight="true" outlineLevel="0" collapsed="false">
      <c r="A5" s="425" t="s">
        <v>892</v>
      </c>
      <c r="B5" s="426" t="s">
        <v>893</v>
      </c>
      <c r="C5" s="427" t="s">
        <v>762</v>
      </c>
      <c r="D5" s="428"/>
      <c r="E5" s="427"/>
      <c r="F5" s="429"/>
    </row>
    <row r="6" customFormat="false" ht="13.5" hidden="false" customHeight="true" outlineLevel="0" collapsed="false">
      <c r="A6" s="431"/>
      <c r="B6" s="432" t="s">
        <v>894</v>
      </c>
      <c r="C6" s="433"/>
      <c r="D6" s="434"/>
      <c r="E6" s="433"/>
      <c r="F6" s="435"/>
    </row>
    <row r="7" customFormat="false" ht="13.5" hidden="false" customHeight="true" outlineLevel="0" collapsed="false">
      <c r="A7" s="431"/>
      <c r="B7" s="432" t="s">
        <v>895</v>
      </c>
      <c r="C7" s="433"/>
      <c r="D7" s="434"/>
      <c r="E7" s="433"/>
      <c r="F7" s="435"/>
    </row>
    <row r="8" customFormat="false" ht="13.5" hidden="false" customHeight="true" outlineLevel="0" collapsed="false">
      <c r="A8" s="431"/>
      <c r="B8" s="432" t="s">
        <v>896</v>
      </c>
      <c r="C8" s="433"/>
      <c r="D8" s="434"/>
      <c r="E8" s="433"/>
      <c r="F8" s="435"/>
    </row>
    <row r="9" customFormat="false" ht="13.5" hidden="false" customHeight="true" outlineLevel="0" collapsed="false">
      <c r="A9" s="431"/>
      <c r="B9" s="432" t="s">
        <v>897</v>
      </c>
      <c r="C9" s="433"/>
      <c r="D9" s="434"/>
      <c r="E9" s="433"/>
      <c r="F9" s="435"/>
    </row>
    <row r="10" customFormat="false" ht="13.5" hidden="false" customHeight="true" outlineLevel="0" collapsed="false">
      <c r="A10" s="431"/>
      <c r="B10" s="432" t="s">
        <v>898</v>
      </c>
      <c r="C10" s="433"/>
      <c r="D10" s="434"/>
      <c r="E10" s="433"/>
      <c r="F10" s="435"/>
    </row>
    <row r="11" customFormat="false" ht="13.5" hidden="false" customHeight="true" outlineLevel="0" collapsed="false">
      <c r="A11" s="431"/>
      <c r="B11" s="432" t="s">
        <v>899</v>
      </c>
      <c r="C11" s="433"/>
      <c r="D11" s="434"/>
      <c r="E11" s="433"/>
      <c r="F11" s="435"/>
    </row>
    <row r="12" customFormat="false" ht="13.5" hidden="false" customHeight="true" outlineLevel="0" collapsed="false">
      <c r="A12" s="431"/>
      <c r="B12" s="432" t="s">
        <v>900</v>
      </c>
      <c r="C12" s="433"/>
      <c r="D12" s="434"/>
      <c r="E12" s="433"/>
      <c r="F12" s="435"/>
    </row>
    <row r="13" customFormat="false" ht="13.5" hidden="false" customHeight="true" outlineLevel="0" collapsed="false">
      <c r="A13" s="431"/>
      <c r="B13" s="432" t="s">
        <v>901</v>
      </c>
      <c r="C13" s="433"/>
      <c r="D13" s="434"/>
      <c r="E13" s="433"/>
      <c r="F13" s="435"/>
    </row>
    <row r="14" customFormat="false" ht="13.5" hidden="false" customHeight="true" outlineLevel="0" collapsed="false">
      <c r="A14" s="431"/>
      <c r="B14" s="432" t="str">
        <f aca="false">"- …"</f>
        <v>- …</v>
      </c>
      <c r="C14" s="433"/>
      <c r="D14" s="434"/>
      <c r="E14" s="433"/>
      <c r="F14" s="435"/>
    </row>
    <row r="15" customFormat="false" ht="24.95" hidden="false" customHeight="true" outlineLevel="0" collapsed="false">
      <c r="A15" s="436" t="s">
        <v>902</v>
      </c>
      <c r="B15" s="432" t="s">
        <v>903</v>
      </c>
      <c r="C15" s="434" t="s">
        <v>762</v>
      </c>
      <c r="D15" s="434"/>
      <c r="E15" s="433"/>
      <c r="F15" s="437"/>
    </row>
    <row r="16" customFormat="false" ht="12.75" hidden="false" customHeight="false" outlineLevel="0" collapsed="false">
      <c r="A16" s="436" t="s">
        <v>904</v>
      </c>
      <c r="B16" s="432" t="s">
        <v>905</v>
      </c>
      <c r="C16" s="434" t="s">
        <v>762</v>
      </c>
      <c r="D16" s="434"/>
      <c r="E16" s="433"/>
      <c r="F16" s="437"/>
    </row>
    <row r="17" customFormat="false" ht="38.25" hidden="false" customHeight="false" outlineLevel="0" collapsed="false">
      <c r="A17" s="436" t="s">
        <v>906</v>
      </c>
      <c r="B17" s="432" t="s">
        <v>907</v>
      </c>
      <c r="C17" s="434" t="s">
        <v>762</v>
      </c>
      <c r="D17" s="434"/>
      <c r="E17" s="433"/>
      <c r="F17" s="437"/>
    </row>
    <row r="18" customFormat="false" ht="13.5" hidden="false" customHeight="false" outlineLevel="0" collapsed="false">
      <c r="A18" s="436" t="s">
        <v>908</v>
      </c>
      <c r="B18" s="438" t="s">
        <v>909</v>
      </c>
      <c r="C18" s="439" t="s">
        <v>762</v>
      </c>
      <c r="D18" s="439"/>
      <c r="E18" s="440"/>
      <c r="F18" s="441"/>
    </row>
    <row r="19" customFormat="false" ht="15.95" hidden="false" customHeight="true" outlineLevel="0" collapsed="false">
      <c r="A19" s="442"/>
      <c r="B19" s="443" t="s">
        <v>910</v>
      </c>
      <c r="C19" s="443"/>
      <c r="D19" s="443"/>
      <c r="E19" s="444"/>
      <c r="F19" s="445"/>
    </row>
    <row r="20" s="430" customFormat="true" ht="12.75" hidden="false" customHeight="false" outlineLevel="0" collapsed="false">
      <c r="A20" s="411"/>
      <c r="B20" s="412"/>
      <c r="C20" s="413"/>
      <c r="D20" s="413"/>
      <c r="E20" s="413"/>
      <c r="F20" s="414"/>
    </row>
    <row r="21" s="430" customFormat="true" ht="12" hidden="false" customHeight="true" outlineLevel="0" collapsed="false">
      <c r="A21" s="411"/>
      <c r="B21" s="412"/>
      <c r="C21" s="413"/>
      <c r="D21" s="413"/>
      <c r="E21" s="413"/>
      <c r="F21" s="414"/>
    </row>
  </sheetData>
  <mergeCells count="2">
    <mergeCell ref="A4:F4"/>
    <mergeCell ref="B19:D19"/>
  </mergeCells>
  <printOptions headings="false" gridLines="false" gridLinesSet="true" horizontalCentered="false" verticalCentered="false"/>
  <pageMargins left="0.25" right="0.2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P141"/>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A136" activeCellId="0" sqref="A136:F136"/>
    </sheetView>
  </sheetViews>
  <sheetFormatPr defaultColWidth="9.13671875" defaultRowHeight="12" zeroHeight="false" outlineLevelRow="0" outlineLevelCol="0"/>
  <cols>
    <col collapsed="false" customWidth="false" hidden="false" outlineLevel="0" max="1" min="1" style="446" width="9.14"/>
    <col collapsed="false" customWidth="true" hidden="false" outlineLevel="0" max="2" min="2" style="447" width="73.99"/>
    <col collapsed="false" customWidth="true" hidden="false" outlineLevel="0" max="3" min="3" style="447" width="9.99"/>
    <col collapsed="false" customWidth="true" hidden="false" outlineLevel="0" max="4" min="4" style="448" width="13.99"/>
    <col collapsed="false" customWidth="true" hidden="false" outlineLevel="0" max="5" min="5" style="447" width="11.13"/>
    <col collapsed="false" customWidth="true" hidden="false" outlineLevel="0" max="6" min="6" style="448" width="16.56"/>
    <col collapsed="false" customWidth="false" hidden="false" outlineLevel="0" max="257" min="7" style="449" width="9.14"/>
  </cols>
  <sheetData>
    <row r="1" customFormat="false" ht="12" hidden="false" customHeight="true" outlineLevel="0" collapsed="false">
      <c r="A1" s="415"/>
      <c r="B1" s="415"/>
      <c r="C1" s="415"/>
      <c r="D1" s="415"/>
      <c r="E1" s="415"/>
      <c r="F1" s="415"/>
    </row>
    <row r="2" customFormat="false" ht="26.1" hidden="false" customHeight="true" outlineLevel="0" collapsed="false">
      <c r="A2" s="416" t="s">
        <v>747</v>
      </c>
      <c r="B2" s="416" t="s">
        <v>26</v>
      </c>
      <c r="C2" s="416" t="s">
        <v>27</v>
      </c>
      <c r="D2" s="417" t="s">
        <v>748</v>
      </c>
      <c r="E2" s="416" t="s">
        <v>749</v>
      </c>
      <c r="F2" s="418" t="s">
        <v>750</v>
      </c>
    </row>
    <row r="3" customFormat="false" ht="13.5" hidden="false" customHeight="false" outlineLevel="0" collapsed="false">
      <c r="A3" s="419" t="s">
        <v>751</v>
      </c>
      <c r="B3" s="420" t="s">
        <v>752</v>
      </c>
      <c r="C3" s="420" t="s">
        <v>753</v>
      </c>
      <c r="D3" s="421" t="s">
        <v>754</v>
      </c>
      <c r="E3" s="420" t="s">
        <v>755</v>
      </c>
      <c r="F3" s="422" t="s">
        <v>756</v>
      </c>
    </row>
    <row r="4" customFormat="false" ht="15.95" hidden="false" customHeight="true" outlineLevel="0" collapsed="false">
      <c r="A4" s="423" t="s">
        <v>757</v>
      </c>
      <c r="B4" s="423"/>
      <c r="C4" s="423"/>
      <c r="D4" s="423"/>
      <c r="E4" s="423"/>
      <c r="F4" s="423"/>
    </row>
    <row r="5" customFormat="false" ht="15.95" hidden="false" customHeight="true" outlineLevel="0" collapsed="false">
      <c r="A5" s="423" t="s">
        <v>758</v>
      </c>
      <c r="B5" s="423"/>
      <c r="C5" s="423"/>
      <c r="D5" s="423"/>
      <c r="E5" s="423"/>
      <c r="F5" s="423"/>
    </row>
    <row r="6" customFormat="false" ht="15.95" hidden="false" customHeight="true" outlineLevel="0" collapsed="false">
      <c r="A6" s="423" t="s">
        <v>759</v>
      </c>
      <c r="B6" s="423"/>
      <c r="C6" s="423"/>
      <c r="D6" s="423"/>
      <c r="E6" s="423"/>
      <c r="F6" s="423"/>
    </row>
    <row r="7" customFormat="false" ht="26.25" hidden="false" customHeight="false" outlineLevel="0" collapsed="false">
      <c r="A7" s="450" t="s">
        <v>911</v>
      </c>
      <c r="B7" s="451" t="s">
        <v>761</v>
      </c>
      <c r="C7" s="452" t="s">
        <v>762</v>
      </c>
      <c r="D7" s="453"/>
      <c r="E7" s="452"/>
      <c r="F7" s="454"/>
    </row>
    <row r="8" customFormat="false" ht="13.5" hidden="false" customHeight="true" outlineLevel="0" collapsed="false">
      <c r="A8" s="450" t="s">
        <v>912</v>
      </c>
      <c r="B8" s="455" t="s">
        <v>764</v>
      </c>
      <c r="C8" s="456" t="s">
        <v>762</v>
      </c>
      <c r="D8" s="457"/>
      <c r="E8" s="456"/>
      <c r="F8" s="454"/>
    </row>
    <row r="9" customFormat="false" ht="13.5" hidden="false" customHeight="true" outlineLevel="0" collapsed="false">
      <c r="A9" s="450" t="s">
        <v>913</v>
      </c>
      <c r="B9" s="455" t="s">
        <v>766</v>
      </c>
      <c r="C9" s="456" t="s">
        <v>762</v>
      </c>
      <c r="D9" s="457"/>
      <c r="E9" s="456"/>
      <c r="F9" s="454"/>
    </row>
    <row r="10" customFormat="false" ht="13.5" hidden="false" customHeight="true" outlineLevel="0" collapsed="false">
      <c r="A10" s="450" t="s">
        <v>914</v>
      </c>
      <c r="B10" s="455" t="s">
        <v>768</v>
      </c>
      <c r="C10" s="456" t="s">
        <v>762</v>
      </c>
      <c r="D10" s="457"/>
      <c r="E10" s="456"/>
      <c r="F10" s="454"/>
    </row>
    <row r="11" customFormat="false" ht="13.5" hidden="false" customHeight="true" outlineLevel="0" collapsed="false">
      <c r="A11" s="450" t="s">
        <v>915</v>
      </c>
      <c r="B11" s="455" t="s">
        <v>770</v>
      </c>
      <c r="C11" s="456" t="s">
        <v>762</v>
      </c>
      <c r="D11" s="457"/>
      <c r="E11" s="456"/>
      <c r="F11" s="454"/>
    </row>
    <row r="12" customFormat="false" ht="13.5" hidden="false" customHeight="true" outlineLevel="0" collapsed="false">
      <c r="A12" s="450" t="s">
        <v>916</v>
      </c>
      <c r="B12" s="455" t="s">
        <v>772</v>
      </c>
      <c r="C12" s="456" t="s">
        <v>762</v>
      </c>
      <c r="D12" s="457"/>
      <c r="E12" s="456"/>
      <c r="F12" s="454"/>
    </row>
    <row r="13" s="458" customFormat="true" ht="13.5" hidden="false" customHeight="true" outlineLevel="0" collapsed="false">
      <c r="A13" s="450" t="s">
        <v>917</v>
      </c>
      <c r="B13" s="455" t="s">
        <v>774</v>
      </c>
      <c r="C13" s="456" t="s">
        <v>762</v>
      </c>
      <c r="D13" s="457"/>
      <c r="E13" s="456"/>
      <c r="F13" s="454"/>
      <c r="G13" s="449"/>
      <c r="H13" s="449"/>
    </row>
    <row r="14" customFormat="false" ht="13.5" hidden="false" customHeight="true" outlineLevel="0" collapsed="false">
      <c r="A14" s="450" t="s">
        <v>918</v>
      </c>
      <c r="B14" s="455" t="s">
        <v>776</v>
      </c>
      <c r="C14" s="456" t="s">
        <v>762</v>
      </c>
      <c r="D14" s="457"/>
      <c r="E14" s="456"/>
      <c r="F14" s="454"/>
    </row>
    <row r="15" customFormat="false" ht="26.25" hidden="false" customHeight="false" outlineLevel="0" collapsed="false">
      <c r="A15" s="450" t="s">
        <v>919</v>
      </c>
      <c r="B15" s="459" t="s">
        <v>778</v>
      </c>
      <c r="C15" s="456" t="s">
        <v>762</v>
      </c>
      <c r="D15" s="457"/>
      <c r="E15" s="456"/>
      <c r="F15" s="454"/>
    </row>
    <row r="16" customFormat="false" ht="13.5" hidden="false" customHeight="true" outlineLevel="0" collapsed="false">
      <c r="A16" s="450" t="s">
        <v>920</v>
      </c>
      <c r="B16" s="460" t="s">
        <v>780</v>
      </c>
      <c r="C16" s="461" t="s">
        <v>762</v>
      </c>
      <c r="D16" s="462"/>
      <c r="E16" s="461"/>
      <c r="F16" s="454"/>
    </row>
    <row r="17" s="466" customFormat="true" ht="15.95" hidden="false" customHeight="true" outlineLevel="0" collapsed="false">
      <c r="A17" s="463"/>
      <c r="B17" s="464" t="s">
        <v>781</v>
      </c>
      <c r="C17" s="464"/>
      <c r="D17" s="465"/>
      <c r="E17" s="464"/>
      <c r="F17" s="445"/>
    </row>
    <row r="18" customFormat="false" ht="15.95" hidden="false" customHeight="true" outlineLevel="0" collapsed="false">
      <c r="A18" s="423" t="s">
        <v>782</v>
      </c>
      <c r="B18" s="423"/>
      <c r="C18" s="423"/>
      <c r="D18" s="423"/>
      <c r="E18" s="423"/>
      <c r="F18" s="423"/>
    </row>
    <row r="19" customFormat="false" ht="12.75" hidden="false" customHeight="false" outlineLevel="0" collapsed="false">
      <c r="A19" s="467"/>
      <c r="B19" s="451"/>
      <c r="C19" s="452"/>
      <c r="D19" s="453"/>
      <c r="E19" s="452"/>
      <c r="F19" s="454"/>
    </row>
    <row r="20" customFormat="false" ht="13.5" hidden="false" customHeight="true" outlineLevel="0" collapsed="false">
      <c r="A20" s="468"/>
      <c r="B20" s="455"/>
      <c r="C20" s="456"/>
      <c r="D20" s="457"/>
      <c r="E20" s="456"/>
      <c r="F20" s="454"/>
    </row>
    <row r="21" customFormat="false" ht="13.5" hidden="false" customHeight="true" outlineLevel="0" collapsed="false">
      <c r="A21" s="468"/>
      <c r="B21" s="455"/>
      <c r="C21" s="456"/>
      <c r="D21" s="457"/>
      <c r="E21" s="456"/>
      <c r="F21" s="454"/>
    </row>
    <row r="22" customFormat="false" ht="13.5" hidden="false" customHeight="true" outlineLevel="0" collapsed="false">
      <c r="A22" s="469"/>
      <c r="B22" s="455"/>
      <c r="C22" s="456"/>
      <c r="D22" s="457"/>
      <c r="E22" s="456"/>
      <c r="F22" s="454"/>
    </row>
    <row r="23" customFormat="false" ht="13.5" hidden="false" customHeight="true" outlineLevel="0" collapsed="false">
      <c r="A23" s="469"/>
      <c r="B23" s="455"/>
      <c r="C23" s="456"/>
      <c r="D23" s="457"/>
      <c r="E23" s="456"/>
      <c r="F23" s="454"/>
    </row>
    <row r="24" customFormat="false" ht="13.5" hidden="false" customHeight="true" outlineLevel="0" collapsed="false">
      <c r="A24" s="469"/>
      <c r="B24" s="455"/>
      <c r="C24" s="456"/>
      <c r="D24" s="457"/>
      <c r="E24" s="456"/>
      <c r="F24" s="454"/>
    </row>
    <row r="25" customFormat="false" ht="13.5" hidden="false" customHeight="true" outlineLevel="0" collapsed="false">
      <c r="A25" s="469"/>
      <c r="B25" s="455"/>
      <c r="C25" s="456"/>
      <c r="D25" s="457"/>
      <c r="E25" s="456"/>
      <c r="F25" s="454"/>
      <c r="G25" s="470"/>
      <c r="H25" s="470"/>
    </row>
    <row r="26" customFormat="false" ht="13.5" hidden="false" customHeight="true" outlineLevel="0" collapsed="false">
      <c r="A26" s="469"/>
      <c r="B26" s="455"/>
      <c r="C26" s="456"/>
      <c r="D26" s="457"/>
      <c r="E26" s="456"/>
      <c r="F26" s="454"/>
    </row>
    <row r="27" customFormat="false" ht="13.5" hidden="false" customHeight="true" outlineLevel="0" collapsed="false">
      <c r="A27" s="469"/>
      <c r="B27" s="455"/>
      <c r="C27" s="456"/>
      <c r="D27" s="457"/>
      <c r="E27" s="456"/>
      <c r="F27" s="454"/>
    </row>
    <row r="28" s="458" customFormat="true" ht="13.5" hidden="false" customHeight="true" outlineLevel="0" collapsed="false">
      <c r="A28" s="469"/>
      <c r="B28" s="455"/>
      <c r="C28" s="456"/>
      <c r="D28" s="457"/>
      <c r="E28" s="456"/>
      <c r="F28" s="454"/>
      <c r="G28" s="449"/>
      <c r="H28" s="449"/>
    </row>
    <row r="29" customFormat="false" ht="13.5" hidden="false" customHeight="true" outlineLevel="0" collapsed="false">
      <c r="A29" s="469"/>
      <c r="B29" s="455"/>
      <c r="C29" s="456"/>
      <c r="D29" s="457"/>
      <c r="E29" s="456"/>
      <c r="F29" s="454"/>
    </row>
    <row r="30" customFormat="false" ht="12.75" hidden="false" customHeight="false" outlineLevel="0" collapsed="false">
      <c r="A30" s="469"/>
      <c r="B30" s="455"/>
      <c r="C30" s="456"/>
      <c r="D30" s="457"/>
      <c r="E30" s="456"/>
      <c r="F30" s="454"/>
    </row>
    <row r="31" customFormat="false" ht="13.5" hidden="false" customHeight="true" outlineLevel="0" collapsed="false">
      <c r="A31" s="471"/>
      <c r="B31" s="460"/>
      <c r="C31" s="461"/>
      <c r="D31" s="462"/>
      <c r="E31" s="461"/>
      <c r="F31" s="454"/>
    </row>
    <row r="32" s="430" customFormat="true" ht="15.95" hidden="false" customHeight="true" outlineLevel="0" collapsed="false">
      <c r="A32" s="472"/>
      <c r="B32" s="464" t="s">
        <v>783</v>
      </c>
      <c r="C32" s="464"/>
      <c r="D32" s="465"/>
      <c r="E32" s="464"/>
      <c r="F32" s="445"/>
      <c r="G32" s="466"/>
      <c r="H32" s="466"/>
    </row>
    <row r="33" customFormat="false" ht="15.95" hidden="false" customHeight="true" outlineLevel="0" collapsed="false">
      <c r="A33" s="423" t="s">
        <v>784</v>
      </c>
      <c r="B33" s="423"/>
      <c r="C33" s="423"/>
      <c r="D33" s="423"/>
      <c r="E33" s="423"/>
      <c r="F33" s="423"/>
    </row>
    <row r="34" customFormat="false" ht="13.5" hidden="false" customHeight="true" outlineLevel="0" collapsed="false">
      <c r="A34" s="469"/>
      <c r="B34" s="455" t="s">
        <v>785</v>
      </c>
      <c r="C34" s="456" t="s">
        <v>762</v>
      </c>
      <c r="D34" s="457"/>
      <c r="E34" s="456"/>
      <c r="F34" s="454"/>
    </row>
    <row r="35" customFormat="false" ht="13.5" hidden="false" customHeight="true" outlineLevel="0" collapsed="false">
      <c r="A35" s="469"/>
      <c r="B35" s="455" t="s">
        <v>786</v>
      </c>
      <c r="C35" s="456" t="s">
        <v>762</v>
      </c>
      <c r="D35" s="457"/>
      <c r="E35" s="456"/>
      <c r="F35" s="454"/>
    </row>
    <row r="36" s="466" customFormat="true" ht="15.95" hidden="false" customHeight="true" outlineLevel="0" collapsed="false">
      <c r="A36" s="463"/>
      <c r="B36" s="464" t="s">
        <v>787</v>
      </c>
      <c r="C36" s="464"/>
      <c r="D36" s="465"/>
      <c r="E36" s="464"/>
      <c r="F36" s="445"/>
    </row>
    <row r="37" customFormat="false" ht="15.95" hidden="false" customHeight="true" outlineLevel="0" collapsed="false">
      <c r="A37" s="423" t="s">
        <v>788</v>
      </c>
      <c r="B37" s="423"/>
      <c r="C37" s="423"/>
      <c r="D37" s="423"/>
      <c r="E37" s="423"/>
      <c r="F37" s="423"/>
    </row>
    <row r="38" customFormat="false" ht="15.95" hidden="false" customHeight="true" outlineLevel="0" collapsed="false">
      <c r="A38" s="473" t="s">
        <v>789</v>
      </c>
      <c r="B38" s="473"/>
      <c r="C38" s="473"/>
      <c r="D38" s="473"/>
      <c r="E38" s="473"/>
      <c r="F38" s="473"/>
    </row>
    <row r="39" customFormat="false" ht="13.5" hidden="false" customHeight="true" outlineLevel="0" collapsed="false">
      <c r="A39" s="474" t="s">
        <v>790</v>
      </c>
      <c r="B39" s="475"/>
      <c r="C39" s="475"/>
      <c r="D39" s="476"/>
      <c r="E39" s="475"/>
      <c r="F39" s="454"/>
      <c r="G39" s="448"/>
    </row>
    <row r="40" customFormat="false" ht="13.5" hidden="false" customHeight="true" outlineLevel="0" collapsed="false">
      <c r="A40" s="469"/>
      <c r="B40" s="455" t="s">
        <v>791</v>
      </c>
      <c r="C40" s="456" t="s">
        <v>762</v>
      </c>
      <c r="D40" s="457"/>
      <c r="E40" s="456"/>
      <c r="F40" s="454"/>
    </row>
    <row r="41" customFormat="false" ht="13.5" hidden="false" customHeight="true" outlineLevel="0" collapsed="false">
      <c r="A41" s="469"/>
      <c r="B41" s="455" t="s">
        <v>792</v>
      </c>
      <c r="C41" s="456" t="s">
        <v>762</v>
      </c>
      <c r="D41" s="457"/>
      <c r="E41" s="456"/>
      <c r="F41" s="454"/>
    </row>
    <row r="42" customFormat="false" ht="13.5" hidden="false" customHeight="true" outlineLevel="0" collapsed="false">
      <c r="A42" s="469"/>
      <c r="B42" s="455" t="s">
        <v>793</v>
      </c>
      <c r="C42" s="456" t="s">
        <v>762</v>
      </c>
      <c r="D42" s="457"/>
      <c r="E42" s="456"/>
      <c r="F42" s="454"/>
    </row>
    <row r="43" customFormat="false" ht="13.5" hidden="false" customHeight="true" outlineLevel="0" collapsed="false">
      <c r="A43" s="469"/>
      <c r="B43" s="455" t="s">
        <v>794</v>
      </c>
      <c r="C43" s="456" t="s">
        <v>762</v>
      </c>
      <c r="D43" s="457"/>
      <c r="E43" s="456"/>
      <c r="F43" s="454"/>
    </row>
    <row r="44" customFormat="false" ht="13.5" hidden="false" customHeight="true" outlineLevel="0" collapsed="false">
      <c r="A44" s="469"/>
      <c r="B44" s="455" t="s">
        <v>795</v>
      </c>
      <c r="C44" s="456" t="s">
        <v>762</v>
      </c>
      <c r="D44" s="457"/>
      <c r="E44" s="456"/>
      <c r="F44" s="454"/>
    </row>
    <row r="45" customFormat="false" ht="13.5" hidden="false" customHeight="true" outlineLevel="0" collapsed="false">
      <c r="A45" s="471"/>
      <c r="B45" s="460" t="s">
        <v>796</v>
      </c>
      <c r="C45" s="461" t="s">
        <v>762</v>
      </c>
      <c r="D45" s="462"/>
      <c r="E45" s="461"/>
      <c r="F45" s="454"/>
    </row>
    <row r="46" customFormat="false" ht="15.95" hidden="false" customHeight="true" outlineLevel="0" collapsed="false">
      <c r="A46" s="473" t="s">
        <v>797</v>
      </c>
      <c r="B46" s="473"/>
      <c r="C46" s="473"/>
      <c r="D46" s="473"/>
      <c r="E46" s="473"/>
      <c r="F46" s="473"/>
    </row>
    <row r="47" customFormat="false" ht="13.5" hidden="false" customHeight="true" outlineLevel="0" collapsed="false">
      <c r="A47" s="474" t="s">
        <v>790</v>
      </c>
      <c r="B47" s="475"/>
      <c r="C47" s="475"/>
      <c r="D47" s="476"/>
      <c r="E47" s="475"/>
      <c r="F47" s="454"/>
      <c r="G47" s="448"/>
    </row>
    <row r="48" customFormat="false" ht="13.5" hidden="false" customHeight="true" outlineLevel="0" collapsed="false">
      <c r="A48" s="469"/>
      <c r="B48" s="455" t="s">
        <v>798</v>
      </c>
      <c r="C48" s="456" t="s">
        <v>762</v>
      </c>
      <c r="D48" s="457"/>
      <c r="E48" s="456"/>
      <c r="F48" s="454"/>
    </row>
    <row r="49" customFormat="false" ht="13.5" hidden="false" customHeight="true" outlineLevel="0" collapsed="false">
      <c r="A49" s="477"/>
      <c r="B49" s="478" t="s">
        <v>799</v>
      </c>
      <c r="C49" s="479" t="s">
        <v>762</v>
      </c>
      <c r="D49" s="480"/>
      <c r="E49" s="479"/>
      <c r="F49" s="454"/>
      <c r="G49" s="470"/>
      <c r="H49" s="470"/>
    </row>
    <row r="50" customFormat="false" ht="13.5" hidden="false" customHeight="true" outlineLevel="0" collapsed="false">
      <c r="A50" s="481"/>
      <c r="B50" s="482" t="s">
        <v>800</v>
      </c>
      <c r="C50" s="439" t="s">
        <v>762</v>
      </c>
      <c r="D50" s="483"/>
      <c r="E50" s="439"/>
      <c r="F50" s="454"/>
      <c r="G50" s="470"/>
      <c r="H50" s="470"/>
    </row>
    <row r="51" customFormat="false" ht="15.95" hidden="false" customHeight="true" outlineLevel="0" collapsed="false">
      <c r="A51" s="473" t="s">
        <v>801</v>
      </c>
      <c r="B51" s="473"/>
      <c r="C51" s="473"/>
      <c r="D51" s="473"/>
      <c r="E51" s="473"/>
      <c r="F51" s="473"/>
    </row>
    <row r="52" customFormat="false" ht="13.5" hidden="false" customHeight="true" outlineLevel="0" collapsed="false">
      <c r="A52" s="474" t="s">
        <v>790</v>
      </c>
      <c r="B52" s="475"/>
      <c r="C52" s="475"/>
      <c r="D52" s="476"/>
      <c r="E52" s="475"/>
      <c r="F52" s="454"/>
      <c r="G52" s="448"/>
    </row>
    <row r="53" customFormat="false" ht="13.5" hidden="false" customHeight="true" outlineLevel="0" collapsed="false">
      <c r="A53" s="469"/>
      <c r="B53" s="455" t="s">
        <v>802</v>
      </c>
      <c r="C53" s="456" t="s">
        <v>762</v>
      </c>
      <c r="D53" s="457"/>
      <c r="E53" s="456"/>
      <c r="F53" s="454"/>
    </row>
    <row r="54" customFormat="false" ht="13.5" hidden="false" customHeight="true" outlineLevel="0" collapsed="false">
      <c r="A54" s="469"/>
      <c r="B54" s="455" t="s">
        <v>803</v>
      </c>
      <c r="C54" s="456" t="s">
        <v>762</v>
      </c>
      <c r="D54" s="457"/>
      <c r="E54" s="456"/>
      <c r="F54" s="454"/>
    </row>
    <row r="55" customFormat="false" ht="13.5" hidden="false" customHeight="true" outlineLevel="0" collapsed="false">
      <c r="A55" s="471"/>
      <c r="B55" s="460" t="s">
        <v>804</v>
      </c>
      <c r="C55" s="461" t="s">
        <v>762</v>
      </c>
      <c r="D55" s="462"/>
      <c r="E55" s="461"/>
      <c r="F55" s="454"/>
    </row>
    <row r="56" s="466" customFormat="true" ht="15.95" hidden="false" customHeight="true" outlineLevel="0" collapsed="false">
      <c r="A56" s="463"/>
      <c r="B56" s="464" t="s">
        <v>805</v>
      </c>
      <c r="C56" s="464"/>
      <c r="D56" s="465"/>
      <c r="E56" s="464"/>
      <c r="F56" s="445"/>
      <c r="G56" s="484"/>
      <c r="H56" s="484"/>
    </row>
    <row r="57" customFormat="false" ht="15.95" hidden="false" customHeight="true" outlineLevel="0" collapsed="false">
      <c r="A57" s="423" t="s">
        <v>806</v>
      </c>
      <c r="B57" s="423"/>
      <c r="C57" s="423"/>
      <c r="D57" s="423"/>
      <c r="E57" s="423"/>
      <c r="F57" s="423"/>
    </row>
    <row r="58" customFormat="false" ht="15.95" hidden="false" customHeight="true" outlineLevel="0" collapsed="false">
      <c r="A58" s="473" t="s">
        <v>807</v>
      </c>
      <c r="B58" s="473"/>
      <c r="C58" s="473"/>
      <c r="D58" s="473"/>
      <c r="E58" s="473"/>
      <c r="F58" s="473"/>
    </row>
    <row r="59" customFormat="false" ht="13.5" hidden="false" customHeight="true" outlineLevel="0" collapsed="false">
      <c r="A59" s="425"/>
      <c r="B59" s="426" t="s">
        <v>808</v>
      </c>
      <c r="C59" s="428" t="s">
        <v>762</v>
      </c>
      <c r="D59" s="485"/>
      <c r="E59" s="428"/>
      <c r="F59" s="486"/>
    </row>
    <row r="60" customFormat="false" ht="13.5" hidden="false" customHeight="true" outlineLevel="0" collapsed="false">
      <c r="A60" s="436"/>
      <c r="B60" s="432" t="s">
        <v>809</v>
      </c>
      <c r="C60" s="434" t="s">
        <v>762</v>
      </c>
      <c r="D60" s="487"/>
      <c r="E60" s="434"/>
      <c r="F60" s="486"/>
    </row>
    <row r="61" customFormat="false" ht="13.5" hidden="false" customHeight="true" outlineLevel="0" collapsed="false">
      <c r="A61" s="488" t="s">
        <v>790</v>
      </c>
      <c r="B61" s="489"/>
      <c r="C61" s="489"/>
      <c r="D61" s="490"/>
      <c r="E61" s="489"/>
      <c r="F61" s="486"/>
      <c r="G61" s="448"/>
    </row>
    <row r="62" customFormat="false" ht="12.75" hidden="false" customHeight="false" outlineLevel="0" collapsed="false">
      <c r="A62" s="436"/>
      <c r="B62" s="491" t="s">
        <v>810</v>
      </c>
      <c r="C62" s="434" t="s">
        <v>762</v>
      </c>
      <c r="D62" s="487"/>
      <c r="E62" s="434"/>
      <c r="F62" s="486"/>
    </row>
    <row r="63" customFormat="false" ht="13.5" hidden="false" customHeight="true" outlineLevel="0" collapsed="false">
      <c r="A63" s="436"/>
      <c r="B63" s="491" t="s">
        <v>811</v>
      </c>
      <c r="C63" s="434" t="s">
        <v>762</v>
      </c>
      <c r="D63" s="487"/>
      <c r="E63" s="434"/>
      <c r="F63" s="486"/>
    </row>
    <row r="64" customFormat="false" ht="13.5" hidden="false" customHeight="true" outlineLevel="0" collapsed="false">
      <c r="A64" s="436"/>
      <c r="B64" s="491" t="s">
        <v>812</v>
      </c>
      <c r="C64" s="434" t="s">
        <v>762</v>
      </c>
      <c r="D64" s="487"/>
      <c r="E64" s="434"/>
      <c r="F64" s="486"/>
    </row>
    <row r="65" customFormat="false" ht="13.5" hidden="false" customHeight="true" outlineLevel="0" collapsed="false">
      <c r="A65" s="481"/>
      <c r="B65" s="482" t="s">
        <v>813</v>
      </c>
      <c r="C65" s="492" t="s">
        <v>762</v>
      </c>
      <c r="D65" s="493"/>
      <c r="E65" s="439"/>
      <c r="F65" s="494"/>
    </row>
    <row r="66" customFormat="false" ht="15.95" hidden="false" customHeight="true" outlineLevel="0" collapsed="false">
      <c r="A66" s="473" t="s">
        <v>814</v>
      </c>
      <c r="B66" s="473"/>
      <c r="C66" s="473"/>
      <c r="D66" s="473"/>
      <c r="E66" s="473"/>
      <c r="F66" s="473"/>
    </row>
    <row r="67" customFormat="false" ht="13.5" hidden="false" customHeight="true" outlineLevel="0" collapsed="false">
      <c r="A67" s="450"/>
      <c r="B67" s="451" t="s">
        <v>808</v>
      </c>
      <c r="C67" s="452" t="s">
        <v>762</v>
      </c>
      <c r="D67" s="453"/>
      <c r="E67" s="452"/>
      <c r="F67" s="454"/>
    </row>
    <row r="68" customFormat="false" ht="13.5" hidden="false" customHeight="true" outlineLevel="0" collapsed="false">
      <c r="A68" s="469"/>
      <c r="B68" s="455" t="s">
        <v>809</v>
      </c>
      <c r="C68" s="456" t="s">
        <v>762</v>
      </c>
      <c r="D68" s="457"/>
      <c r="E68" s="456"/>
      <c r="F68" s="454"/>
    </row>
    <row r="69" customFormat="false" ht="13.5" hidden="false" customHeight="true" outlineLevel="0" collapsed="false">
      <c r="A69" s="488" t="s">
        <v>790</v>
      </c>
      <c r="B69" s="489"/>
      <c r="C69" s="489"/>
      <c r="D69" s="490"/>
      <c r="E69" s="489"/>
      <c r="F69" s="486"/>
      <c r="G69" s="448"/>
    </row>
    <row r="70" customFormat="false" ht="12.75" hidden="false" customHeight="false" outlineLevel="0" collapsed="false">
      <c r="A70" s="436"/>
      <c r="B70" s="491" t="s">
        <v>810</v>
      </c>
      <c r="C70" s="434" t="s">
        <v>762</v>
      </c>
      <c r="D70" s="487"/>
      <c r="E70" s="434"/>
      <c r="F70" s="486"/>
    </row>
    <row r="71" customFormat="false" ht="13.5" hidden="false" customHeight="true" outlineLevel="0" collapsed="false">
      <c r="A71" s="436"/>
      <c r="B71" s="491" t="s">
        <v>815</v>
      </c>
      <c r="C71" s="434" t="s">
        <v>762</v>
      </c>
      <c r="D71" s="487"/>
      <c r="E71" s="434"/>
      <c r="F71" s="486"/>
    </row>
    <row r="72" customFormat="false" ht="13.5" hidden="false" customHeight="true" outlineLevel="0" collapsed="false">
      <c r="A72" s="436"/>
      <c r="B72" s="491" t="s">
        <v>812</v>
      </c>
      <c r="C72" s="434" t="s">
        <v>762</v>
      </c>
      <c r="D72" s="487"/>
      <c r="E72" s="434"/>
      <c r="F72" s="486"/>
    </row>
    <row r="73" customFormat="false" ht="13.5" hidden="false" customHeight="true" outlineLevel="0" collapsed="false">
      <c r="A73" s="481"/>
      <c r="B73" s="482" t="s">
        <v>813</v>
      </c>
      <c r="C73" s="492" t="s">
        <v>762</v>
      </c>
      <c r="D73" s="493"/>
      <c r="E73" s="439"/>
      <c r="F73" s="494"/>
    </row>
    <row r="74" customFormat="false" ht="15.95" hidden="false" customHeight="true" outlineLevel="0" collapsed="false">
      <c r="A74" s="473" t="s">
        <v>816</v>
      </c>
      <c r="B74" s="473"/>
      <c r="C74" s="473"/>
      <c r="D74" s="473"/>
      <c r="E74" s="473"/>
      <c r="F74" s="473"/>
    </row>
    <row r="75" customFormat="false" ht="13.5" hidden="false" customHeight="true" outlineLevel="0" collapsed="false">
      <c r="A75" s="450"/>
      <c r="B75" s="451" t="s">
        <v>808</v>
      </c>
      <c r="C75" s="452" t="s">
        <v>762</v>
      </c>
      <c r="D75" s="453"/>
      <c r="E75" s="452"/>
      <c r="F75" s="454"/>
    </row>
    <row r="76" customFormat="false" ht="13.5" hidden="false" customHeight="true" outlineLevel="0" collapsed="false">
      <c r="A76" s="469"/>
      <c r="B76" s="455" t="s">
        <v>809</v>
      </c>
      <c r="C76" s="456" t="s">
        <v>762</v>
      </c>
      <c r="D76" s="457"/>
      <c r="E76" s="456"/>
      <c r="F76" s="454"/>
    </row>
    <row r="77" customFormat="false" ht="13.5" hidden="false" customHeight="true" outlineLevel="0" collapsed="false">
      <c r="A77" s="488" t="s">
        <v>790</v>
      </c>
      <c r="B77" s="489"/>
      <c r="C77" s="489"/>
      <c r="D77" s="490"/>
      <c r="E77" s="489"/>
      <c r="F77" s="486"/>
      <c r="G77" s="448"/>
    </row>
    <row r="78" customFormat="false" ht="12.75" hidden="false" customHeight="false" outlineLevel="0" collapsed="false">
      <c r="A78" s="436"/>
      <c r="B78" s="491" t="s">
        <v>810</v>
      </c>
      <c r="C78" s="434" t="s">
        <v>762</v>
      </c>
      <c r="D78" s="487"/>
      <c r="E78" s="434"/>
      <c r="F78" s="486"/>
    </row>
    <row r="79" customFormat="false" ht="13.5" hidden="false" customHeight="true" outlineLevel="0" collapsed="false">
      <c r="A79" s="436"/>
      <c r="B79" s="491" t="s">
        <v>815</v>
      </c>
      <c r="C79" s="434" t="s">
        <v>762</v>
      </c>
      <c r="D79" s="487"/>
      <c r="E79" s="434"/>
      <c r="F79" s="486"/>
    </row>
    <row r="80" customFormat="false" ht="13.5" hidden="false" customHeight="true" outlineLevel="0" collapsed="false">
      <c r="A80" s="436"/>
      <c r="B80" s="491" t="s">
        <v>812</v>
      </c>
      <c r="C80" s="434" t="s">
        <v>762</v>
      </c>
      <c r="D80" s="487"/>
      <c r="E80" s="434"/>
      <c r="F80" s="486"/>
    </row>
    <row r="81" customFormat="false" ht="13.5" hidden="false" customHeight="true" outlineLevel="0" collapsed="false">
      <c r="A81" s="481"/>
      <c r="B81" s="482" t="s">
        <v>813</v>
      </c>
      <c r="C81" s="492" t="s">
        <v>762</v>
      </c>
      <c r="D81" s="493"/>
      <c r="E81" s="439"/>
      <c r="F81" s="494"/>
    </row>
    <row r="82" s="466" customFormat="true" ht="15.95" hidden="false" customHeight="true" outlineLevel="0" collapsed="false">
      <c r="A82" s="463"/>
      <c r="B82" s="464" t="s">
        <v>817</v>
      </c>
      <c r="C82" s="464"/>
      <c r="D82" s="465"/>
      <c r="E82" s="464"/>
      <c r="F82" s="495"/>
    </row>
    <row r="83" customFormat="false" ht="15.95" hidden="false" customHeight="true" outlineLevel="0" collapsed="false">
      <c r="A83" s="423" t="s">
        <v>818</v>
      </c>
      <c r="B83" s="423"/>
      <c r="C83" s="423"/>
      <c r="D83" s="423"/>
      <c r="E83" s="423"/>
      <c r="F83" s="423"/>
    </row>
    <row r="84" customFormat="false" ht="13.5" hidden="false" customHeight="true" outlineLevel="0" collapsed="false">
      <c r="A84" s="469"/>
      <c r="B84" s="459" t="s">
        <v>819</v>
      </c>
      <c r="C84" s="456" t="s">
        <v>762</v>
      </c>
      <c r="D84" s="457"/>
      <c r="E84" s="456"/>
      <c r="F84" s="454"/>
    </row>
    <row r="85" customFormat="false" ht="13.5" hidden="false" customHeight="true" outlineLevel="0" collapsed="false">
      <c r="A85" s="469"/>
      <c r="B85" s="455" t="s">
        <v>820</v>
      </c>
      <c r="C85" s="456" t="s">
        <v>762</v>
      </c>
      <c r="D85" s="457"/>
      <c r="E85" s="456"/>
      <c r="F85" s="496"/>
    </row>
    <row r="86" customFormat="false" ht="13.5" hidden="false" customHeight="true" outlineLevel="0" collapsed="false">
      <c r="A86" s="469"/>
      <c r="B86" s="455" t="s">
        <v>821</v>
      </c>
      <c r="C86" s="456" t="s">
        <v>762</v>
      </c>
      <c r="D86" s="457"/>
      <c r="E86" s="456"/>
      <c r="F86" s="497"/>
    </row>
    <row r="87" customFormat="false" ht="13.5" hidden="false" customHeight="true" outlineLevel="0" collapsed="false">
      <c r="A87" s="469"/>
      <c r="B87" s="455" t="s">
        <v>822</v>
      </c>
      <c r="C87" s="456" t="s">
        <v>762</v>
      </c>
      <c r="D87" s="457"/>
      <c r="E87" s="456"/>
      <c r="F87" s="497"/>
    </row>
    <row r="88" customFormat="false" ht="13.5" hidden="false" customHeight="true" outlineLevel="0" collapsed="false">
      <c r="A88" s="469"/>
      <c r="B88" s="455" t="s">
        <v>823</v>
      </c>
      <c r="C88" s="456" t="s">
        <v>762</v>
      </c>
      <c r="D88" s="457"/>
      <c r="E88" s="456"/>
      <c r="F88" s="497"/>
    </row>
    <row r="89" customFormat="false" ht="13.5" hidden="false" customHeight="true" outlineLevel="0" collapsed="false">
      <c r="A89" s="469"/>
      <c r="B89" s="455" t="s">
        <v>824</v>
      </c>
      <c r="C89" s="456" t="s">
        <v>762</v>
      </c>
      <c r="D89" s="457"/>
      <c r="E89" s="456"/>
      <c r="F89" s="497"/>
    </row>
    <row r="90" customFormat="false" ht="13.5" hidden="false" customHeight="true" outlineLevel="0" collapsed="false">
      <c r="A90" s="469"/>
      <c r="B90" s="455" t="s">
        <v>825</v>
      </c>
      <c r="C90" s="456" t="s">
        <v>762</v>
      </c>
      <c r="D90" s="457"/>
      <c r="E90" s="456"/>
      <c r="F90" s="497"/>
    </row>
    <row r="91" s="466" customFormat="true" ht="15.95" hidden="false" customHeight="true" outlineLevel="0" collapsed="false">
      <c r="A91" s="463"/>
      <c r="B91" s="464" t="s">
        <v>826</v>
      </c>
      <c r="C91" s="464"/>
      <c r="D91" s="465"/>
      <c r="E91" s="464"/>
      <c r="F91" s="445"/>
    </row>
    <row r="92" s="470" customFormat="true" ht="15.95" hidden="false" customHeight="true" outlineLevel="0" collapsed="false">
      <c r="A92" s="423" t="s">
        <v>827</v>
      </c>
      <c r="B92" s="423"/>
      <c r="C92" s="423"/>
      <c r="D92" s="423"/>
      <c r="E92" s="423"/>
      <c r="F92" s="423"/>
      <c r="G92" s="498"/>
      <c r="H92" s="498"/>
      <c r="I92" s="498"/>
      <c r="J92" s="498"/>
      <c r="K92" s="499"/>
      <c r="L92" s="500"/>
      <c r="M92" s="498"/>
      <c r="N92" s="498"/>
      <c r="O92" s="498"/>
      <c r="P92" s="498"/>
      <c r="Q92" s="498"/>
      <c r="R92" s="498"/>
      <c r="S92" s="499"/>
      <c r="T92" s="500"/>
      <c r="U92" s="498"/>
      <c r="V92" s="498"/>
      <c r="W92" s="498"/>
      <c r="X92" s="498"/>
      <c r="Y92" s="498"/>
      <c r="Z92" s="498"/>
      <c r="AA92" s="499"/>
      <c r="AB92" s="500"/>
      <c r="AC92" s="498"/>
      <c r="AD92" s="498"/>
      <c r="AE92" s="498"/>
      <c r="AF92" s="498"/>
      <c r="AG92" s="498"/>
      <c r="AH92" s="498"/>
      <c r="AI92" s="499"/>
      <c r="AJ92" s="500"/>
      <c r="AK92" s="498"/>
      <c r="AL92" s="498"/>
      <c r="AM92" s="498"/>
      <c r="AN92" s="498"/>
      <c r="AO92" s="498"/>
      <c r="AP92" s="498"/>
      <c r="AQ92" s="499"/>
      <c r="AR92" s="500"/>
      <c r="AS92" s="498"/>
      <c r="AT92" s="498"/>
      <c r="AU92" s="498"/>
      <c r="AV92" s="498"/>
      <c r="AW92" s="498"/>
      <c r="AX92" s="498"/>
      <c r="AY92" s="499"/>
      <c r="AZ92" s="500"/>
      <c r="BA92" s="498"/>
      <c r="BB92" s="498"/>
      <c r="BC92" s="498"/>
      <c r="BD92" s="498"/>
      <c r="BE92" s="498"/>
      <c r="BF92" s="498"/>
      <c r="BG92" s="499"/>
      <c r="BH92" s="500"/>
      <c r="BI92" s="498"/>
      <c r="BJ92" s="498"/>
      <c r="BK92" s="498"/>
      <c r="BL92" s="498"/>
      <c r="BM92" s="498"/>
      <c r="BN92" s="498"/>
      <c r="BO92" s="499"/>
      <c r="BP92" s="500"/>
      <c r="BQ92" s="498"/>
      <c r="BR92" s="498"/>
      <c r="BS92" s="498"/>
      <c r="BT92" s="498"/>
      <c r="BU92" s="498"/>
      <c r="BV92" s="498"/>
      <c r="BW92" s="499"/>
      <c r="BX92" s="500"/>
      <c r="BY92" s="498"/>
      <c r="BZ92" s="498"/>
      <c r="CA92" s="498"/>
      <c r="CB92" s="498"/>
      <c r="CC92" s="498"/>
      <c r="CD92" s="498"/>
      <c r="CE92" s="499"/>
      <c r="CF92" s="500"/>
      <c r="CG92" s="498"/>
      <c r="CH92" s="498"/>
      <c r="CI92" s="498"/>
      <c r="CJ92" s="498"/>
      <c r="CK92" s="498"/>
      <c r="CL92" s="498"/>
      <c r="CM92" s="499"/>
      <c r="CN92" s="500"/>
      <c r="CO92" s="498"/>
      <c r="CP92" s="498"/>
      <c r="CQ92" s="498"/>
      <c r="CR92" s="498"/>
      <c r="CS92" s="498"/>
      <c r="CT92" s="498"/>
      <c r="CU92" s="499"/>
      <c r="CV92" s="500"/>
      <c r="CW92" s="498"/>
      <c r="CX92" s="498"/>
      <c r="CY92" s="498"/>
      <c r="CZ92" s="498"/>
      <c r="DA92" s="498"/>
      <c r="DB92" s="498"/>
      <c r="DC92" s="499"/>
      <c r="DD92" s="500"/>
      <c r="DE92" s="498"/>
      <c r="DF92" s="498"/>
      <c r="DG92" s="498"/>
      <c r="DH92" s="498"/>
      <c r="DI92" s="498"/>
      <c r="DJ92" s="498"/>
      <c r="DK92" s="499"/>
      <c r="DL92" s="500"/>
      <c r="DM92" s="498"/>
      <c r="DN92" s="498"/>
      <c r="DO92" s="498"/>
      <c r="DP92" s="498"/>
      <c r="DQ92" s="498"/>
      <c r="DR92" s="498"/>
      <c r="DS92" s="499"/>
      <c r="DT92" s="500"/>
      <c r="DU92" s="498"/>
      <c r="DV92" s="498"/>
      <c r="DW92" s="498"/>
      <c r="DX92" s="498"/>
      <c r="DY92" s="498"/>
      <c r="DZ92" s="498"/>
      <c r="EA92" s="499"/>
      <c r="EB92" s="500"/>
      <c r="EC92" s="498"/>
      <c r="ED92" s="498"/>
      <c r="EE92" s="498"/>
      <c r="EF92" s="498"/>
      <c r="EG92" s="498"/>
      <c r="EH92" s="498"/>
      <c r="EI92" s="499"/>
      <c r="EJ92" s="500"/>
      <c r="EK92" s="498"/>
      <c r="EL92" s="498"/>
      <c r="EM92" s="498"/>
      <c r="EN92" s="498"/>
      <c r="EO92" s="498"/>
      <c r="EP92" s="498"/>
      <c r="EQ92" s="499"/>
      <c r="ER92" s="500"/>
      <c r="ES92" s="498"/>
      <c r="ET92" s="498"/>
      <c r="EU92" s="498"/>
      <c r="EV92" s="498"/>
      <c r="EW92" s="498"/>
      <c r="EX92" s="498"/>
      <c r="EY92" s="499"/>
      <c r="EZ92" s="500"/>
      <c r="FA92" s="498"/>
      <c r="FB92" s="498"/>
      <c r="FC92" s="498"/>
      <c r="FD92" s="498"/>
      <c r="FE92" s="498"/>
      <c r="FF92" s="498"/>
      <c r="FG92" s="499"/>
      <c r="FH92" s="500"/>
      <c r="FI92" s="498"/>
      <c r="FJ92" s="498"/>
      <c r="FK92" s="498"/>
      <c r="FL92" s="498"/>
      <c r="FM92" s="498"/>
      <c r="FN92" s="498"/>
      <c r="FO92" s="499"/>
      <c r="FP92" s="500"/>
      <c r="FQ92" s="498"/>
      <c r="FR92" s="498"/>
      <c r="FS92" s="498"/>
      <c r="FT92" s="498"/>
      <c r="FU92" s="498"/>
      <c r="FV92" s="498"/>
      <c r="FW92" s="499"/>
      <c r="FX92" s="500"/>
      <c r="FY92" s="498"/>
      <c r="FZ92" s="498"/>
      <c r="GA92" s="498"/>
      <c r="GB92" s="498"/>
      <c r="GC92" s="498"/>
      <c r="GD92" s="498"/>
      <c r="GE92" s="499"/>
      <c r="GF92" s="500"/>
      <c r="GG92" s="498"/>
      <c r="GH92" s="498"/>
      <c r="GI92" s="498"/>
      <c r="GJ92" s="498"/>
      <c r="GK92" s="498"/>
      <c r="GL92" s="498"/>
      <c r="GM92" s="499"/>
      <c r="GN92" s="500"/>
      <c r="GO92" s="498"/>
      <c r="GP92" s="498"/>
      <c r="GQ92" s="498"/>
      <c r="GR92" s="498"/>
      <c r="GS92" s="498"/>
      <c r="GT92" s="498"/>
      <c r="GU92" s="499"/>
      <c r="GV92" s="500"/>
      <c r="GW92" s="498"/>
      <c r="GX92" s="498"/>
      <c r="GY92" s="498"/>
      <c r="GZ92" s="498"/>
      <c r="HA92" s="498"/>
      <c r="HB92" s="498"/>
      <c r="HC92" s="499"/>
      <c r="HD92" s="500"/>
      <c r="HE92" s="498"/>
      <c r="HF92" s="498"/>
      <c r="HG92" s="498"/>
      <c r="HH92" s="498"/>
      <c r="HI92" s="498"/>
      <c r="HJ92" s="498"/>
      <c r="HK92" s="499"/>
      <c r="HL92" s="500"/>
      <c r="HM92" s="498"/>
      <c r="HN92" s="498"/>
      <c r="HO92" s="498"/>
      <c r="HP92" s="498"/>
      <c r="HQ92" s="498"/>
      <c r="HR92" s="498"/>
      <c r="HS92" s="499"/>
      <c r="HT92" s="500"/>
      <c r="HU92" s="498"/>
      <c r="HV92" s="498"/>
      <c r="HW92" s="498"/>
      <c r="HX92" s="498"/>
      <c r="HY92" s="498"/>
      <c r="HZ92" s="498"/>
      <c r="IA92" s="499"/>
      <c r="IB92" s="500"/>
      <c r="IC92" s="498"/>
      <c r="ID92" s="498"/>
      <c r="IE92" s="498"/>
      <c r="IF92" s="498"/>
      <c r="IG92" s="498"/>
      <c r="IH92" s="498"/>
      <c r="II92" s="499"/>
      <c r="IJ92" s="500"/>
      <c r="IK92" s="498"/>
      <c r="IL92" s="498"/>
      <c r="IM92" s="498"/>
      <c r="IN92" s="498"/>
      <c r="IO92" s="498"/>
      <c r="IP92" s="498"/>
    </row>
    <row r="93" customFormat="false" ht="13.5" hidden="false" customHeight="true" outlineLevel="0" collapsed="false">
      <c r="A93" s="469"/>
      <c r="B93" s="455" t="s">
        <v>820</v>
      </c>
      <c r="C93" s="456" t="s">
        <v>762</v>
      </c>
      <c r="D93" s="457"/>
      <c r="E93" s="456"/>
      <c r="F93" s="454"/>
    </row>
    <row r="94" customFormat="false" ht="13.5" hidden="false" customHeight="true" outlineLevel="0" collapsed="false">
      <c r="A94" s="469"/>
      <c r="B94" s="455" t="s">
        <v>828</v>
      </c>
      <c r="C94" s="456" t="s">
        <v>762</v>
      </c>
      <c r="D94" s="457"/>
      <c r="E94" s="456"/>
      <c r="F94" s="454"/>
    </row>
    <row r="95" customFormat="false" ht="13.5" hidden="false" customHeight="true" outlineLevel="0" collapsed="false">
      <c r="A95" s="471"/>
      <c r="B95" s="460" t="s">
        <v>829</v>
      </c>
      <c r="C95" s="461" t="s">
        <v>762</v>
      </c>
      <c r="D95" s="462"/>
      <c r="E95" s="461"/>
      <c r="F95" s="454"/>
    </row>
    <row r="96" s="466" customFormat="true" ht="15.95" hidden="false" customHeight="true" outlineLevel="0" collapsed="false">
      <c r="A96" s="463"/>
      <c r="B96" s="464" t="s">
        <v>830</v>
      </c>
      <c r="C96" s="464"/>
      <c r="D96" s="465"/>
      <c r="E96" s="464"/>
      <c r="F96" s="495"/>
    </row>
    <row r="97" s="470" customFormat="true" ht="15.95" hidden="false" customHeight="true" outlineLevel="0" collapsed="false">
      <c r="A97" s="423" t="s">
        <v>831</v>
      </c>
      <c r="B97" s="423"/>
      <c r="C97" s="423"/>
      <c r="D97" s="423"/>
      <c r="E97" s="423"/>
      <c r="F97" s="423"/>
      <c r="G97" s="498"/>
      <c r="H97" s="498"/>
      <c r="I97" s="498"/>
      <c r="J97" s="498"/>
      <c r="K97" s="499"/>
      <c r="L97" s="500"/>
      <c r="M97" s="498"/>
      <c r="N97" s="498"/>
      <c r="O97" s="498"/>
      <c r="P97" s="498"/>
      <c r="Q97" s="498"/>
      <c r="R97" s="498"/>
      <c r="S97" s="499"/>
      <c r="T97" s="500"/>
      <c r="U97" s="498"/>
      <c r="V97" s="498"/>
      <c r="W97" s="498"/>
      <c r="X97" s="498"/>
      <c r="Y97" s="498"/>
      <c r="Z97" s="498"/>
      <c r="AA97" s="499"/>
      <c r="AB97" s="500"/>
      <c r="AC97" s="498"/>
      <c r="AD97" s="498"/>
      <c r="AE97" s="498"/>
      <c r="AF97" s="498"/>
      <c r="AG97" s="498"/>
      <c r="AH97" s="498"/>
      <c r="AI97" s="499"/>
      <c r="AJ97" s="500"/>
      <c r="AK97" s="498"/>
      <c r="AL97" s="498"/>
      <c r="AM97" s="498"/>
      <c r="AN97" s="498"/>
      <c r="AO97" s="498"/>
      <c r="AP97" s="498"/>
      <c r="AQ97" s="499"/>
      <c r="AR97" s="500"/>
      <c r="AS97" s="498"/>
      <c r="AT97" s="498"/>
      <c r="AU97" s="498"/>
      <c r="AV97" s="498"/>
      <c r="AW97" s="498"/>
      <c r="AX97" s="498"/>
      <c r="AY97" s="499"/>
      <c r="AZ97" s="500"/>
      <c r="BA97" s="498"/>
      <c r="BB97" s="498"/>
      <c r="BC97" s="498"/>
      <c r="BD97" s="498"/>
      <c r="BE97" s="498"/>
      <c r="BF97" s="498"/>
      <c r="BG97" s="499"/>
      <c r="BH97" s="500"/>
      <c r="BI97" s="498"/>
      <c r="BJ97" s="498"/>
      <c r="BK97" s="498"/>
      <c r="BL97" s="498"/>
      <c r="BM97" s="498"/>
      <c r="BN97" s="498"/>
      <c r="BO97" s="499"/>
      <c r="BP97" s="500"/>
      <c r="BQ97" s="498"/>
      <c r="BR97" s="498"/>
      <c r="BS97" s="498"/>
      <c r="BT97" s="498"/>
      <c r="BU97" s="498"/>
      <c r="BV97" s="498"/>
      <c r="BW97" s="499"/>
      <c r="BX97" s="500"/>
      <c r="BY97" s="498"/>
      <c r="BZ97" s="498"/>
      <c r="CA97" s="498"/>
      <c r="CB97" s="498"/>
      <c r="CC97" s="498"/>
      <c r="CD97" s="498"/>
      <c r="CE97" s="499"/>
      <c r="CF97" s="500"/>
      <c r="CG97" s="498"/>
      <c r="CH97" s="498"/>
      <c r="CI97" s="498"/>
      <c r="CJ97" s="498"/>
      <c r="CK97" s="498"/>
      <c r="CL97" s="498"/>
      <c r="CM97" s="499"/>
      <c r="CN97" s="500"/>
      <c r="CO97" s="498"/>
      <c r="CP97" s="498"/>
      <c r="CQ97" s="498"/>
      <c r="CR97" s="498"/>
      <c r="CS97" s="498"/>
      <c r="CT97" s="498"/>
      <c r="CU97" s="499"/>
      <c r="CV97" s="500"/>
      <c r="CW97" s="498"/>
      <c r="CX97" s="498"/>
      <c r="CY97" s="498"/>
      <c r="CZ97" s="498"/>
      <c r="DA97" s="498"/>
      <c r="DB97" s="498"/>
      <c r="DC97" s="499"/>
      <c r="DD97" s="500"/>
      <c r="DE97" s="498"/>
      <c r="DF97" s="498"/>
      <c r="DG97" s="498"/>
      <c r="DH97" s="498"/>
      <c r="DI97" s="498"/>
      <c r="DJ97" s="498"/>
      <c r="DK97" s="499"/>
      <c r="DL97" s="500"/>
      <c r="DM97" s="498"/>
      <c r="DN97" s="498"/>
      <c r="DO97" s="498"/>
      <c r="DP97" s="498"/>
      <c r="DQ97" s="498"/>
      <c r="DR97" s="498"/>
      <c r="DS97" s="499"/>
      <c r="DT97" s="500"/>
      <c r="DU97" s="498"/>
      <c r="DV97" s="498"/>
      <c r="DW97" s="498"/>
      <c r="DX97" s="498"/>
      <c r="DY97" s="498"/>
      <c r="DZ97" s="498"/>
      <c r="EA97" s="499"/>
      <c r="EB97" s="500"/>
      <c r="EC97" s="498"/>
      <c r="ED97" s="498"/>
      <c r="EE97" s="498"/>
      <c r="EF97" s="498"/>
      <c r="EG97" s="498"/>
      <c r="EH97" s="498"/>
      <c r="EI97" s="499"/>
      <c r="EJ97" s="500"/>
      <c r="EK97" s="498"/>
      <c r="EL97" s="498"/>
      <c r="EM97" s="498"/>
      <c r="EN97" s="498"/>
      <c r="EO97" s="498"/>
      <c r="EP97" s="498"/>
      <c r="EQ97" s="499"/>
      <c r="ER97" s="500"/>
      <c r="ES97" s="498"/>
      <c r="ET97" s="498"/>
      <c r="EU97" s="498"/>
      <c r="EV97" s="498"/>
      <c r="EW97" s="498"/>
      <c r="EX97" s="498"/>
      <c r="EY97" s="499"/>
      <c r="EZ97" s="500"/>
      <c r="FA97" s="498"/>
      <c r="FB97" s="498"/>
      <c r="FC97" s="498"/>
      <c r="FD97" s="498"/>
      <c r="FE97" s="498"/>
      <c r="FF97" s="498"/>
      <c r="FG97" s="499"/>
      <c r="FH97" s="500"/>
      <c r="FI97" s="498"/>
      <c r="FJ97" s="498"/>
      <c r="FK97" s="498"/>
      <c r="FL97" s="498"/>
      <c r="FM97" s="498"/>
      <c r="FN97" s="498"/>
      <c r="FO97" s="499"/>
      <c r="FP97" s="500"/>
      <c r="FQ97" s="498"/>
      <c r="FR97" s="498"/>
      <c r="FS97" s="498"/>
      <c r="FT97" s="498"/>
      <c r="FU97" s="498"/>
      <c r="FV97" s="498"/>
      <c r="FW97" s="499"/>
      <c r="FX97" s="500"/>
      <c r="FY97" s="498"/>
      <c r="FZ97" s="498"/>
      <c r="GA97" s="498"/>
      <c r="GB97" s="498"/>
      <c r="GC97" s="498"/>
      <c r="GD97" s="498"/>
      <c r="GE97" s="499"/>
      <c r="GF97" s="500"/>
      <c r="GG97" s="498"/>
      <c r="GH97" s="498"/>
      <c r="GI97" s="498"/>
      <c r="GJ97" s="498"/>
      <c r="GK97" s="498"/>
      <c r="GL97" s="498"/>
      <c r="GM97" s="499"/>
      <c r="GN97" s="500"/>
      <c r="GO97" s="498"/>
      <c r="GP97" s="498"/>
      <c r="GQ97" s="498"/>
      <c r="GR97" s="498"/>
      <c r="GS97" s="498"/>
      <c r="GT97" s="498"/>
      <c r="GU97" s="499"/>
      <c r="GV97" s="500"/>
      <c r="GW97" s="498"/>
      <c r="GX97" s="498"/>
      <c r="GY97" s="498"/>
      <c r="GZ97" s="498"/>
      <c r="HA97" s="498"/>
      <c r="HB97" s="498"/>
      <c r="HC97" s="499"/>
      <c r="HD97" s="500"/>
      <c r="HE97" s="498"/>
      <c r="HF97" s="498"/>
      <c r="HG97" s="498"/>
      <c r="HH97" s="498"/>
      <c r="HI97" s="498"/>
      <c r="HJ97" s="498"/>
      <c r="HK97" s="499"/>
      <c r="HL97" s="500"/>
      <c r="HM97" s="498"/>
      <c r="HN97" s="498"/>
      <c r="HO97" s="498"/>
      <c r="HP97" s="498"/>
      <c r="HQ97" s="498"/>
      <c r="HR97" s="498"/>
      <c r="HS97" s="499"/>
      <c r="HT97" s="500"/>
      <c r="HU97" s="498"/>
      <c r="HV97" s="498"/>
      <c r="HW97" s="498"/>
      <c r="HX97" s="498"/>
      <c r="HY97" s="498"/>
      <c r="HZ97" s="498"/>
      <c r="IA97" s="499"/>
      <c r="IB97" s="500"/>
      <c r="IC97" s="498"/>
      <c r="ID97" s="498"/>
      <c r="IE97" s="498"/>
      <c r="IF97" s="498"/>
      <c r="IG97" s="498"/>
      <c r="IH97" s="498"/>
      <c r="II97" s="499"/>
      <c r="IJ97" s="500"/>
      <c r="IK97" s="498"/>
      <c r="IL97" s="498"/>
      <c r="IM97" s="498"/>
      <c r="IN97" s="498"/>
      <c r="IO97" s="498"/>
      <c r="IP97" s="498"/>
    </row>
    <row r="98" customFormat="false" ht="13.5" hidden="false" customHeight="true" outlineLevel="0" collapsed="false">
      <c r="A98" s="471"/>
      <c r="B98" s="501" t="s">
        <v>832</v>
      </c>
      <c r="C98" s="461" t="s">
        <v>762</v>
      </c>
      <c r="D98" s="462"/>
      <c r="E98" s="461"/>
      <c r="F98" s="454"/>
    </row>
    <row r="99" s="466" customFormat="true" ht="15.95" hidden="false" customHeight="true" outlineLevel="0" collapsed="false">
      <c r="A99" s="463"/>
      <c r="B99" s="464" t="s">
        <v>833</v>
      </c>
      <c r="C99" s="464"/>
      <c r="D99" s="465"/>
      <c r="E99" s="464"/>
      <c r="F99" s="495"/>
    </row>
    <row r="100" s="470" customFormat="true" ht="15.95" hidden="false" customHeight="true" outlineLevel="0" collapsed="false">
      <c r="A100" s="423" t="s">
        <v>834</v>
      </c>
      <c r="B100" s="423"/>
      <c r="C100" s="423"/>
      <c r="D100" s="423"/>
      <c r="E100" s="423"/>
      <c r="F100" s="423"/>
      <c r="G100" s="498"/>
      <c r="H100" s="498"/>
      <c r="I100" s="498"/>
      <c r="J100" s="498"/>
      <c r="K100" s="499"/>
      <c r="L100" s="500"/>
      <c r="M100" s="498"/>
      <c r="N100" s="498"/>
      <c r="O100" s="498"/>
      <c r="P100" s="498"/>
      <c r="Q100" s="498"/>
      <c r="R100" s="498"/>
      <c r="S100" s="499"/>
      <c r="T100" s="500"/>
      <c r="U100" s="498"/>
      <c r="V100" s="498"/>
      <c r="W100" s="498"/>
      <c r="X100" s="498"/>
      <c r="Y100" s="498"/>
      <c r="Z100" s="498"/>
      <c r="AA100" s="499"/>
      <c r="AB100" s="500"/>
      <c r="AC100" s="498"/>
      <c r="AD100" s="498"/>
      <c r="AE100" s="498"/>
      <c r="AF100" s="498"/>
      <c r="AG100" s="498"/>
      <c r="AH100" s="498"/>
      <c r="AI100" s="499"/>
      <c r="AJ100" s="500"/>
      <c r="AK100" s="498"/>
      <c r="AL100" s="498"/>
      <c r="AM100" s="498"/>
      <c r="AN100" s="498"/>
      <c r="AO100" s="498"/>
      <c r="AP100" s="498"/>
      <c r="AQ100" s="499"/>
      <c r="AR100" s="500"/>
      <c r="AS100" s="498"/>
      <c r="AT100" s="498"/>
      <c r="AU100" s="498"/>
      <c r="AV100" s="498"/>
      <c r="AW100" s="498"/>
      <c r="AX100" s="498"/>
      <c r="AY100" s="499"/>
      <c r="AZ100" s="500"/>
      <c r="BA100" s="498"/>
      <c r="BB100" s="498"/>
      <c r="BC100" s="498"/>
      <c r="BD100" s="498"/>
      <c r="BE100" s="498"/>
      <c r="BF100" s="498"/>
      <c r="BG100" s="499"/>
      <c r="BH100" s="500"/>
      <c r="BI100" s="498"/>
      <c r="BJ100" s="498"/>
      <c r="BK100" s="498"/>
      <c r="BL100" s="498"/>
      <c r="BM100" s="498"/>
      <c r="BN100" s="498"/>
      <c r="BO100" s="499"/>
      <c r="BP100" s="500"/>
      <c r="BQ100" s="498"/>
      <c r="BR100" s="498"/>
      <c r="BS100" s="498"/>
      <c r="BT100" s="498"/>
      <c r="BU100" s="498"/>
      <c r="BV100" s="498"/>
      <c r="BW100" s="499"/>
      <c r="BX100" s="500"/>
      <c r="BY100" s="498"/>
      <c r="BZ100" s="498"/>
      <c r="CA100" s="498"/>
      <c r="CB100" s="498"/>
      <c r="CC100" s="498"/>
      <c r="CD100" s="498"/>
      <c r="CE100" s="499"/>
      <c r="CF100" s="500"/>
      <c r="CG100" s="498"/>
      <c r="CH100" s="498"/>
      <c r="CI100" s="498"/>
      <c r="CJ100" s="498"/>
      <c r="CK100" s="498"/>
      <c r="CL100" s="498"/>
      <c r="CM100" s="499"/>
      <c r="CN100" s="500"/>
      <c r="CO100" s="498"/>
      <c r="CP100" s="498"/>
      <c r="CQ100" s="498"/>
      <c r="CR100" s="498"/>
      <c r="CS100" s="498"/>
      <c r="CT100" s="498"/>
      <c r="CU100" s="499"/>
      <c r="CV100" s="500"/>
      <c r="CW100" s="498"/>
      <c r="CX100" s="498"/>
      <c r="CY100" s="498"/>
      <c r="CZ100" s="498"/>
      <c r="DA100" s="498"/>
      <c r="DB100" s="498"/>
      <c r="DC100" s="499"/>
      <c r="DD100" s="500"/>
      <c r="DE100" s="498"/>
      <c r="DF100" s="498"/>
      <c r="DG100" s="498"/>
      <c r="DH100" s="498"/>
      <c r="DI100" s="498"/>
      <c r="DJ100" s="498"/>
      <c r="DK100" s="499"/>
      <c r="DL100" s="500"/>
      <c r="DM100" s="498"/>
      <c r="DN100" s="498"/>
      <c r="DO100" s="498"/>
      <c r="DP100" s="498"/>
      <c r="DQ100" s="498"/>
      <c r="DR100" s="498"/>
      <c r="DS100" s="499"/>
      <c r="DT100" s="500"/>
      <c r="DU100" s="498"/>
      <c r="DV100" s="498"/>
      <c r="DW100" s="498"/>
      <c r="DX100" s="498"/>
      <c r="DY100" s="498"/>
      <c r="DZ100" s="498"/>
      <c r="EA100" s="499"/>
      <c r="EB100" s="500"/>
      <c r="EC100" s="498"/>
      <c r="ED100" s="498"/>
      <c r="EE100" s="498"/>
      <c r="EF100" s="498"/>
      <c r="EG100" s="498"/>
      <c r="EH100" s="498"/>
      <c r="EI100" s="499"/>
      <c r="EJ100" s="500"/>
      <c r="EK100" s="498"/>
      <c r="EL100" s="498"/>
      <c r="EM100" s="498"/>
      <c r="EN100" s="498"/>
      <c r="EO100" s="498"/>
      <c r="EP100" s="498"/>
      <c r="EQ100" s="499"/>
      <c r="ER100" s="500"/>
      <c r="ES100" s="498"/>
      <c r="ET100" s="498"/>
      <c r="EU100" s="498"/>
      <c r="EV100" s="498"/>
      <c r="EW100" s="498"/>
      <c r="EX100" s="498"/>
      <c r="EY100" s="499"/>
      <c r="EZ100" s="500"/>
      <c r="FA100" s="498"/>
      <c r="FB100" s="498"/>
      <c r="FC100" s="498"/>
      <c r="FD100" s="498"/>
      <c r="FE100" s="498"/>
      <c r="FF100" s="498"/>
      <c r="FG100" s="499"/>
      <c r="FH100" s="500"/>
      <c r="FI100" s="498"/>
      <c r="FJ100" s="498"/>
      <c r="FK100" s="498"/>
      <c r="FL100" s="498"/>
      <c r="FM100" s="498"/>
      <c r="FN100" s="498"/>
      <c r="FO100" s="499"/>
      <c r="FP100" s="500"/>
      <c r="FQ100" s="498"/>
      <c r="FR100" s="498"/>
      <c r="FS100" s="498"/>
      <c r="FT100" s="498"/>
      <c r="FU100" s="498"/>
      <c r="FV100" s="498"/>
      <c r="FW100" s="499"/>
      <c r="FX100" s="500"/>
      <c r="FY100" s="498"/>
      <c r="FZ100" s="498"/>
      <c r="GA100" s="498"/>
      <c r="GB100" s="498"/>
      <c r="GC100" s="498"/>
      <c r="GD100" s="498"/>
      <c r="GE100" s="499"/>
      <c r="GF100" s="500"/>
      <c r="GG100" s="498"/>
      <c r="GH100" s="498"/>
      <c r="GI100" s="498"/>
      <c r="GJ100" s="498"/>
      <c r="GK100" s="498"/>
      <c r="GL100" s="498"/>
      <c r="GM100" s="499"/>
      <c r="GN100" s="500"/>
      <c r="GO100" s="498"/>
      <c r="GP100" s="498"/>
      <c r="GQ100" s="498"/>
      <c r="GR100" s="498"/>
      <c r="GS100" s="498"/>
      <c r="GT100" s="498"/>
      <c r="GU100" s="499"/>
      <c r="GV100" s="500"/>
      <c r="GW100" s="498"/>
      <c r="GX100" s="498"/>
      <c r="GY100" s="498"/>
      <c r="GZ100" s="498"/>
      <c r="HA100" s="498"/>
      <c r="HB100" s="498"/>
      <c r="HC100" s="499"/>
      <c r="HD100" s="500"/>
      <c r="HE100" s="498"/>
      <c r="HF100" s="498"/>
      <c r="HG100" s="498"/>
      <c r="HH100" s="498"/>
      <c r="HI100" s="498"/>
      <c r="HJ100" s="498"/>
      <c r="HK100" s="499"/>
      <c r="HL100" s="500"/>
      <c r="HM100" s="498"/>
      <c r="HN100" s="498"/>
      <c r="HO100" s="498"/>
      <c r="HP100" s="498"/>
      <c r="HQ100" s="498"/>
      <c r="HR100" s="498"/>
      <c r="HS100" s="499"/>
      <c r="HT100" s="500"/>
      <c r="HU100" s="498"/>
      <c r="HV100" s="498"/>
      <c r="HW100" s="498"/>
      <c r="HX100" s="498"/>
      <c r="HY100" s="498"/>
      <c r="HZ100" s="498"/>
      <c r="IA100" s="499"/>
      <c r="IB100" s="500"/>
      <c r="IC100" s="498"/>
      <c r="ID100" s="498"/>
      <c r="IE100" s="498"/>
      <c r="IF100" s="498"/>
      <c r="IG100" s="498"/>
      <c r="IH100" s="498"/>
      <c r="II100" s="499"/>
      <c r="IJ100" s="500"/>
      <c r="IK100" s="498"/>
      <c r="IL100" s="498"/>
      <c r="IM100" s="498"/>
      <c r="IN100" s="498"/>
      <c r="IO100" s="498"/>
      <c r="IP100" s="498"/>
    </row>
    <row r="101" customFormat="false" ht="13.5" hidden="false" customHeight="true" outlineLevel="0" collapsed="false">
      <c r="A101" s="474" t="s">
        <v>835</v>
      </c>
      <c r="B101" s="475"/>
      <c r="C101" s="475"/>
      <c r="D101" s="476"/>
      <c r="E101" s="475"/>
      <c r="F101" s="454"/>
      <c r="G101" s="448"/>
    </row>
    <row r="102" customFormat="false" ht="13.5" hidden="false" customHeight="true" outlineLevel="0" collapsed="false">
      <c r="A102" s="431"/>
      <c r="B102" s="432"/>
      <c r="C102" s="434"/>
      <c r="D102" s="502"/>
      <c r="E102" s="434"/>
      <c r="F102" s="454"/>
      <c r="G102" s="448"/>
    </row>
    <row r="103" customFormat="false" ht="13.5" hidden="false" customHeight="true" outlineLevel="0" collapsed="false">
      <c r="A103" s="431"/>
      <c r="B103" s="432"/>
      <c r="C103" s="434"/>
      <c r="D103" s="502"/>
      <c r="E103" s="434"/>
      <c r="F103" s="454"/>
      <c r="G103" s="448"/>
    </row>
    <row r="104" customFormat="false" ht="13.5" hidden="false" customHeight="true" outlineLevel="0" collapsed="false">
      <c r="A104" s="488" t="s">
        <v>836</v>
      </c>
      <c r="B104" s="489"/>
      <c r="C104" s="489"/>
      <c r="D104" s="490"/>
      <c r="E104" s="489"/>
      <c r="F104" s="454"/>
      <c r="G104" s="448"/>
    </row>
    <row r="105" customFormat="false" ht="13.5" hidden="false" customHeight="true" outlineLevel="0" collapsed="false">
      <c r="A105" s="431"/>
      <c r="B105" s="432"/>
      <c r="C105" s="434"/>
      <c r="D105" s="502"/>
      <c r="E105" s="434"/>
      <c r="F105" s="454"/>
      <c r="G105" s="448"/>
    </row>
    <row r="106" customFormat="false" ht="13.5" hidden="false" customHeight="true" outlineLevel="0" collapsed="false">
      <c r="A106" s="431"/>
      <c r="B106" s="432"/>
      <c r="C106" s="434"/>
      <c r="D106" s="502"/>
      <c r="E106" s="434"/>
      <c r="F106" s="454"/>
      <c r="G106" s="448"/>
    </row>
    <row r="107" customFormat="false" ht="13.5" hidden="false" customHeight="true" outlineLevel="0" collapsed="false">
      <c r="A107" s="431"/>
      <c r="B107" s="432"/>
      <c r="C107" s="434"/>
      <c r="D107" s="502"/>
      <c r="E107" s="434"/>
      <c r="F107" s="454"/>
      <c r="G107" s="448"/>
    </row>
    <row r="108" customFormat="false" ht="13.5" hidden="false" customHeight="true" outlineLevel="0" collapsed="false">
      <c r="A108" s="488" t="s">
        <v>829</v>
      </c>
      <c r="B108" s="489"/>
      <c r="C108" s="489"/>
      <c r="D108" s="490"/>
      <c r="E108" s="489"/>
      <c r="F108" s="454"/>
      <c r="G108" s="448"/>
    </row>
    <row r="109" customFormat="false" ht="13.5" hidden="false" customHeight="true" outlineLevel="0" collapsed="false">
      <c r="A109" s="431"/>
      <c r="B109" s="491" t="s">
        <v>829</v>
      </c>
      <c r="C109" s="434" t="s">
        <v>762</v>
      </c>
      <c r="D109" s="502" t="n">
        <v>1</v>
      </c>
      <c r="E109" s="434"/>
      <c r="F109" s="503"/>
      <c r="G109" s="448"/>
    </row>
    <row r="110" customFormat="false" ht="13.5" hidden="false" customHeight="true" outlineLevel="0" collapsed="false">
      <c r="A110" s="488" t="s">
        <v>837</v>
      </c>
      <c r="B110" s="489"/>
      <c r="C110" s="489"/>
      <c r="D110" s="490"/>
      <c r="E110" s="489"/>
      <c r="F110" s="454"/>
      <c r="G110" s="448"/>
    </row>
    <row r="111" customFormat="false" ht="13.5" hidden="false" customHeight="true" outlineLevel="0" collapsed="false">
      <c r="A111" s="431"/>
      <c r="B111" s="491" t="s">
        <v>837</v>
      </c>
      <c r="C111" s="434" t="s">
        <v>762</v>
      </c>
      <c r="D111" s="502" t="n">
        <v>1</v>
      </c>
      <c r="E111" s="434"/>
      <c r="F111" s="503"/>
      <c r="G111" s="448"/>
    </row>
    <row r="112" customFormat="false" ht="13.5" hidden="false" customHeight="true" outlineLevel="0" collapsed="false">
      <c r="A112" s="488" t="s">
        <v>838</v>
      </c>
      <c r="B112" s="489"/>
      <c r="C112" s="489"/>
      <c r="D112" s="490"/>
      <c r="E112" s="489"/>
      <c r="F112" s="454"/>
      <c r="G112" s="448"/>
    </row>
    <row r="113" customFormat="false" ht="13.5" hidden="false" customHeight="true" outlineLevel="0" collapsed="false">
      <c r="A113" s="431"/>
      <c r="B113" s="491" t="s">
        <v>839</v>
      </c>
      <c r="C113" s="434" t="s">
        <v>762</v>
      </c>
      <c r="D113" s="502" t="n">
        <v>1</v>
      </c>
      <c r="E113" s="434"/>
      <c r="F113" s="503"/>
      <c r="G113" s="448"/>
    </row>
    <row r="114" customFormat="false" ht="13.5" hidden="false" customHeight="true" outlineLevel="0" collapsed="false">
      <c r="A114" s="431"/>
      <c r="B114" s="491" t="s">
        <v>840</v>
      </c>
      <c r="C114" s="434" t="s">
        <v>762</v>
      </c>
      <c r="D114" s="502" t="n">
        <v>1</v>
      </c>
      <c r="E114" s="434"/>
      <c r="F114" s="437"/>
      <c r="G114" s="448"/>
    </row>
    <row r="115" customFormat="false" ht="13.5" hidden="false" customHeight="true" outlineLevel="0" collapsed="false">
      <c r="A115" s="431"/>
      <c r="B115" s="491" t="s">
        <v>841</v>
      </c>
      <c r="C115" s="434" t="s">
        <v>762</v>
      </c>
      <c r="D115" s="502" t="n">
        <v>1</v>
      </c>
      <c r="E115" s="434"/>
      <c r="F115" s="437"/>
      <c r="G115" s="448"/>
    </row>
    <row r="116" customFormat="false" ht="13.5" hidden="false" customHeight="true" outlineLevel="0" collapsed="false">
      <c r="A116" s="431"/>
      <c r="B116" s="491" t="s">
        <v>842</v>
      </c>
      <c r="C116" s="434" t="s">
        <v>762</v>
      </c>
      <c r="D116" s="502" t="n">
        <v>1</v>
      </c>
      <c r="E116" s="434"/>
      <c r="F116" s="437"/>
      <c r="G116" s="448"/>
    </row>
    <row r="117" customFormat="false" ht="13.5" hidden="false" customHeight="true" outlineLevel="0" collapsed="false">
      <c r="A117" s="431"/>
      <c r="B117" s="491" t="s">
        <v>843</v>
      </c>
      <c r="C117" s="434" t="s">
        <v>762</v>
      </c>
      <c r="D117" s="502" t="n">
        <v>5</v>
      </c>
      <c r="E117" s="434"/>
      <c r="F117" s="437"/>
      <c r="G117" s="448"/>
    </row>
    <row r="118" customFormat="false" ht="13.5" hidden="false" customHeight="true" outlineLevel="0" collapsed="false">
      <c r="A118" s="431"/>
      <c r="B118" s="491" t="s">
        <v>844</v>
      </c>
      <c r="C118" s="434" t="s">
        <v>762</v>
      </c>
      <c r="D118" s="502" t="n">
        <v>3</v>
      </c>
      <c r="E118" s="434"/>
      <c r="F118" s="437"/>
      <c r="G118" s="448"/>
    </row>
    <row r="119" customFormat="false" ht="13.5" hidden="false" customHeight="true" outlineLevel="0" collapsed="false">
      <c r="A119" s="431"/>
      <c r="B119" s="491" t="s">
        <v>845</v>
      </c>
      <c r="C119" s="434" t="s">
        <v>762</v>
      </c>
      <c r="D119" s="502" t="n">
        <v>1</v>
      </c>
      <c r="E119" s="434"/>
      <c r="F119" s="437"/>
      <c r="G119" s="448"/>
    </row>
    <row r="120" customFormat="false" ht="13.5" hidden="false" customHeight="true" outlineLevel="0" collapsed="false">
      <c r="A120" s="504"/>
      <c r="B120" s="505" t="s">
        <v>846</v>
      </c>
      <c r="C120" s="434" t="s">
        <v>762</v>
      </c>
      <c r="D120" s="506" t="n">
        <v>1</v>
      </c>
      <c r="E120" s="507"/>
      <c r="F120" s="437"/>
      <c r="G120" s="448"/>
    </row>
    <row r="121" customFormat="false" ht="13.5" hidden="false" customHeight="true" outlineLevel="0" collapsed="false">
      <c r="A121" s="504"/>
      <c r="B121" s="505" t="s">
        <v>847</v>
      </c>
      <c r="C121" s="434" t="s">
        <v>762</v>
      </c>
      <c r="D121" s="506" t="n">
        <v>2</v>
      </c>
      <c r="E121" s="507"/>
      <c r="F121" s="437"/>
      <c r="G121" s="448"/>
    </row>
    <row r="122" customFormat="false" ht="13.5" hidden="false" customHeight="true" outlineLevel="0" collapsed="false">
      <c r="A122" s="504"/>
      <c r="B122" s="505" t="s">
        <v>848</v>
      </c>
      <c r="C122" s="434" t="s">
        <v>762</v>
      </c>
      <c r="D122" s="506" t="n">
        <v>4</v>
      </c>
      <c r="E122" s="507"/>
      <c r="F122" s="437"/>
      <c r="G122" s="448"/>
    </row>
    <row r="123" s="466" customFormat="true" ht="15.95" hidden="false" customHeight="true" outlineLevel="0" collapsed="false">
      <c r="A123" s="508"/>
      <c r="B123" s="464" t="s">
        <v>849</v>
      </c>
      <c r="C123" s="464"/>
      <c r="D123" s="465"/>
      <c r="E123" s="464"/>
      <c r="F123" s="445"/>
    </row>
    <row r="124" s="470" customFormat="true" ht="15.95" hidden="false" customHeight="true" outlineLevel="0" collapsed="false">
      <c r="A124" s="509" t="s">
        <v>850</v>
      </c>
      <c r="B124" s="510"/>
      <c r="C124" s="510"/>
      <c r="D124" s="510"/>
      <c r="E124" s="510"/>
      <c r="F124" s="511"/>
      <c r="G124" s="498"/>
      <c r="H124" s="498"/>
      <c r="I124" s="498"/>
      <c r="J124" s="498"/>
      <c r="K124" s="499"/>
      <c r="L124" s="500"/>
      <c r="M124" s="498"/>
      <c r="N124" s="498"/>
      <c r="O124" s="498"/>
      <c r="P124" s="498"/>
      <c r="Q124" s="498"/>
      <c r="R124" s="498"/>
      <c r="S124" s="499"/>
      <c r="T124" s="500"/>
      <c r="U124" s="498"/>
      <c r="V124" s="498"/>
      <c r="W124" s="498"/>
      <c r="X124" s="498"/>
      <c r="Y124" s="498"/>
      <c r="Z124" s="498"/>
      <c r="AA124" s="499"/>
      <c r="AB124" s="500"/>
      <c r="AC124" s="498"/>
      <c r="AD124" s="498"/>
      <c r="AE124" s="498"/>
      <c r="AF124" s="498"/>
      <c r="AG124" s="498"/>
      <c r="AH124" s="498"/>
      <c r="AI124" s="499"/>
      <c r="AJ124" s="500"/>
      <c r="AK124" s="498"/>
      <c r="AL124" s="498"/>
      <c r="AM124" s="498"/>
      <c r="AN124" s="498"/>
      <c r="AO124" s="498"/>
      <c r="AP124" s="498"/>
      <c r="AQ124" s="499"/>
      <c r="AR124" s="500"/>
      <c r="AS124" s="498"/>
      <c r="AT124" s="498"/>
      <c r="AU124" s="498"/>
      <c r="AV124" s="498"/>
      <c r="AW124" s="498"/>
      <c r="AX124" s="498"/>
      <c r="AY124" s="499"/>
      <c r="AZ124" s="500"/>
      <c r="BA124" s="498"/>
      <c r="BB124" s="498"/>
      <c r="BC124" s="498"/>
      <c r="BD124" s="498"/>
      <c r="BE124" s="498"/>
      <c r="BF124" s="498"/>
      <c r="BG124" s="499"/>
      <c r="BH124" s="500"/>
      <c r="BI124" s="498"/>
      <c r="BJ124" s="498"/>
      <c r="BK124" s="498"/>
      <c r="BL124" s="498"/>
      <c r="BM124" s="498"/>
      <c r="BN124" s="498"/>
      <c r="BO124" s="499"/>
      <c r="BP124" s="500"/>
      <c r="BQ124" s="498"/>
      <c r="BR124" s="498"/>
      <c r="BS124" s="498"/>
      <c r="BT124" s="498"/>
      <c r="BU124" s="498"/>
      <c r="BV124" s="498"/>
      <c r="BW124" s="499"/>
      <c r="BX124" s="500"/>
      <c r="BY124" s="498"/>
      <c r="BZ124" s="498"/>
      <c r="CA124" s="498"/>
      <c r="CB124" s="498"/>
      <c r="CC124" s="498"/>
      <c r="CD124" s="498"/>
      <c r="CE124" s="499"/>
      <c r="CF124" s="500"/>
      <c r="CG124" s="498"/>
      <c r="CH124" s="498"/>
      <c r="CI124" s="498"/>
      <c r="CJ124" s="498"/>
      <c r="CK124" s="498"/>
      <c r="CL124" s="498"/>
      <c r="CM124" s="499"/>
      <c r="CN124" s="500"/>
      <c r="CO124" s="498"/>
      <c r="CP124" s="498"/>
      <c r="CQ124" s="498"/>
      <c r="CR124" s="498"/>
      <c r="CS124" s="498"/>
      <c r="CT124" s="498"/>
      <c r="CU124" s="499"/>
      <c r="CV124" s="500"/>
      <c r="CW124" s="498"/>
      <c r="CX124" s="498"/>
      <c r="CY124" s="498"/>
      <c r="CZ124" s="498"/>
      <c r="DA124" s="498"/>
      <c r="DB124" s="498"/>
      <c r="DC124" s="499"/>
      <c r="DD124" s="500"/>
      <c r="DE124" s="498"/>
      <c r="DF124" s="498"/>
      <c r="DG124" s="498"/>
      <c r="DH124" s="498"/>
      <c r="DI124" s="498"/>
      <c r="DJ124" s="498"/>
      <c r="DK124" s="499"/>
      <c r="DL124" s="500"/>
      <c r="DM124" s="498"/>
      <c r="DN124" s="498"/>
      <c r="DO124" s="498"/>
      <c r="DP124" s="498"/>
      <c r="DQ124" s="498"/>
      <c r="DR124" s="498"/>
      <c r="DS124" s="499"/>
      <c r="DT124" s="500"/>
      <c r="DU124" s="498"/>
      <c r="DV124" s="498"/>
      <c r="DW124" s="498"/>
      <c r="DX124" s="498"/>
      <c r="DY124" s="498"/>
      <c r="DZ124" s="498"/>
      <c r="EA124" s="499"/>
      <c r="EB124" s="500"/>
      <c r="EC124" s="498"/>
      <c r="ED124" s="498"/>
      <c r="EE124" s="498"/>
      <c r="EF124" s="498"/>
      <c r="EG124" s="498"/>
      <c r="EH124" s="498"/>
      <c r="EI124" s="499"/>
      <c r="EJ124" s="500"/>
      <c r="EK124" s="498"/>
      <c r="EL124" s="498"/>
      <c r="EM124" s="498"/>
      <c r="EN124" s="498"/>
      <c r="EO124" s="498"/>
      <c r="EP124" s="498"/>
      <c r="EQ124" s="499"/>
      <c r="ER124" s="500"/>
      <c r="ES124" s="498"/>
      <c r="ET124" s="498"/>
      <c r="EU124" s="498"/>
      <c r="EV124" s="498"/>
      <c r="EW124" s="498"/>
      <c r="EX124" s="498"/>
      <c r="EY124" s="499"/>
      <c r="EZ124" s="500"/>
      <c r="FA124" s="498"/>
      <c r="FB124" s="498"/>
      <c r="FC124" s="498"/>
      <c r="FD124" s="498"/>
      <c r="FE124" s="498"/>
      <c r="FF124" s="498"/>
      <c r="FG124" s="499"/>
      <c r="FH124" s="500"/>
      <c r="FI124" s="498"/>
      <c r="FJ124" s="498"/>
      <c r="FK124" s="498"/>
      <c r="FL124" s="498"/>
      <c r="FM124" s="498"/>
      <c r="FN124" s="498"/>
      <c r="FO124" s="499"/>
      <c r="FP124" s="500"/>
      <c r="FQ124" s="498"/>
      <c r="FR124" s="498"/>
      <c r="FS124" s="498"/>
      <c r="FT124" s="498"/>
      <c r="FU124" s="498"/>
      <c r="FV124" s="498"/>
      <c r="FW124" s="499"/>
      <c r="FX124" s="500"/>
      <c r="FY124" s="498"/>
      <c r="FZ124" s="498"/>
      <c r="GA124" s="498"/>
      <c r="GB124" s="498"/>
      <c r="GC124" s="498"/>
      <c r="GD124" s="498"/>
      <c r="GE124" s="499"/>
      <c r="GF124" s="500"/>
      <c r="GG124" s="498"/>
      <c r="GH124" s="498"/>
      <c r="GI124" s="498"/>
      <c r="GJ124" s="498"/>
      <c r="GK124" s="498"/>
      <c r="GL124" s="498"/>
      <c r="GM124" s="499"/>
      <c r="GN124" s="500"/>
      <c r="GO124" s="498"/>
      <c r="GP124" s="498"/>
      <c r="GQ124" s="498"/>
      <c r="GR124" s="498"/>
      <c r="GS124" s="498"/>
      <c r="GT124" s="498"/>
      <c r="GU124" s="499"/>
      <c r="GV124" s="500"/>
      <c r="GW124" s="498"/>
      <c r="GX124" s="498"/>
      <c r="GY124" s="498"/>
      <c r="GZ124" s="498"/>
      <c r="HA124" s="498"/>
      <c r="HB124" s="498"/>
      <c r="HC124" s="499"/>
      <c r="HD124" s="500"/>
      <c r="HE124" s="498"/>
      <c r="HF124" s="498"/>
      <c r="HG124" s="498"/>
      <c r="HH124" s="498"/>
      <c r="HI124" s="498"/>
      <c r="HJ124" s="498"/>
      <c r="HK124" s="499"/>
      <c r="HL124" s="500"/>
      <c r="HM124" s="498"/>
      <c r="HN124" s="498"/>
      <c r="HO124" s="498"/>
      <c r="HP124" s="498"/>
      <c r="HQ124" s="498"/>
      <c r="HR124" s="498"/>
      <c r="HS124" s="499"/>
      <c r="HT124" s="500"/>
      <c r="HU124" s="498"/>
      <c r="HV124" s="498"/>
      <c r="HW124" s="498"/>
      <c r="HX124" s="498"/>
      <c r="HY124" s="498"/>
      <c r="HZ124" s="498"/>
      <c r="IA124" s="499"/>
      <c r="IB124" s="500"/>
      <c r="IC124" s="498"/>
      <c r="ID124" s="498"/>
      <c r="IE124" s="498"/>
      <c r="IF124" s="498"/>
      <c r="IG124" s="498"/>
      <c r="IH124" s="498"/>
      <c r="II124" s="499"/>
      <c r="IJ124" s="500"/>
      <c r="IK124" s="498"/>
      <c r="IL124" s="498"/>
      <c r="IM124" s="498"/>
      <c r="IN124" s="498"/>
      <c r="IO124" s="498"/>
      <c r="IP124" s="498"/>
    </row>
    <row r="125" customFormat="false" ht="13.5" hidden="false" customHeight="true" outlineLevel="0" collapsed="false">
      <c r="A125" s="512" t="s">
        <v>835</v>
      </c>
      <c r="B125" s="512"/>
      <c r="C125" s="512"/>
      <c r="D125" s="512"/>
      <c r="E125" s="512"/>
      <c r="F125" s="512"/>
      <c r="G125" s="448"/>
    </row>
    <row r="126" customFormat="false" ht="13.5" hidden="false" customHeight="true" outlineLevel="0" collapsed="false">
      <c r="A126" s="431"/>
      <c r="B126" s="432"/>
      <c r="C126" s="434"/>
      <c r="D126" s="502"/>
      <c r="E126" s="434"/>
      <c r="F126" s="454"/>
      <c r="G126" s="448"/>
    </row>
    <row r="127" customFormat="false" ht="13.5" hidden="false" customHeight="true" outlineLevel="0" collapsed="false">
      <c r="A127" s="431"/>
      <c r="B127" s="432"/>
      <c r="C127" s="434"/>
      <c r="D127" s="502"/>
      <c r="E127" s="434"/>
      <c r="F127" s="454"/>
      <c r="G127" s="448"/>
    </row>
    <row r="128" customFormat="false" ht="13.5" hidden="false" customHeight="true" outlineLevel="0" collapsed="false">
      <c r="A128" s="513" t="s">
        <v>836</v>
      </c>
      <c r="B128" s="513"/>
      <c r="C128" s="513"/>
      <c r="D128" s="513"/>
      <c r="E128" s="513"/>
      <c r="F128" s="513"/>
      <c r="G128" s="448"/>
    </row>
    <row r="129" customFormat="false" ht="13.5" hidden="false" customHeight="true" outlineLevel="0" collapsed="false">
      <c r="A129" s="431"/>
      <c r="B129" s="432"/>
      <c r="C129" s="434"/>
      <c r="D129" s="502"/>
      <c r="E129" s="434"/>
      <c r="F129" s="454"/>
      <c r="G129" s="448"/>
    </row>
    <row r="130" customFormat="false" ht="13.5" hidden="false" customHeight="true" outlineLevel="0" collapsed="false">
      <c r="A130" s="431"/>
      <c r="B130" s="432"/>
      <c r="C130" s="434"/>
      <c r="D130" s="502"/>
      <c r="E130" s="434"/>
      <c r="F130" s="454"/>
      <c r="G130" s="448"/>
    </row>
    <row r="131" customFormat="false" ht="13.5" hidden="false" customHeight="true" outlineLevel="0" collapsed="false">
      <c r="A131" s="431"/>
      <c r="B131" s="432"/>
      <c r="C131" s="434"/>
      <c r="D131" s="502"/>
      <c r="E131" s="434"/>
      <c r="F131" s="454"/>
      <c r="G131" s="448"/>
    </row>
    <row r="132" customFormat="false" ht="13.5" hidden="false" customHeight="true" outlineLevel="0" collapsed="false">
      <c r="A132" s="513" t="s">
        <v>829</v>
      </c>
      <c r="B132" s="513"/>
      <c r="C132" s="513"/>
      <c r="D132" s="513"/>
      <c r="E132" s="513"/>
      <c r="F132" s="513"/>
      <c r="G132" s="448"/>
    </row>
    <row r="133" customFormat="false" ht="13.5" hidden="false" customHeight="true" outlineLevel="0" collapsed="false">
      <c r="A133" s="431"/>
      <c r="B133" s="491" t="s">
        <v>829</v>
      </c>
      <c r="C133" s="434" t="s">
        <v>762</v>
      </c>
      <c r="D133" s="502" t="n">
        <v>1</v>
      </c>
      <c r="E133" s="434"/>
      <c r="F133" s="503"/>
      <c r="G133" s="448"/>
    </row>
    <row r="134" customFormat="false" ht="13.5" hidden="false" customHeight="true" outlineLevel="0" collapsed="false">
      <c r="A134" s="514" t="s">
        <v>837</v>
      </c>
      <c r="B134" s="514"/>
      <c r="C134" s="514"/>
      <c r="D134" s="514"/>
      <c r="E134" s="514"/>
      <c r="F134" s="514"/>
      <c r="G134" s="448"/>
    </row>
    <row r="135" customFormat="false" ht="13.5" hidden="false" customHeight="true" outlineLevel="0" collapsed="false">
      <c r="A135" s="431"/>
      <c r="B135" s="491" t="s">
        <v>837</v>
      </c>
      <c r="C135" s="434" t="s">
        <v>762</v>
      </c>
      <c r="D135" s="502" t="n">
        <v>1</v>
      </c>
      <c r="E135" s="434"/>
      <c r="F135" s="503"/>
      <c r="G135" s="448"/>
    </row>
    <row r="136" customFormat="false" ht="13.5" hidden="false" customHeight="true" outlineLevel="0" collapsed="false">
      <c r="A136" s="514" t="s">
        <v>838</v>
      </c>
      <c r="B136" s="514"/>
      <c r="C136" s="514"/>
      <c r="D136" s="514"/>
      <c r="E136" s="514"/>
      <c r="F136" s="514"/>
      <c r="G136" s="448"/>
    </row>
    <row r="137" customFormat="false" ht="13.5" hidden="false" customHeight="true" outlineLevel="0" collapsed="false">
      <c r="A137" s="431"/>
      <c r="B137" s="491" t="s">
        <v>851</v>
      </c>
      <c r="C137" s="434" t="s">
        <v>762</v>
      </c>
      <c r="D137" s="502" t="n">
        <v>1</v>
      </c>
      <c r="E137" s="434"/>
      <c r="F137" s="503"/>
      <c r="G137" s="448"/>
    </row>
    <row r="138" customFormat="false" ht="13.5" hidden="false" customHeight="true" outlineLevel="0" collapsed="false">
      <c r="A138" s="431"/>
      <c r="B138" s="491" t="s">
        <v>852</v>
      </c>
      <c r="C138" s="434" t="s">
        <v>762</v>
      </c>
      <c r="D138" s="502" t="n">
        <v>1</v>
      </c>
      <c r="E138" s="434"/>
      <c r="F138" s="437"/>
      <c r="G138" s="448"/>
    </row>
    <row r="139" customFormat="false" ht="13.5" hidden="false" customHeight="true" outlineLevel="0" collapsed="false">
      <c r="A139" s="431"/>
      <c r="B139" s="491" t="s">
        <v>853</v>
      </c>
      <c r="C139" s="434" t="s">
        <v>762</v>
      </c>
      <c r="D139" s="502" t="n">
        <v>1</v>
      </c>
      <c r="E139" s="434"/>
      <c r="F139" s="437"/>
      <c r="G139" s="448"/>
    </row>
    <row r="140" s="466" customFormat="true" ht="15.95" hidden="false" customHeight="true" outlineLevel="0" collapsed="false">
      <c r="A140" s="508"/>
      <c r="B140" s="464" t="s">
        <v>854</v>
      </c>
      <c r="C140" s="464"/>
      <c r="D140" s="465"/>
      <c r="E140" s="464"/>
      <c r="F140" s="445"/>
    </row>
    <row r="141" s="430" customFormat="true" ht="15.95" hidden="false" customHeight="true" outlineLevel="0" collapsed="false">
      <c r="A141" s="472"/>
      <c r="B141" s="464" t="s">
        <v>855</v>
      </c>
      <c r="C141" s="464"/>
      <c r="D141" s="465"/>
      <c r="E141" s="464"/>
      <c r="F141" s="445"/>
      <c r="G141" s="466"/>
      <c r="H141" s="466"/>
    </row>
  </sheetData>
  <mergeCells count="146">
    <mergeCell ref="A4:F4"/>
    <mergeCell ref="A5:F5"/>
    <mergeCell ref="A6:F6"/>
    <mergeCell ref="A18:F18"/>
    <mergeCell ref="A33:F33"/>
    <mergeCell ref="A37:F37"/>
    <mergeCell ref="A38:F38"/>
    <mergeCell ref="A46:F46"/>
    <mergeCell ref="A51:F51"/>
    <mergeCell ref="A57:F57"/>
    <mergeCell ref="A58:F58"/>
    <mergeCell ref="A66:F66"/>
    <mergeCell ref="A74:F74"/>
    <mergeCell ref="A83:F83"/>
    <mergeCell ref="A92:F92"/>
    <mergeCell ref="G92:J92"/>
    <mergeCell ref="M92:R92"/>
    <mergeCell ref="U92:Z92"/>
    <mergeCell ref="AC92:AH92"/>
    <mergeCell ref="AK92:AP92"/>
    <mergeCell ref="AS92:AX92"/>
    <mergeCell ref="BA92:BF92"/>
    <mergeCell ref="BI92:BN92"/>
    <mergeCell ref="BQ92:BV92"/>
    <mergeCell ref="BY92:CD92"/>
    <mergeCell ref="CG92:CL92"/>
    <mergeCell ref="CO92:CT92"/>
    <mergeCell ref="CW92:DB92"/>
    <mergeCell ref="DE92:DJ92"/>
    <mergeCell ref="DM92:DR92"/>
    <mergeCell ref="DU92:DZ92"/>
    <mergeCell ref="EC92:EH92"/>
    <mergeCell ref="EK92:EP92"/>
    <mergeCell ref="ES92:EX92"/>
    <mergeCell ref="FA92:FF92"/>
    <mergeCell ref="FI92:FN92"/>
    <mergeCell ref="FQ92:FV92"/>
    <mergeCell ref="FY92:GD92"/>
    <mergeCell ref="GG92:GL92"/>
    <mergeCell ref="GO92:GT92"/>
    <mergeCell ref="GW92:HB92"/>
    <mergeCell ref="HE92:HJ92"/>
    <mergeCell ref="HM92:HR92"/>
    <mergeCell ref="HU92:HZ92"/>
    <mergeCell ref="IC92:IH92"/>
    <mergeCell ref="IK92:IP92"/>
    <mergeCell ref="A97:F97"/>
    <mergeCell ref="G97:J97"/>
    <mergeCell ref="M97:R97"/>
    <mergeCell ref="U97:Z97"/>
    <mergeCell ref="AC97:AH97"/>
    <mergeCell ref="AK97:AP97"/>
    <mergeCell ref="AS97:AX97"/>
    <mergeCell ref="BA97:BF97"/>
    <mergeCell ref="BI97:BN97"/>
    <mergeCell ref="BQ97:BV97"/>
    <mergeCell ref="BY97:CD97"/>
    <mergeCell ref="CG97:CL97"/>
    <mergeCell ref="CO97:CT97"/>
    <mergeCell ref="CW97:DB97"/>
    <mergeCell ref="DE97:DJ97"/>
    <mergeCell ref="DM97:DR97"/>
    <mergeCell ref="DU97:DZ97"/>
    <mergeCell ref="EC97:EH97"/>
    <mergeCell ref="EK97:EP97"/>
    <mergeCell ref="ES97:EX97"/>
    <mergeCell ref="FA97:FF97"/>
    <mergeCell ref="FI97:FN97"/>
    <mergeCell ref="FQ97:FV97"/>
    <mergeCell ref="FY97:GD97"/>
    <mergeCell ref="GG97:GL97"/>
    <mergeCell ref="GO97:GT97"/>
    <mergeCell ref="GW97:HB97"/>
    <mergeCell ref="HE97:HJ97"/>
    <mergeCell ref="HM97:HR97"/>
    <mergeCell ref="HU97:HZ97"/>
    <mergeCell ref="IC97:IH97"/>
    <mergeCell ref="IK97:IP97"/>
    <mergeCell ref="A100:F100"/>
    <mergeCell ref="G100:J100"/>
    <mergeCell ref="M100:R100"/>
    <mergeCell ref="U100:Z100"/>
    <mergeCell ref="AC100:AH100"/>
    <mergeCell ref="AK100:AP100"/>
    <mergeCell ref="AS100:AX100"/>
    <mergeCell ref="BA100:BF100"/>
    <mergeCell ref="BI100:BN100"/>
    <mergeCell ref="BQ100:BV100"/>
    <mergeCell ref="BY100:CD100"/>
    <mergeCell ref="CG100:CL100"/>
    <mergeCell ref="CO100:CT100"/>
    <mergeCell ref="CW100:DB100"/>
    <mergeCell ref="DE100:DJ100"/>
    <mergeCell ref="DM100:DR100"/>
    <mergeCell ref="DU100:DZ100"/>
    <mergeCell ref="EC100:EH100"/>
    <mergeCell ref="EK100:EP100"/>
    <mergeCell ref="ES100:EX100"/>
    <mergeCell ref="FA100:FF100"/>
    <mergeCell ref="FI100:FN100"/>
    <mergeCell ref="FQ100:FV100"/>
    <mergeCell ref="FY100:GD100"/>
    <mergeCell ref="GG100:GL100"/>
    <mergeCell ref="GO100:GT100"/>
    <mergeCell ref="GW100:HB100"/>
    <mergeCell ref="HE100:HJ100"/>
    <mergeCell ref="HM100:HR100"/>
    <mergeCell ref="HU100:HZ100"/>
    <mergeCell ref="IC100:IH100"/>
    <mergeCell ref="IK100:IP100"/>
    <mergeCell ref="G124:J124"/>
    <mergeCell ref="M124:R124"/>
    <mergeCell ref="U124:Z124"/>
    <mergeCell ref="AC124:AH124"/>
    <mergeCell ref="AK124:AP124"/>
    <mergeCell ref="AS124:AX124"/>
    <mergeCell ref="BA124:BF124"/>
    <mergeCell ref="BI124:BN124"/>
    <mergeCell ref="BQ124:BV124"/>
    <mergeCell ref="BY124:CD124"/>
    <mergeCell ref="CG124:CL124"/>
    <mergeCell ref="CO124:CT124"/>
    <mergeCell ref="CW124:DB124"/>
    <mergeCell ref="DE124:DJ124"/>
    <mergeCell ref="DM124:DR124"/>
    <mergeCell ref="DU124:DZ124"/>
    <mergeCell ref="EC124:EH124"/>
    <mergeCell ref="EK124:EP124"/>
    <mergeCell ref="ES124:EX124"/>
    <mergeCell ref="FA124:FF124"/>
    <mergeCell ref="FI124:FN124"/>
    <mergeCell ref="FQ124:FV124"/>
    <mergeCell ref="FY124:GD124"/>
    <mergeCell ref="GG124:GL124"/>
    <mergeCell ref="GO124:GT124"/>
    <mergeCell ref="GW124:HB124"/>
    <mergeCell ref="HE124:HJ124"/>
    <mergeCell ref="HM124:HR124"/>
    <mergeCell ref="HU124:HZ124"/>
    <mergeCell ref="IC124:IH124"/>
    <mergeCell ref="IK124:IP124"/>
    <mergeCell ref="A125:F125"/>
    <mergeCell ref="A128:F128"/>
    <mergeCell ref="A132:F132"/>
    <mergeCell ref="A134:F134"/>
    <mergeCell ref="A136:F136"/>
  </mergeCells>
  <printOptions headings="false" gridLines="false" gridLinesSet="true" horizontalCentered="false" verticalCentered="false"/>
  <pageMargins left="0.236111111111111" right="0.196527777777778" top="0.747916666666667" bottom="0.551388888888889"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5" activeCellId="0" sqref="E25"/>
    </sheetView>
  </sheetViews>
  <sheetFormatPr defaultColWidth="9.13671875" defaultRowHeight="12" zeroHeight="false" outlineLevelRow="0" outlineLevelCol="0"/>
  <cols>
    <col collapsed="false" customWidth="false" hidden="false" outlineLevel="0" max="1" min="1" style="515" width="9.14"/>
    <col collapsed="false" customWidth="true" hidden="false" outlineLevel="0" max="2" min="2" style="515" width="59.13"/>
    <col collapsed="false" customWidth="true" hidden="false" outlineLevel="0" max="3" min="3" style="515" width="9.99"/>
    <col collapsed="false" customWidth="true" hidden="false" outlineLevel="0" max="4" min="4" style="516" width="12.56"/>
    <col collapsed="false" customWidth="true" hidden="false" outlineLevel="0" max="5" min="5" style="515" width="11.13"/>
    <col collapsed="false" customWidth="true" hidden="false" outlineLevel="0" max="6" min="6" style="517" width="16.56"/>
    <col collapsed="false" customWidth="true" hidden="false" outlineLevel="0" max="7" min="7" style="518" width="2.56"/>
    <col collapsed="false" customWidth="false" hidden="false" outlineLevel="0" max="257" min="8" style="515" width="9.14"/>
  </cols>
  <sheetData>
    <row r="1" s="449" customFormat="true" ht="12" hidden="false" customHeight="true" outlineLevel="0" collapsed="false">
      <c r="A1" s="415"/>
      <c r="B1" s="415"/>
      <c r="C1" s="415"/>
      <c r="D1" s="519"/>
      <c r="E1" s="415"/>
      <c r="F1" s="415"/>
      <c r="G1" s="448"/>
    </row>
    <row r="2" s="449" customFormat="true" ht="26.1" hidden="false" customHeight="true" outlineLevel="0" collapsed="false">
      <c r="A2" s="416" t="s">
        <v>747</v>
      </c>
      <c r="B2" s="416" t="s">
        <v>26</v>
      </c>
      <c r="C2" s="416" t="s">
        <v>27</v>
      </c>
      <c r="D2" s="520" t="s">
        <v>748</v>
      </c>
      <c r="E2" s="416" t="s">
        <v>749</v>
      </c>
      <c r="F2" s="418" t="s">
        <v>750</v>
      </c>
      <c r="G2" s="448"/>
    </row>
    <row r="3" s="449" customFormat="true" ht="13.5" hidden="false" customHeight="false" outlineLevel="0" collapsed="false">
      <c r="A3" s="419" t="s">
        <v>751</v>
      </c>
      <c r="B3" s="420" t="s">
        <v>752</v>
      </c>
      <c r="C3" s="420" t="s">
        <v>753</v>
      </c>
      <c r="D3" s="421" t="s">
        <v>754</v>
      </c>
      <c r="E3" s="420" t="s">
        <v>755</v>
      </c>
      <c r="F3" s="422" t="s">
        <v>756</v>
      </c>
      <c r="G3" s="448"/>
    </row>
    <row r="4" customFormat="false" ht="15.95" hidden="false" customHeight="true" outlineLevel="0" collapsed="false">
      <c r="A4" s="423" t="s">
        <v>856</v>
      </c>
      <c r="B4" s="423"/>
      <c r="C4" s="423"/>
      <c r="D4" s="423"/>
      <c r="E4" s="423"/>
      <c r="F4" s="423"/>
    </row>
    <row r="5" s="412" customFormat="true" ht="15.95" hidden="false" customHeight="true" outlineLevel="0" collapsed="false">
      <c r="A5" s="423" t="s">
        <v>857</v>
      </c>
      <c r="B5" s="423"/>
      <c r="C5" s="423"/>
      <c r="D5" s="423"/>
      <c r="E5" s="423"/>
      <c r="F5" s="423"/>
      <c r="G5" s="521"/>
    </row>
    <row r="6" s="412" customFormat="true" ht="13.5" hidden="false" customHeight="true" outlineLevel="0" collapsed="false">
      <c r="A6" s="522"/>
      <c r="B6" s="523" t="s">
        <v>858</v>
      </c>
      <c r="C6" s="524" t="s">
        <v>762</v>
      </c>
      <c r="D6" s="525" t="n">
        <v>1</v>
      </c>
      <c r="E6" s="524"/>
      <c r="F6" s="526"/>
      <c r="G6" s="521"/>
    </row>
    <row r="7" s="530" customFormat="true" ht="13.5" hidden="false" customHeight="true" outlineLevel="0" collapsed="false">
      <c r="A7" s="527" t="s">
        <v>859</v>
      </c>
      <c r="B7" s="528"/>
      <c r="C7" s="528"/>
      <c r="D7" s="529"/>
      <c r="E7" s="528"/>
      <c r="F7" s="526"/>
    </row>
    <row r="8" s="412" customFormat="true" ht="13.5" hidden="false" customHeight="true" outlineLevel="0" collapsed="false">
      <c r="A8" s="531"/>
      <c r="B8" s="532" t="s">
        <v>860</v>
      </c>
      <c r="C8" s="533" t="s">
        <v>762</v>
      </c>
      <c r="D8" s="534" t="n">
        <v>1</v>
      </c>
      <c r="E8" s="533"/>
      <c r="F8" s="526"/>
      <c r="G8" s="521"/>
    </row>
    <row r="9" s="412" customFormat="true" ht="13.5" hidden="false" customHeight="true" outlineLevel="0" collapsed="false">
      <c r="A9" s="535"/>
      <c r="B9" s="532" t="s">
        <v>861</v>
      </c>
      <c r="C9" s="533" t="s">
        <v>762</v>
      </c>
      <c r="D9" s="534" t="n">
        <v>1</v>
      </c>
      <c r="E9" s="533"/>
      <c r="F9" s="526"/>
      <c r="G9" s="521"/>
    </row>
    <row r="10" s="430" customFormat="true" ht="15.95" hidden="false" customHeight="true" outlineLevel="0" collapsed="false">
      <c r="A10" s="536" t="s">
        <v>862</v>
      </c>
      <c r="B10" s="537"/>
      <c r="C10" s="537"/>
      <c r="D10" s="538"/>
      <c r="E10" s="537"/>
      <c r="F10" s="445"/>
      <c r="G10" s="539"/>
    </row>
    <row r="11" s="412" customFormat="true" ht="15.95" hidden="false" customHeight="true" outlineLevel="0" collapsed="false">
      <c r="A11" s="423" t="s">
        <v>863</v>
      </c>
      <c r="B11" s="423"/>
      <c r="C11" s="423"/>
      <c r="D11" s="423"/>
      <c r="E11" s="423"/>
      <c r="F11" s="423"/>
      <c r="G11" s="521"/>
    </row>
    <row r="12" s="412" customFormat="true" ht="13.5" hidden="false" customHeight="true" outlineLevel="0" collapsed="false">
      <c r="A12" s="467"/>
      <c r="B12" s="451" t="s">
        <v>864</v>
      </c>
      <c r="C12" s="452" t="s">
        <v>762</v>
      </c>
      <c r="D12" s="540" t="n">
        <v>1</v>
      </c>
      <c r="E12" s="452"/>
      <c r="F12" s="454"/>
      <c r="G12" s="521"/>
    </row>
    <row r="13" customFormat="false" ht="26.25" hidden="false" customHeight="false" outlineLevel="0" collapsed="false">
      <c r="A13" s="541"/>
      <c r="B13" s="460" t="s">
        <v>865</v>
      </c>
      <c r="C13" s="461" t="s">
        <v>762</v>
      </c>
      <c r="D13" s="542" t="n">
        <v>1</v>
      </c>
      <c r="E13" s="461"/>
      <c r="F13" s="454"/>
    </row>
    <row r="14" s="430" customFormat="true" ht="15.95" hidden="false" customHeight="true" outlineLevel="0" collapsed="false">
      <c r="A14" s="472"/>
      <c r="B14" s="464" t="s">
        <v>866</v>
      </c>
      <c r="C14" s="464"/>
      <c r="D14" s="465"/>
      <c r="E14" s="464"/>
      <c r="F14" s="445"/>
      <c r="G14" s="539"/>
    </row>
    <row r="15" s="545" customFormat="true" ht="15.95" hidden="false" customHeight="true" outlineLevel="0" collapsed="false">
      <c r="A15" s="543"/>
      <c r="B15" s="464" t="s">
        <v>867</v>
      </c>
      <c r="C15" s="464"/>
      <c r="D15" s="465"/>
      <c r="E15" s="464"/>
      <c r="F15" s="445"/>
      <c r="G15" s="544"/>
    </row>
  </sheetData>
  <mergeCells count="3">
    <mergeCell ref="A4:F4"/>
    <mergeCell ref="A5:F5"/>
    <mergeCell ref="A11:F11"/>
  </mergeCells>
  <printOptions headings="false" gridLines="false" gridLinesSet="true" horizontalCentered="false" verticalCentered="false"/>
  <pageMargins left="0.229861111111111" right="0.179861111111111"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37"/>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B1" activeCellId="0" sqref="A1:F37"/>
    </sheetView>
  </sheetViews>
  <sheetFormatPr defaultColWidth="9.13671875" defaultRowHeight="12" zeroHeight="false" outlineLevelRow="0" outlineLevelCol="0"/>
  <cols>
    <col collapsed="false" customWidth="true" hidden="false" outlineLevel="0" max="1" min="1" style="446" width="14.56"/>
    <col collapsed="false" customWidth="true" hidden="false" outlineLevel="0" max="2" min="2" style="449" width="49.99"/>
    <col collapsed="false" customWidth="true" hidden="false" outlineLevel="0" max="3" min="3" style="449" width="6.85"/>
    <col collapsed="false" customWidth="true" hidden="false" outlineLevel="0" max="4" min="4" style="546" width="14.14"/>
    <col collapsed="false" customWidth="true" hidden="false" outlineLevel="0" max="5" min="5" style="449" width="11.13"/>
    <col collapsed="false" customWidth="true" hidden="false" outlineLevel="0" max="6" min="6" style="447" width="16.56"/>
    <col collapsed="false" customWidth="true" hidden="false" outlineLevel="0" max="7" min="7" style="449" width="2.56"/>
    <col collapsed="false" customWidth="true" hidden="false" outlineLevel="0" max="9" min="8" style="449" width="12.56"/>
    <col collapsed="false" customWidth="true" hidden="false" outlineLevel="0" max="10" min="10" style="449" width="13.56"/>
    <col collapsed="false" customWidth="false" hidden="false" outlineLevel="0" max="11" min="11" style="449" width="9.14"/>
    <col collapsed="false" customWidth="true" hidden="false" outlineLevel="0" max="12" min="12" style="449" width="4.41"/>
    <col collapsed="false" customWidth="false" hidden="false" outlineLevel="0" max="257" min="13" style="449" width="9.14"/>
  </cols>
  <sheetData>
    <row r="1" customFormat="false" ht="12.75" hidden="false" customHeight="true" outlineLevel="0" collapsed="false">
      <c r="A1" s="547"/>
      <c r="B1" s="548"/>
      <c r="C1" s="548"/>
      <c r="D1" s="548"/>
      <c r="E1" s="548"/>
      <c r="F1" s="549"/>
    </row>
    <row r="2" customFormat="false" ht="26.1" hidden="false" customHeight="true" outlineLevel="0" collapsed="false">
      <c r="A2" s="416"/>
      <c r="B2" s="416"/>
      <c r="C2" s="416"/>
      <c r="D2" s="417"/>
      <c r="E2" s="416"/>
      <c r="F2" s="418"/>
    </row>
    <row r="3" customFormat="false" ht="13.5" hidden="false" customHeight="false" outlineLevel="0" collapsed="false">
      <c r="A3" s="419"/>
      <c r="B3" s="420"/>
      <c r="C3" s="420"/>
      <c r="D3" s="421"/>
      <c r="E3" s="420"/>
      <c r="F3" s="422"/>
    </row>
    <row r="4" customFormat="false" ht="15.95" hidden="false" customHeight="true" outlineLevel="0" collapsed="false">
      <c r="A4" s="423"/>
      <c r="B4" s="423"/>
      <c r="C4" s="423"/>
      <c r="D4" s="423"/>
      <c r="E4" s="423"/>
      <c r="F4" s="423"/>
    </row>
    <row r="5" customFormat="false" ht="13.5" hidden="false" customHeight="true" outlineLevel="0" collapsed="false">
      <c r="A5" s="550"/>
      <c r="B5" s="551"/>
      <c r="C5" s="552"/>
      <c r="D5" s="553"/>
      <c r="E5" s="492"/>
      <c r="F5" s="554"/>
    </row>
    <row r="6" s="466" customFormat="true" ht="15.95" hidden="false" customHeight="true" outlineLevel="0" collapsed="false">
      <c r="A6" s="555"/>
      <c r="B6" s="556"/>
      <c r="C6" s="556"/>
      <c r="D6" s="557"/>
      <c r="E6" s="558"/>
      <c r="F6" s="559"/>
    </row>
    <row r="7" s="470" customFormat="true" ht="4.5" hidden="false" customHeight="true" outlineLevel="0" collapsed="false">
      <c r="A7" s="560"/>
      <c r="B7" s="561"/>
      <c r="C7" s="561"/>
      <c r="D7" s="562"/>
      <c r="E7" s="561"/>
      <c r="F7" s="563"/>
    </row>
    <row r="8" customFormat="false" ht="15.95" hidden="false" customHeight="true" outlineLevel="0" collapsed="false">
      <c r="A8" s="423"/>
      <c r="B8" s="423"/>
      <c r="C8" s="423"/>
      <c r="D8" s="423"/>
      <c r="E8" s="423"/>
      <c r="F8" s="423"/>
    </row>
    <row r="9" customFormat="false" ht="13.5" hidden="false" customHeight="true" outlineLevel="0" collapsed="false">
      <c r="A9" s="564"/>
      <c r="B9" s="565"/>
      <c r="C9" s="566"/>
      <c r="D9" s="567"/>
      <c r="E9" s="428"/>
      <c r="F9" s="568"/>
    </row>
    <row r="10" customFormat="false" ht="13.5" hidden="false" customHeight="true" outlineLevel="0" collapsed="false">
      <c r="A10" s="569"/>
      <c r="B10" s="432"/>
      <c r="C10" s="570"/>
      <c r="D10" s="571"/>
      <c r="E10" s="572"/>
      <c r="F10" s="573"/>
    </row>
    <row r="11" customFormat="false" ht="13.5" hidden="false" customHeight="true" outlineLevel="0" collapsed="false">
      <c r="A11" s="569"/>
      <c r="B11" s="432"/>
      <c r="C11" s="570"/>
      <c r="D11" s="571"/>
      <c r="E11" s="572"/>
      <c r="F11" s="573"/>
    </row>
    <row r="12" customFormat="false" ht="13.5" hidden="false" customHeight="true" outlineLevel="0" collapsed="false">
      <c r="A12" s="569"/>
      <c r="B12" s="432"/>
      <c r="C12" s="570"/>
      <c r="D12" s="571"/>
      <c r="E12" s="572"/>
      <c r="F12" s="573"/>
    </row>
    <row r="13" customFormat="false" ht="13.5" hidden="false" customHeight="true" outlineLevel="0" collapsed="false">
      <c r="A13" s="569"/>
      <c r="B13" s="432"/>
      <c r="C13" s="570"/>
      <c r="D13" s="571"/>
      <c r="E13" s="572"/>
      <c r="F13" s="573"/>
    </row>
    <row r="14" customFormat="false" ht="13.5" hidden="false" customHeight="true" outlineLevel="0" collapsed="false">
      <c r="A14" s="569"/>
      <c r="B14" s="432"/>
      <c r="C14" s="570"/>
      <c r="D14" s="571"/>
      <c r="E14" s="572"/>
      <c r="F14" s="573"/>
    </row>
    <row r="15" customFormat="false" ht="13.5" hidden="false" customHeight="true" outlineLevel="0" collapsed="false">
      <c r="A15" s="569"/>
      <c r="B15" s="432"/>
      <c r="C15" s="570"/>
      <c r="D15" s="571"/>
      <c r="E15" s="572"/>
      <c r="F15" s="573"/>
    </row>
    <row r="16" customFormat="false" ht="13.5" hidden="false" customHeight="true" outlineLevel="0" collapsed="false">
      <c r="A16" s="569"/>
      <c r="B16" s="432"/>
      <c r="C16" s="570"/>
      <c r="D16" s="571"/>
      <c r="E16" s="572"/>
      <c r="F16" s="573"/>
    </row>
    <row r="17" customFormat="false" ht="13.5" hidden="false" customHeight="true" outlineLevel="0" collapsed="false">
      <c r="A17" s="569"/>
      <c r="B17" s="432"/>
      <c r="C17" s="570"/>
      <c r="D17" s="571"/>
      <c r="E17" s="572"/>
      <c r="F17" s="573"/>
    </row>
    <row r="18" customFormat="false" ht="13.5" hidden="false" customHeight="true" outlineLevel="0" collapsed="false">
      <c r="A18" s="569"/>
      <c r="B18" s="432"/>
      <c r="C18" s="570"/>
      <c r="D18" s="571"/>
      <c r="E18" s="572"/>
      <c r="F18" s="573"/>
    </row>
    <row r="19" customFormat="false" ht="13.5" hidden="false" customHeight="true" outlineLevel="0" collapsed="false">
      <c r="A19" s="569"/>
      <c r="B19" s="574"/>
      <c r="C19" s="575"/>
      <c r="D19" s="576"/>
      <c r="E19" s="577"/>
      <c r="F19" s="578"/>
    </row>
    <row r="20" s="466" customFormat="true" ht="13.5" hidden="false" customHeight="true" outlineLevel="0" collapsed="false">
      <c r="A20" s="579"/>
      <c r="B20" s="580"/>
      <c r="C20" s="581"/>
      <c r="D20" s="582"/>
      <c r="E20" s="583"/>
      <c r="F20" s="584"/>
    </row>
    <row r="21" customFormat="false" ht="13.5" hidden="false" customHeight="true" outlineLevel="0" collapsed="false">
      <c r="A21" s="585"/>
      <c r="B21" s="586"/>
      <c r="C21" s="587"/>
      <c r="D21" s="588"/>
      <c r="E21" s="589"/>
      <c r="F21" s="590"/>
    </row>
    <row r="22" customFormat="false" ht="13.5" hidden="false" customHeight="true" outlineLevel="0" collapsed="false">
      <c r="A22" s="569"/>
      <c r="B22" s="432"/>
      <c r="C22" s="570"/>
      <c r="D22" s="571"/>
      <c r="E22" s="572"/>
      <c r="F22" s="591"/>
    </row>
    <row r="23" customFormat="false" ht="13.5" hidden="false" customHeight="true" outlineLevel="0" collapsed="false">
      <c r="A23" s="569"/>
      <c r="B23" s="432"/>
      <c r="C23" s="570"/>
      <c r="D23" s="571"/>
      <c r="E23" s="572"/>
      <c r="F23" s="591"/>
    </row>
    <row r="24" customFormat="false" ht="13.5" hidden="false" customHeight="true" outlineLevel="0" collapsed="false">
      <c r="A24" s="569"/>
      <c r="B24" s="432"/>
      <c r="C24" s="570"/>
      <c r="D24" s="571"/>
      <c r="E24" s="572"/>
      <c r="F24" s="591"/>
    </row>
    <row r="25" customFormat="false" ht="13.5" hidden="false" customHeight="true" outlineLevel="0" collapsed="false">
      <c r="A25" s="569"/>
      <c r="B25" s="432"/>
      <c r="C25" s="570"/>
      <c r="D25" s="571"/>
      <c r="E25" s="572"/>
      <c r="F25" s="591"/>
    </row>
    <row r="26" customFormat="false" ht="13.5" hidden="false" customHeight="true" outlineLevel="0" collapsed="false">
      <c r="A26" s="569"/>
      <c r="B26" s="432"/>
      <c r="C26" s="570"/>
      <c r="D26" s="571"/>
      <c r="E26" s="572"/>
      <c r="F26" s="591"/>
    </row>
    <row r="27" s="466" customFormat="true" ht="13.5" hidden="false" customHeight="true" outlineLevel="0" collapsed="false">
      <c r="A27" s="592"/>
      <c r="B27" s="593"/>
      <c r="C27" s="581"/>
      <c r="D27" s="594"/>
      <c r="E27" s="583"/>
      <c r="F27" s="595"/>
    </row>
    <row r="28" s="466" customFormat="true" ht="15.95" hidden="false" customHeight="true" outlineLevel="0" collapsed="false">
      <c r="A28" s="555"/>
      <c r="B28" s="556"/>
      <c r="C28" s="556"/>
      <c r="D28" s="557"/>
      <c r="E28" s="558"/>
      <c r="F28" s="559"/>
    </row>
    <row r="29" customFormat="false" ht="6" hidden="false" customHeight="true" outlineLevel="0" collapsed="false">
      <c r="A29" s="596"/>
      <c r="B29" s="597"/>
      <c r="C29" s="597"/>
      <c r="D29" s="562"/>
      <c r="E29" s="597"/>
      <c r="F29" s="563"/>
    </row>
    <row r="30" customFormat="false" ht="15.95" hidden="false" customHeight="true" outlineLevel="0" collapsed="false">
      <c r="A30" s="423"/>
      <c r="B30" s="423"/>
      <c r="C30" s="423"/>
      <c r="D30" s="423"/>
      <c r="E30" s="423"/>
      <c r="F30" s="423"/>
    </row>
    <row r="31" customFormat="false" ht="13.5" hidden="false" customHeight="true" outlineLevel="0" collapsed="false">
      <c r="A31" s="598"/>
      <c r="B31" s="599"/>
      <c r="C31" s="566"/>
      <c r="D31" s="600"/>
      <c r="E31" s="601"/>
      <c r="F31" s="602"/>
    </row>
    <row r="32" customFormat="false" ht="13.5" hidden="false" customHeight="true" outlineLevel="0" collapsed="false">
      <c r="A32" s="603"/>
      <c r="B32" s="604"/>
      <c r="C32" s="552"/>
      <c r="D32" s="605"/>
      <c r="E32" s="492"/>
      <c r="F32" s="606"/>
    </row>
    <row r="33" s="466" customFormat="true" ht="15.95" hidden="false" customHeight="true" outlineLevel="0" collapsed="false">
      <c r="A33" s="555"/>
      <c r="B33" s="556"/>
      <c r="C33" s="556"/>
      <c r="D33" s="557"/>
      <c r="E33" s="558"/>
      <c r="F33" s="559"/>
    </row>
    <row r="34" s="470" customFormat="true" ht="5.25" hidden="false" customHeight="true" outlineLevel="0" collapsed="false">
      <c r="A34" s="607"/>
      <c r="B34" s="608"/>
      <c r="C34" s="608"/>
      <c r="D34" s="609"/>
      <c r="E34" s="608"/>
      <c r="F34" s="610"/>
    </row>
    <row r="35" s="466" customFormat="true" ht="15.95" hidden="false" customHeight="true" outlineLevel="0" collapsed="false">
      <c r="A35" s="555"/>
      <c r="B35" s="556"/>
      <c r="C35" s="556"/>
      <c r="D35" s="557"/>
      <c r="E35" s="558"/>
      <c r="F35" s="559"/>
    </row>
    <row r="36" customFormat="false" ht="12.75" hidden="false" customHeight="false" outlineLevel="0" collapsed="false">
      <c r="A36" s="611"/>
      <c r="B36" s="470"/>
      <c r="C36" s="470"/>
      <c r="D36" s="612"/>
      <c r="E36" s="470"/>
      <c r="F36" s="610"/>
    </row>
    <row r="37" s="466" customFormat="true" ht="15.95" hidden="false" customHeight="true" outlineLevel="0" collapsed="false">
      <c r="A37" s="555"/>
      <c r="B37" s="556"/>
      <c r="C37" s="556"/>
      <c r="D37" s="557"/>
      <c r="E37" s="558"/>
      <c r="F37" s="559"/>
    </row>
  </sheetData>
  <mergeCells count="3">
    <mergeCell ref="A4:F4"/>
    <mergeCell ref="A8:F8"/>
    <mergeCell ref="A30:F30"/>
  </mergeCells>
  <printOptions headings="false" gridLines="false" gridLinesSet="true" horizontalCentered="false" verticalCentered="false"/>
  <pageMargins left="0.470138888888889" right="0.25" top="0.4" bottom="0.37986111111111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6" activeCellId="0" sqref="I16"/>
    </sheetView>
  </sheetViews>
  <sheetFormatPr defaultColWidth="9.13671875" defaultRowHeight="12" zeroHeight="false" outlineLevelRow="0" outlineLevelCol="0"/>
  <cols>
    <col collapsed="false" customWidth="true" hidden="false" outlineLevel="0" max="1" min="1" style="41" width="5.13"/>
    <col collapsed="false" customWidth="true" hidden="false" outlineLevel="0" max="2" min="2" style="42" width="65.99"/>
    <col collapsed="false" customWidth="true" hidden="false" outlineLevel="0" max="3" min="3" style="42" width="5.99"/>
    <col collapsed="false" customWidth="true" hidden="false" outlineLevel="0" max="4" min="4" style="42" width="10.56"/>
    <col collapsed="false" customWidth="true" hidden="false" outlineLevel="0" max="5" min="5" style="43" width="16.56"/>
    <col collapsed="false" customWidth="true" hidden="false" outlineLevel="0" max="6" min="6" style="44" width="15.56"/>
    <col collapsed="false" customWidth="false" hidden="false" outlineLevel="0" max="7" min="7" style="42" width="9.14"/>
    <col collapsed="false" customWidth="true" hidden="false" outlineLevel="0" max="8" min="8" style="42" width="13.56"/>
    <col collapsed="false" customWidth="false" hidden="false" outlineLevel="0" max="257" min="9" style="42" width="9.14"/>
  </cols>
  <sheetData>
    <row r="1" s="48" customFormat="true" ht="12.75" hidden="false" customHeight="false" outlineLevel="0" collapsed="false">
      <c r="A1" s="45"/>
      <c r="B1" s="45"/>
      <c r="C1" s="45"/>
      <c r="D1" s="45"/>
      <c r="E1" s="46"/>
      <c r="F1" s="47"/>
    </row>
    <row r="2" s="48" customFormat="true" ht="24" hidden="false" customHeight="false" outlineLevel="0" collapsed="false">
      <c r="A2" s="49" t="s">
        <v>25</v>
      </c>
      <c r="B2" s="49" t="s">
        <v>26</v>
      </c>
      <c r="C2" s="49" t="s">
        <v>27</v>
      </c>
      <c r="D2" s="49" t="s">
        <v>28</v>
      </c>
      <c r="E2" s="50" t="s">
        <v>29</v>
      </c>
      <c r="F2" s="51" t="s">
        <v>30</v>
      </c>
    </row>
    <row r="3" s="48" customFormat="true" ht="35.45" hidden="false" customHeight="true" outlineLevel="0" collapsed="false">
      <c r="A3" s="52" t="s">
        <v>31</v>
      </c>
      <c r="B3" s="52"/>
      <c r="C3" s="52"/>
      <c r="D3" s="52"/>
      <c r="E3" s="52"/>
      <c r="F3" s="52"/>
    </row>
    <row r="4" s="48" customFormat="true" ht="15" hidden="false" customHeight="true" outlineLevel="0" collapsed="false">
      <c r="A4" s="53" t="s">
        <v>32</v>
      </c>
      <c r="B4" s="53"/>
      <c r="C4" s="53"/>
      <c r="D4" s="53"/>
      <c r="E4" s="54"/>
      <c r="F4" s="55"/>
    </row>
    <row r="5" s="48" customFormat="true" ht="63.75" hidden="false" customHeight="false" outlineLevel="0" collapsed="false">
      <c r="A5" s="56" t="n">
        <v>1.1</v>
      </c>
      <c r="B5" s="52" t="s">
        <v>33</v>
      </c>
      <c r="C5" s="57" t="s">
        <v>34</v>
      </c>
      <c r="D5" s="57" t="n">
        <v>1</v>
      </c>
      <c r="E5" s="58"/>
      <c r="F5" s="58"/>
      <c r="H5" s="59"/>
    </row>
    <row r="6" s="48" customFormat="true" ht="67.7" hidden="false" customHeight="true" outlineLevel="0" collapsed="false">
      <c r="A6" s="56" t="n">
        <f aca="false">A5+0.1</f>
        <v>1.2</v>
      </c>
      <c r="B6" s="60" t="s">
        <v>35</v>
      </c>
      <c r="C6" s="61" t="s">
        <v>34</v>
      </c>
      <c r="D6" s="61" t="n">
        <v>1</v>
      </c>
      <c r="E6" s="58"/>
      <c r="F6" s="58"/>
      <c r="H6" s="59"/>
    </row>
    <row r="7" s="48" customFormat="true" ht="57.6" hidden="false" customHeight="true" outlineLevel="0" collapsed="false">
      <c r="A7" s="56" t="n">
        <f aca="false">A6+0.1</f>
        <v>1.3</v>
      </c>
      <c r="B7" s="60" t="s">
        <v>36</v>
      </c>
      <c r="C7" s="61" t="s">
        <v>7</v>
      </c>
      <c r="D7" s="61" t="n">
        <v>2</v>
      </c>
      <c r="E7" s="58"/>
      <c r="F7" s="58"/>
      <c r="H7" s="59"/>
    </row>
    <row r="8" s="48" customFormat="true" ht="30" hidden="false" customHeight="true" outlineLevel="0" collapsed="false">
      <c r="A8" s="56" t="n">
        <f aca="false">A7+0.1</f>
        <v>1.4</v>
      </c>
      <c r="B8" s="60" t="s">
        <v>37</v>
      </c>
      <c r="C8" s="61"/>
      <c r="D8" s="61"/>
      <c r="E8" s="62"/>
      <c r="F8" s="62"/>
      <c r="H8" s="59"/>
    </row>
    <row r="9" s="48" customFormat="true" ht="25.5" hidden="false" customHeight="false" outlineLevel="0" collapsed="false">
      <c r="A9" s="56" t="s">
        <v>38</v>
      </c>
      <c r="B9" s="60" t="s">
        <v>39</v>
      </c>
      <c r="C9" s="61" t="s">
        <v>40</v>
      </c>
      <c r="D9" s="61" t="n">
        <v>12</v>
      </c>
      <c r="E9" s="58"/>
      <c r="F9" s="58"/>
      <c r="H9" s="59"/>
    </row>
    <row r="10" s="48" customFormat="true" ht="25.5" hidden="true" customHeight="false" outlineLevel="0" collapsed="false">
      <c r="A10" s="56" t="s">
        <v>41</v>
      </c>
      <c r="B10" s="60" t="s">
        <v>42</v>
      </c>
      <c r="C10" s="61" t="s">
        <v>40</v>
      </c>
      <c r="D10" s="61" t="n">
        <v>12</v>
      </c>
      <c r="E10" s="62"/>
      <c r="F10" s="62"/>
      <c r="H10" s="59"/>
    </row>
    <row r="11" s="48" customFormat="true" ht="102" hidden="false" customHeight="false" outlineLevel="0" collapsed="false">
      <c r="A11" s="56" t="n">
        <f aca="false">A8+0.1</f>
        <v>1.5</v>
      </c>
      <c r="B11" s="60" t="s">
        <v>43</v>
      </c>
      <c r="C11" s="61" t="s">
        <v>34</v>
      </c>
      <c r="D11" s="61" t="n">
        <v>1</v>
      </c>
      <c r="E11" s="58"/>
      <c r="F11" s="58"/>
      <c r="H11" s="59"/>
    </row>
    <row r="12" s="48" customFormat="true" ht="17.45" hidden="false" customHeight="true" outlineLevel="0" collapsed="false">
      <c r="A12" s="56" t="n">
        <f aca="false">A11+0.1</f>
        <v>1.6</v>
      </c>
      <c r="B12" s="60" t="s">
        <v>44</v>
      </c>
      <c r="C12" s="61" t="s">
        <v>34</v>
      </c>
      <c r="D12" s="61" t="n">
        <v>1</v>
      </c>
      <c r="E12" s="58"/>
      <c r="F12" s="58"/>
      <c r="H12" s="59"/>
    </row>
    <row r="13" s="48" customFormat="true" ht="17.45" hidden="false" customHeight="true" outlineLevel="0" collapsed="false">
      <c r="A13" s="56" t="n">
        <f aca="false">A12+0.1</f>
        <v>1.7</v>
      </c>
      <c r="B13" s="60" t="s">
        <v>45</v>
      </c>
      <c r="C13" s="61" t="s">
        <v>34</v>
      </c>
      <c r="D13" s="61" t="n">
        <v>1</v>
      </c>
      <c r="E13" s="58"/>
      <c r="F13" s="58"/>
      <c r="H13" s="59"/>
    </row>
    <row r="14" s="48" customFormat="true" ht="26.45" hidden="false" customHeight="true" outlineLevel="0" collapsed="false">
      <c r="A14" s="63" t="s">
        <v>46</v>
      </c>
      <c r="B14" s="63"/>
      <c r="C14" s="63"/>
      <c r="D14" s="63"/>
      <c r="E14" s="63"/>
      <c r="F14" s="58"/>
    </row>
  </sheetData>
  <mergeCells count="3">
    <mergeCell ref="A3:F3"/>
    <mergeCell ref="A4:D4"/>
    <mergeCell ref="A14:E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9" activeCellId="0" sqref="K9"/>
    </sheetView>
  </sheetViews>
  <sheetFormatPr defaultColWidth="9.13671875" defaultRowHeight="12" zeroHeight="false" outlineLevelRow="0" outlineLevelCol="0"/>
  <cols>
    <col collapsed="false" customWidth="true" hidden="false" outlineLevel="0" max="1" min="1" style="41" width="5.13"/>
    <col collapsed="false" customWidth="true" hidden="false" outlineLevel="0" max="2" min="2" style="42" width="70.14"/>
    <col collapsed="false" customWidth="true" hidden="false" outlineLevel="0" max="3" min="3" style="42" width="5.99"/>
    <col collapsed="false" customWidth="true" hidden="false" outlineLevel="0" max="4" min="4" style="42" width="10.56"/>
    <col collapsed="false" customWidth="true" hidden="false" outlineLevel="0" max="5" min="5" style="43" width="16.13"/>
    <col collapsed="false" customWidth="true" hidden="false" outlineLevel="0" max="6" min="6" style="44" width="18.14"/>
    <col collapsed="false" customWidth="false" hidden="false" outlineLevel="0" max="257" min="7" style="42" width="9.14"/>
  </cols>
  <sheetData>
    <row r="1" s="48" customFormat="true" ht="12.75" hidden="false" customHeight="false" outlineLevel="0" collapsed="false">
      <c r="A1" s="45"/>
      <c r="B1" s="45"/>
      <c r="C1" s="45"/>
      <c r="D1" s="45"/>
      <c r="E1" s="46"/>
      <c r="F1" s="47"/>
    </row>
    <row r="2" s="48" customFormat="true" ht="24" hidden="false" customHeight="false" outlineLevel="0" collapsed="false">
      <c r="A2" s="49" t="s">
        <v>25</v>
      </c>
      <c r="B2" s="49" t="s">
        <v>26</v>
      </c>
      <c r="C2" s="49" t="s">
        <v>27</v>
      </c>
      <c r="D2" s="49" t="s">
        <v>28</v>
      </c>
      <c r="E2" s="50" t="s">
        <v>29</v>
      </c>
      <c r="F2" s="51" t="s">
        <v>30</v>
      </c>
    </row>
    <row r="3" s="48" customFormat="true" ht="35.45" hidden="false" customHeight="true" outlineLevel="0" collapsed="false">
      <c r="A3" s="64" t="s">
        <v>47</v>
      </c>
      <c r="B3" s="64"/>
      <c r="C3" s="64"/>
      <c r="D3" s="64"/>
      <c r="E3" s="64"/>
      <c r="F3" s="64"/>
    </row>
    <row r="4" s="48" customFormat="true" ht="18" hidden="false" customHeight="true" outlineLevel="0" collapsed="false">
      <c r="A4" s="65" t="n">
        <v>2</v>
      </c>
      <c r="B4" s="66" t="s">
        <v>11</v>
      </c>
      <c r="C4" s="66"/>
      <c r="D4" s="66"/>
      <c r="E4" s="66"/>
      <c r="F4" s="67"/>
    </row>
    <row r="5" s="48" customFormat="true" ht="15" hidden="false" customHeight="true" outlineLevel="0" collapsed="false">
      <c r="A5" s="53" t="s">
        <v>48</v>
      </c>
      <c r="B5" s="53"/>
      <c r="C5" s="53"/>
      <c r="D5" s="53"/>
      <c r="E5" s="53"/>
      <c r="F5" s="53"/>
    </row>
    <row r="6" s="48" customFormat="true" ht="114.75" hidden="false" customHeight="false" outlineLevel="0" collapsed="false">
      <c r="A6" s="56" t="s">
        <v>49</v>
      </c>
      <c r="B6" s="68" t="s">
        <v>50</v>
      </c>
      <c r="C6" s="57" t="s">
        <v>51</v>
      </c>
      <c r="D6" s="69" t="n">
        <v>65000</v>
      </c>
      <c r="E6" s="70"/>
      <c r="F6" s="70"/>
      <c r="H6" s="59"/>
    </row>
    <row r="7" s="48" customFormat="true" ht="51" hidden="false" customHeight="false" outlineLevel="0" collapsed="false">
      <c r="A7" s="56" t="s">
        <v>52</v>
      </c>
      <c r="B7" s="68" t="s">
        <v>53</v>
      </c>
      <c r="C7" s="57" t="s">
        <v>51</v>
      </c>
      <c r="D7" s="69" t="n">
        <f aca="false">D6</f>
        <v>65000</v>
      </c>
      <c r="E7" s="70"/>
      <c r="F7" s="70"/>
      <c r="H7" s="59"/>
    </row>
    <row r="8" s="48" customFormat="true" ht="15" hidden="false" customHeight="true" outlineLevel="0" collapsed="false">
      <c r="A8" s="53" t="s">
        <v>54</v>
      </c>
      <c r="B8" s="53"/>
      <c r="C8" s="53"/>
      <c r="D8" s="53"/>
      <c r="E8" s="53"/>
      <c r="F8" s="53"/>
      <c r="H8" s="59"/>
    </row>
    <row r="9" s="48" customFormat="true" ht="93.95" hidden="false" customHeight="true" outlineLevel="0" collapsed="false">
      <c r="A9" s="56" t="s">
        <v>55</v>
      </c>
      <c r="B9" s="68" t="s">
        <v>56</v>
      </c>
      <c r="C9" s="57" t="s">
        <v>51</v>
      </c>
      <c r="D9" s="69" t="n">
        <v>10000</v>
      </c>
      <c r="E9" s="70"/>
      <c r="F9" s="70"/>
      <c r="H9" s="59"/>
    </row>
    <row r="10" s="48" customFormat="true" ht="114.75" hidden="false" customHeight="false" outlineLevel="0" collapsed="false">
      <c r="A10" s="56" t="s">
        <v>57</v>
      </c>
      <c r="B10" s="71" t="s">
        <v>58</v>
      </c>
      <c r="C10" s="61" t="s">
        <v>7</v>
      </c>
      <c r="D10" s="61" t="n">
        <v>35</v>
      </c>
      <c r="E10" s="70"/>
      <c r="F10" s="70"/>
      <c r="H10" s="59"/>
    </row>
    <row r="11" s="48" customFormat="true" ht="57" hidden="false" customHeight="true" outlineLevel="0" collapsed="false">
      <c r="A11" s="56" t="s">
        <v>59</v>
      </c>
      <c r="B11" s="60" t="s">
        <v>60</v>
      </c>
      <c r="C11" s="57" t="s">
        <v>51</v>
      </c>
      <c r="D11" s="69" t="n">
        <v>10000</v>
      </c>
      <c r="E11" s="70"/>
      <c r="F11" s="70"/>
      <c r="H11" s="59"/>
    </row>
    <row r="12" s="48" customFormat="true" ht="15" hidden="false" customHeight="true" outlineLevel="0" collapsed="false">
      <c r="A12" s="53" t="s">
        <v>61</v>
      </c>
      <c r="B12" s="53"/>
      <c r="C12" s="53"/>
      <c r="D12" s="53"/>
      <c r="E12" s="53"/>
      <c r="F12" s="53"/>
      <c r="H12" s="59"/>
    </row>
    <row r="13" s="48" customFormat="true" ht="75" hidden="false" customHeight="false" outlineLevel="0" collapsed="false">
      <c r="A13" s="56" t="s">
        <v>62</v>
      </c>
      <c r="B13" s="72" t="s">
        <v>63</v>
      </c>
      <c r="C13" s="61" t="s">
        <v>34</v>
      </c>
      <c r="D13" s="61" t="n">
        <v>1</v>
      </c>
      <c r="E13" s="70"/>
      <c r="F13" s="70"/>
      <c r="H13" s="59"/>
    </row>
    <row r="14" s="48" customFormat="true" ht="89.25" hidden="false" customHeight="false" outlineLevel="0" collapsed="false">
      <c r="A14" s="56" t="s">
        <v>64</v>
      </c>
      <c r="B14" s="73" t="s">
        <v>65</v>
      </c>
      <c r="C14" s="61" t="s">
        <v>34</v>
      </c>
      <c r="D14" s="61" t="n">
        <v>1</v>
      </c>
      <c r="E14" s="70"/>
      <c r="F14" s="70"/>
      <c r="H14" s="59"/>
    </row>
    <row r="15" s="48" customFormat="true" ht="75" hidden="false" customHeight="false" outlineLevel="0" collapsed="false">
      <c r="A15" s="56" t="s">
        <v>66</v>
      </c>
      <c r="B15" s="72" t="s">
        <v>67</v>
      </c>
      <c r="C15" s="61" t="s">
        <v>34</v>
      </c>
      <c r="D15" s="61" t="n">
        <v>1</v>
      </c>
      <c r="E15" s="70"/>
      <c r="F15" s="70"/>
      <c r="H15" s="59"/>
    </row>
    <row r="16" s="48" customFormat="true" ht="89.25" hidden="false" customHeight="false" outlineLevel="0" collapsed="false">
      <c r="A16" s="56" t="s">
        <v>68</v>
      </c>
      <c r="B16" s="73" t="s">
        <v>69</v>
      </c>
      <c r="C16" s="61" t="s">
        <v>34</v>
      </c>
      <c r="D16" s="61" t="n">
        <v>1</v>
      </c>
      <c r="E16" s="70"/>
      <c r="F16" s="70"/>
      <c r="H16" s="59"/>
    </row>
    <row r="17" s="48" customFormat="true" ht="15" hidden="true" customHeight="true" outlineLevel="0" collapsed="false">
      <c r="A17" s="53" t="s">
        <v>70</v>
      </c>
      <c r="B17" s="53"/>
      <c r="C17" s="53"/>
      <c r="D17" s="53"/>
      <c r="E17" s="53"/>
      <c r="F17" s="53"/>
      <c r="H17" s="59"/>
    </row>
    <row r="18" s="48" customFormat="true" ht="30" hidden="true" customHeight="false" outlineLevel="0" collapsed="false">
      <c r="A18" s="56" t="s">
        <v>71</v>
      </c>
      <c r="B18" s="72" t="s">
        <v>72</v>
      </c>
      <c r="C18" s="61" t="s">
        <v>7</v>
      </c>
      <c r="D18" s="61" t="n">
        <v>20</v>
      </c>
      <c r="E18" s="70" t="n">
        <v>0</v>
      </c>
      <c r="F18" s="70" t="n">
        <f aca="false">E18*D18</f>
        <v>0</v>
      </c>
      <c r="H18" s="59"/>
    </row>
    <row r="19" s="48" customFormat="true" ht="15" hidden="true" customHeight="true" outlineLevel="0" collapsed="false">
      <c r="A19" s="53" t="s">
        <v>73</v>
      </c>
      <c r="B19" s="53"/>
      <c r="C19" s="53"/>
      <c r="D19" s="53"/>
      <c r="E19" s="53"/>
      <c r="F19" s="53"/>
    </row>
    <row r="20" s="48" customFormat="true" ht="102" hidden="true" customHeight="false" outlineLevel="0" collapsed="false">
      <c r="A20" s="56" t="s">
        <v>74</v>
      </c>
      <c r="B20" s="68" t="s">
        <v>56</v>
      </c>
      <c r="C20" s="57" t="s">
        <v>51</v>
      </c>
      <c r="D20" s="69" t="n">
        <v>0</v>
      </c>
      <c r="E20" s="74" t="n">
        <v>0</v>
      </c>
      <c r="F20" s="62" t="n">
        <f aca="false">E20*D20</f>
        <v>0</v>
      </c>
    </row>
    <row r="21" s="48" customFormat="true" ht="114.75" hidden="true" customHeight="false" outlineLevel="0" collapsed="false">
      <c r="A21" s="56" t="s">
        <v>75</v>
      </c>
      <c r="B21" s="71" t="s">
        <v>58</v>
      </c>
      <c r="C21" s="61" t="s">
        <v>7</v>
      </c>
      <c r="D21" s="61" t="n">
        <v>0</v>
      </c>
      <c r="E21" s="74" t="n">
        <v>0</v>
      </c>
      <c r="F21" s="62" t="n">
        <f aca="false">E21*D21</f>
        <v>0</v>
      </c>
    </row>
    <row r="22" s="48" customFormat="true" ht="51" hidden="true" customHeight="false" outlineLevel="0" collapsed="false">
      <c r="A22" s="56" t="s">
        <v>76</v>
      </c>
      <c r="B22" s="60" t="s">
        <v>60</v>
      </c>
      <c r="C22" s="57" t="s">
        <v>51</v>
      </c>
      <c r="D22" s="69" t="n">
        <v>0</v>
      </c>
      <c r="E22" s="74" t="n">
        <v>0</v>
      </c>
      <c r="F22" s="62" t="n">
        <f aca="false">E22*D22</f>
        <v>0</v>
      </c>
    </row>
    <row r="23" s="48" customFormat="true" ht="19.35" hidden="false" customHeight="true" outlineLevel="0" collapsed="false">
      <c r="A23" s="63" t="s">
        <v>77</v>
      </c>
      <c r="B23" s="63"/>
      <c r="C23" s="63"/>
      <c r="D23" s="63"/>
      <c r="E23" s="63"/>
      <c r="F23" s="75"/>
    </row>
    <row r="26" customFormat="false" ht="12" hidden="false" customHeight="false" outlineLevel="0" collapsed="false">
      <c r="F26" s="44" t="s">
        <v>78</v>
      </c>
    </row>
    <row r="27" customFormat="false" ht="15" hidden="false" customHeight="false" outlineLevel="0" collapsed="false">
      <c r="B27" s="76"/>
    </row>
  </sheetData>
  <mergeCells count="7">
    <mergeCell ref="A3:F3"/>
    <mergeCell ref="A5:F5"/>
    <mergeCell ref="A8:F8"/>
    <mergeCell ref="A12:F12"/>
    <mergeCell ref="A17:F17"/>
    <mergeCell ref="A19:F19"/>
    <mergeCell ref="A23:E23"/>
  </mergeCell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29" activeCellId="0" sqref="I29"/>
    </sheetView>
  </sheetViews>
  <sheetFormatPr defaultColWidth="9.13671875" defaultRowHeight="12" zeroHeight="false" outlineLevelRow="0" outlineLevelCol="0"/>
  <cols>
    <col collapsed="false" customWidth="true" hidden="false" outlineLevel="0" max="1" min="1" style="41" width="6.85"/>
    <col collapsed="false" customWidth="true" hidden="false" outlineLevel="0" max="2" min="2" style="42" width="65.99"/>
    <col collapsed="false" customWidth="true" hidden="false" outlineLevel="0" max="3" min="3" style="42" width="5.99"/>
    <col collapsed="false" customWidth="true" hidden="false" outlineLevel="0" max="4" min="4" style="42" width="10.56"/>
    <col collapsed="false" customWidth="true" hidden="false" outlineLevel="0" max="5" min="5" style="43" width="16.56"/>
    <col collapsed="false" customWidth="true" hidden="false" outlineLevel="0" max="6" min="6" style="44" width="16.42"/>
    <col collapsed="false" customWidth="false" hidden="false" outlineLevel="0" max="257" min="7" style="42" width="9.14"/>
  </cols>
  <sheetData>
    <row r="1" s="48" customFormat="true" ht="12.75" hidden="false" customHeight="false" outlineLevel="0" collapsed="false">
      <c r="A1" s="45"/>
      <c r="B1" s="45"/>
      <c r="C1" s="45"/>
      <c r="D1" s="45"/>
      <c r="E1" s="46"/>
      <c r="F1" s="47"/>
    </row>
    <row r="2" s="48" customFormat="true" ht="24" hidden="false" customHeight="false" outlineLevel="0" collapsed="false">
      <c r="A2" s="49" t="s">
        <v>25</v>
      </c>
      <c r="B2" s="49" t="s">
        <v>26</v>
      </c>
      <c r="C2" s="49" t="s">
        <v>27</v>
      </c>
      <c r="D2" s="49" t="s">
        <v>28</v>
      </c>
      <c r="E2" s="50" t="s">
        <v>29</v>
      </c>
      <c r="F2" s="51" t="s">
        <v>30</v>
      </c>
    </row>
    <row r="3" s="48" customFormat="true" ht="35.45" hidden="false" customHeight="true" outlineLevel="0" collapsed="false">
      <c r="A3" s="52" t="s">
        <v>31</v>
      </c>
      <c r="B3" s="52"/>
      <c r="C3" s="52"/>
      <c r="D3" s="52"/>
      <c r="E3" s="52"/>
      <c r="F3" s="52"/>
    </row>
    <row r="4" s="48" customFormat="true" ht="15" hidden="false" customHeight="true" outlineLevel="0" collapsed="false">
      <c r="A4" s="77" t="s">
        <v>79</v>
      </c>
      <c r="B4" s="77"/>
      <c r="C4" s="77"/>
      <c r="D4" s="77"/>
      <c r="E4" s="77"/>
      <c r="F4" s="77"/>
    </row>
    <row r="5" s="48" customFormat="true" ht="15" hidden="false" customHeight="true" outlineLevel="0" collapsed="false">
      <c r="A5" s="77" t="s">
        <v>80</v>
      </c>
      <c r="B5" s="77"/>
      <c r="C5" s="77"/>
      <c r="D5" s="77"/>
      <c r="E5" s="77"/>
      <c r="F5" s="77"/>
    </row>
    <row r="6" s="48" customFormat="true" ht="280.5" hidden="false" customHeight="false" outlineLevel="0" collapsed="false">
      <c r="A6" s="78"/>
      <c r="B6" s="52" t="s">
        <v>81</v>
      </c>
      <c r="C6" s="57"/>
      <c r="D6" s="57"/>
      <c r="E6" s="79"/>
      <c r="F6" s="79"/>
    </row>
    <row r="7" s="48" customFormat="true" ht="127.5" hidden="false" customHeight="false" outlineLevel="0" collapsed="false">
      <c r="A7" s="78"/>
      <c r="B7" s="52" t="s">
        <v>82</v>
      </c>
      <c r="C7" s="57"/>
      <c r="D7" s="57"/>
      <c r="E7" s="79"/>
      <c r="F7" s="79"/>
    </row>
    <row r="8" s="48" customFormat="true" ht="25.5" hidden="false" customHeight="false" outlineLevel="0" collapsed="false">
      <c r="A8" s="78" t="s">
        <v>83</v>
      </c>
      <c r="B8" s="78" t="s">
        <v>84</v>
      </c>
      <c r="C8" s="57" t="s">
        <v>51</v>
      </c>
      <c r="D8" s="57" t="n">
        <v>450</v>
      </c>
      <c r="E8" s="80"/>
      <c r="F8" s="80"/>
    </row>
    <row r="9" s="48" customFormat="true" ht="25.5" hidden="false" customHeight="false" outlineLevel="0" collapsed="false">
      <c r="A9" s="78" t="s">
        <v>85</v>
      </c>
      <c r="B9" s="78" t="s">
        <v>86</v>
      </c>
      <c r="C9" s="57" t="s">
        <v>51</v>
      </c>
      <c r="D9" s="57" t="n">
        <v>25</v>
      </c>
      <c r="E9" s="80"/>
      <c r="F9" s="80"/>
    </row>
    <row r="10" s="48" customFormat="true" ht="25.5" hidden="false" customHeight="false" outlineLevel="0" collapsed="false">
      <c r="A10" s="78" t="s">
        <v>87</v>
      </c>
      <c r="B10" s="78" t="s">
        <v>88</v>
      </c>
      <c r="C10" s="57" t="s">
        <v>51</v>
      </c>
      <c r="D10" s="57" t="n">
        <v>350</v>
      </c>
      <c r="E10" s="80"/>
      <c r="F10" s="80"/>
    </row>
    <row r="11" s="48" customFormat="true" ht="25.5" hidden="false" customHeight="false" outlineLevel="0" collapsed="false">
      <c r="A11" s="78" t="s">
        <v>89</v>
      </c>
      <c r="B11" s="78" t="s">
        <v>90</v>
      </c>
      <c r="C11" s="57" t="s">
        <v>51</v>
      </c>
      <c r="D11" s="57" t="n">
        <v>1300</v>
      </c>
      <c r="E11" s="80"/>
      <c r="F11" s="80"/>
    </row>
    <row r="12" s="48" customFormat="true" ht="25.5" hidden="false" customHeight="false" outlineLevel="0" collapsed="false">
      <c r="A12" s="78" t="s">
        <v>91</v>
      </c>
      <c r="B12" s="78" t="s">
        <v>92</v>
      </c>
      <c r="C12" s="57" t="s">
        <v>51</v>
      </c>
      <c r="D12" s="57" t="n">
        <v>850</v>
      </c>
      <c r="E12" s="80"/>
      <c r="F12" s="80"/>
    </row>
    <row r="13" s="48" customFormat="true" ht="25.5" hidden="false" customHeight="false" outlineLevel="0" collapsed="false">
      <c r="A13" s="78" t="s">
        <v>93</v>
      </c>
      <c r="B13" s="78" t="s">
        <v>94</v>
      </c>
      <c r="C13" s="57" t="s">
        <v>51</v>
      </c>
      <c r="D13" s="57" t="n">
        <v>650</v>
      </c>
      <c r="E13" s="80"/>
      <c r="F13" s="80"/>
    </row>
    <row r="14" s="48" customFormat="true" ht="25.5" hidden="false" customHeight="false" outlineLevel="0" collapsed="false">
      <c r="A14" s="78" t="s">
        <v>95</v>
      </c>
      <c r="B14" s="78" t="s">
        <v>96</v>
      </c>
      <c r="C14" s="57" t="s">
        <v>51</v>
      </c>
      <c r="D14" s="57" t="n">
        <v>990</v>
      </c>
      <c r="E14" s="80"/>
      <c r="F14" s="80"/>
    </row>
    <row r="15" s="48" customFormat="true" ht="25.5" hidden="false" customHeight="false" outlineLevel="0" collapsed="false">
      <c r="A15" s="78" t="s">
        <v>97</v>
      </c>
      <c r="B15" s="78" t="s">
        <v>98</v>
      </c>
      <c r="C15" s="57" t="s">
        <v>51</v>
      </c>
      <c r="D15" s="57" t="n">
        <v>320</v>
      </c>
      <c r="E15" s="80"/>
      <c r="F15" s="80"/>
    </row>
    <row r="16" s="48" customFormat="true" ht="20.45" hidden="false" customHeight="true" outlineLevel="0" collapsed="false">
      <c r="A16" s="77" t="s">
        <v>99</v>
      </c>
      <c r="B16" s="77"/>
      <c r="C16" s="77"/>
      <c r="D16" s="77"/>
      <c r="E16" s="77"/>
      <c r="F16" s="77"/>
    </row>
    <row r="17" s="48" customFormat="true" ht="38.25" hidden="false" customHeight="false" outlineLevel="0" collapsed="false">
      <c r="A17" s="78"/>
      <c r="B17" s="52" t="s">
        <v>100</v>
      </c>
      <c r="C17" s="57"/>
      <c r="D17" s="57"/>
      <c r="E17" s="79"/>
      <c r="F17" s="79"/>
    </row>
    <row r="18" s="48" customFormat="true" ht="89.25" hidden="false" customHeight="false" outlineLevel="0" collapsed="false">
      <c r="A18" s="78"/>
      <c r="B18" s="52" t="s">
        <v>101</v>
      </c>
      <c r="C18" s="57"/>
      <c r="D18" s="57"/>
      <c r="E18" s="79"/>
      <c r="F18" s="79"/>
    </row>
    <row r="19" s="48" customFormat="true" ht="205.35" hidden="false" customHeight="true" outlineLevel="0" collapsed="false">
      <c r="A19" s="78"/>
      <c r="B19" s="52" t="s">
        <v>102</v>
      </c>
      <c r="C19" s="57"/>
      <c r="D19" s="57"/>
      <c r="E19" s="79"/>
      <c r="F19" s="79"/>
    </row>
    <row r="20" s="48" customFormat="true" ht="12.75" hidden="false" customHeight="false" outlineLevel="0" collapsed="false">
      <c r="A20" s="78" t="s">
        <v>103</v>
      </c>
      <c r="B20" s="78" t="s">
        <v>104</v>
      </c>
      <c r="C20" s="57" t="s">
        <v>51</v>
      </c>
      <c r="D20" s="57" t="n">
        <f aca="false">D8</f>
        <v>450</v>
      </c>
      <c r="E20" s="80"/>
      <c r="F20" s="80"/>
      <c r="H20" s="59"/>
    </row>
    <row r="21" s="48" customFormat="true" ht="12.75" hidden="false" customHeight="false" outlineLevel="0" collapsed="false">
      <c r="A21" s="78" t="s">
        <v>105</v>
      </c>
      <c r="B21" s="78" t="s">
        <v>106</v>
      </c>
      <c r="C21" s="57" t="s">
        <v>51</v>
      </c>
      <c r="D21" s="57" t="n">
        <f aca="false">D9</f>
        <v>25</v>
      </c>
      <c r="E21" s="80"/>
      <c r="F21" s="80"/>
      <c r="H21" s="59"/>
    </row>
    <row r="22" s="48" customFormat="true" ht="12.75" hidden="false" customHeight="false" outlineLevel="0" collapsed="false">
      <c r="A22" s="78" t="s">
        <v>107</v>
      </c>
      <c r="B22" s="78" t="s">
        <v>108</v>
      </c>
      <c r="C22" s="57" t="s">
        <v>51</v>
      </c>
      <c r="D22" s="57" t="n">
        <f aca="false">D10</f>
        <v>350</v>
      </c>
      <c r="E22" s="80"/>
      <c r="F22" s="80"/>
      <c r="H22" s="59"/>
    </row>
    <row r="23" s="48" customFormat="true" ht="12.75" hidden="false" customHeight="false" outlineLevel="0" collapsed="false">
      <c r="A23" s="78" t="s">
        <v>109</v>
      </c>
      <c r="B23" s="78" t="s">
        <v>110</v>
      </c>
      <c r="C23" s="57" t="s">
        <v>51</v>
      </c>
      <c r="D23" s="57" t="n">
        <f aca="false">D11</f>
        <v>1300</v>
      </c>
      <c r="E23" s="80"/>
      <c r="F23" s="80"/>
      <c r="H23" s="59"/>
    </row>
    <row r="24" s="48" customFormat="true" ht="12.75" hidden="false" customHeight="false" outlineLevel="0" collapsed="false">
      <c r="A24" s="78" t="s">
        <v>111</v>
      </c>
      <c r="B24" s="78" t="s">
        <v>112</v>
      </c>
      <c r="C24" s="57" t="s">
        <v>51</v>
      </c>
      <c r="D24" s="57" t="n">
        <f aca="false">D12</f>
        <v>850</v>
      </c>
      <c r="E24" s="80"/>
      <c r="F24" s="80"/>
      <c r="H24" s="59"/>
    </row>
    <row r="25" s="48" customFormat="true" ht="12.75" hidden="false" customHeight="false" outlineLevel="0" collapsed="false">
      <c r="A25" s="78" t="s">
        <v>113</v>
      </c>
      <c r="B25" s="78" t="s">
        <v>114</v>
      </c>
      <c r="C25" s="57" t="s">
        <v>51</v>
      </c>
      <c r="D25" s="57" t="n">
        <f aca="false">D13</f>
        <v>650</v>
      </c>
      <c r="E25" s="80"/>
      <c r="F25" s="80"/>
      <c r="H25" s="59"/>
    </row>
    <row r="26" s="48" customFormat="true" ht="12.75" hidden="false" customHeight="false" outlineLevel="0" collapsed="false">
      <c r="A26" s="78" t="s">
        <v>115</v>
      </c>
      <c r="B26" s="78" t="s">
        <v>116</v>
      </c>
      <c r="C26" s="57" t="s">
        <v>51</v>
      </c>
      <c r="D26" s="57" t="n">
        <f aca="false">D14</f>
        <v>990</v>
      </c>
      <c r="E26" s="80"/>
      <c r="F26" s="80"/>
      <c r="H26" s="59"/>
    </row>
    <row r="27" s="48" customFormat="true" ht="12.75" hidden="false" customHeight="false" outlineLevel="0" collapsed="false">
      <c r="A27" s="78" t="s">
        <v>117</v>
      </c>
      <c r="B27" s="78" t="s">
        <v>118</v>
      </c>
      <c r="C27" s="57" t="s">
        <v>51</v>
      </c>
      <c r="D27" s="57" t="n">
        <f aca="false">D15</f>
        <v>320</v>
      </c>
      <c r="E27" s="80"/>
      <c r="F27" s="80"/>
      <c r="H27" s="59"/>
    </row>
    <row r="28" s="48" customFormat="true" ht="20.45" hidden="false" customHeight="true" outlineLevel="0" collapsed="false">
      <c r="A28" s="77" t="s">
        <v>119</v>
      </c>
      <c r="B28" s="77"/>
      <c r="C28" s="77"/>
      <c r="D28" s="77"/>
      <c r="E28" s="77"/>
      <c r="F28" s="77"/>
    </row>
    <row r="29" s="48" customFormat="true" ht="66.6" hidden="false" customHeight="true" outlineLevel="0" collapsed="false">
      <c r="A29" s="78"/>
      <c r="B29" s="52" t="s">
        <v>120</v>
      </c>
      <c r="C29" s="57"/>
      <c r="D29" s="57"/>
      <c r="E29" s="79"/>
      <c r="F29" s="79"/>
    </row>
    <row r="30" s="48" customFormat="true" ht="12.75" hidden="false" customHeight="false" outlineLevel="0" collapsed="false">
      <c r="A30" s="78"/>
      <c r="B30" s="52" t="s">
        <v>121</v>
      </c>
      <c r="C30" s="57"/>
      <c r="D30" s="57"/>
      <c r="E30" s="79"/>
      <c r="F30" s="79"/>
    </row>
    <row r="31" s="48" customFormat="true" ht="216.75" hidden="false" customHeight="true" outlineLevel="0" collapsed="false">
      <c r="A31" s="78"/>
      <c r="B31" s="52" t="s">
        <v>122</v>
      </c>
      <c r="C31" s="57" t="s">
        <v>51</v>
      </c>
      <c r="D31" s="57" t="n">
        <f aca="false">D20</f>
        <v>450</v>
      </c>
      <c r="E31" s="81"/>
      <c r="F31" s="81"/>
      <c r="H31" s="59"/>
    </row>
    <row r="32" s="48" customFormat="true" ht="63.75" hidden="false" customHeight="false" outlineLevel="0" collapsed="false">
      <c r="A32" s="78"/>
      <c r="B32" s="52" t="s">
        <v>123</v>
      </c>
      <c r="C32" s="57"/>
      <c r="D32" s="57"/>
      <c r="E32" s="81"/>
      <c r="F32" s="81"/>
    </row>
    <row r="33" s="48" customFormat="true" ht="12.75" hidden="false" customHeight="false" outlineLevel="0" collapsed="false">
      <c r="A33" s="78" t="s">
        <v>124</v>
      </c>
      <c r="B33" s="52" t="s">
        <v>125</v>
      </c>
      <c r="C33" s="57" t="s">
        <v>51</v>
      </c>
      <c r="D33" s="82" t="n">
        <f aca="false">D21</f>
        <v>25</v>
      </c>
      <c r="E33" s="83"/>
      <c r="F33" s="80"/>
    </row>
    <row r="34" s="48" customFormat="true" ht="12.75" hidden="false" customHeight="false" outlineLevel="0" collapsed="false">
      <c r="A34" s="78" t="s">
        <v>126</v>
      </c>
      <c r="B34" s="52" t="s">
        <v>127</v>
      </c>
      <c r="C34" s="57" t="s">
        <v>51</v>
      </c>
      <c r="D34" s="82" t="n">
        <f aca="false">D22</f>
        <v>350</v>
      </c>
      <c r="E34" s="83"/>
      <c r="F34" s="80"/>
    </row>
    <row r="35" s="48" customFormat="true" ht="12.75" hidden="false" customHeight="false" outlineLevel="0" collapsed="false">
      <c r="A35" s="78" t="s">
        <v>128</v>
      </c>
      <c r="B35" s="52" t="s">
        <v>129</v>
      </c>
      <c r="C35" s="57" t="s">
        <v>51</v>
      </c>
      <c r="D35" s="82" t="n">
        <f aca="false">D23</f>
        <v>1300</v>
      </c>
      <c r="E35" s="80"/>
      <c r="F35" s="80"/>
    </row>
    <row r="36" s="48" customFormat="true" ht="12.75" hidden="false" customHeight="false" outlineLevel="0" collapsed="false">
      <c r="A36" s="78" t="s">
        <v>130</v>
      </c>
      <c r="B36" s="52" t="s">
        <v>131</v>
      </c>
      <c r="C36" s="57" t="s">
        <v>51</v>
      </c>
      <c r="D36" s="57" t="n">
        <f aca="false">D24</f>
        <v>850</v>
      </c>
      <c r="E36" s="80"/>
      <c r="F36" s="80"/>
    </row>
    <row r="37" s="48" customFormat="true" ht="12.75" hidden="false" customHeight="false" outlineLevel="0" collapsed="false">
      <c r="A37" s="78" t="s">
        <v>132</v>
      </c>
      <c r="B37" s="52" t="s">
        <v>133</v>
      </c>
      <c r="C37" s="57" t="s">
        <v>51</v>
      </c>
      <c r="D37" s="57" t="n">
        <f aca="false">D25</f>
        <v>650</v>
      </c>
      <c r="E37" s="80"/>
      <c r="F37" s="80"/>
    </row>
    <row r="38" s="48" customFormat="true" ht="20.45" hidden="false" customHeight="true" outlineLevel="0" collapsed="false">
      <c r="A38" s="77" t="s">
        <v>134</v>
      </c>
      <c r="B38" s="77"/>
      <c r="C38" s="77"/>
      <c r="D38" s="77"/>
      <c r="E38" s="77"/>
      <c r="F38" s="77"/>
    </row>
    <row r="39" s="48" customFormat="true" ht="140.25" hidden="false" customHeight="false" outlineLevel="0" collapsed="false">
      <c r="A39" s="78"/>
      <c r="B39" s="52" t="s">
        <v>135</v>
      </c>
      <c r="C39" s="57"/>
      <c r="D39" s="57"/>
      <c r="E39" s="79"/>
      <c r="F39" s="79"/>
    </row>
    <row r="40" s="48" customFormat="true" ht="229.5" hidden="false" customHeight="true" outlineLevel="0" collapsed="false">
      <c r="A40" s="78" t="s">
        <v>136</v>
      </c>
      <c r="B40" s="52" t="s">
        <v>137</v>
      </c>
      <c r="C40" s="57" t="s">
        <v>51</v>
      </c>
      <c r="D40" s="57" t="n">
        <v>1000</v>
      </c>
      <c r="E40" s="81"/>
      <c r="F40" s="81"/>
    </row>
    <row r="41" s="48" customFormat="true" ht="63.75" hidden="false" customHeight="false" outlineLevel="0" collapsed="false">
      <c r="A41" s="78"/>
      <c r="B41" s="52" t="s">
        <v>138</v>
      </c>
      <c r="C41" s="57"/>
      <c r="D41" s="57"/>
      <c r="E41" s="81"/>
      <c r="F41" s="81"/>
    </row>
    <row r="42" s="48" customFormat="true" ht="12.75" hidden="false" customHeight="false" outlineLevel="0" collapsed="false">
      <c r="A42" s="78" t="s">
        <v>139</v>
      </c>
      <c r="B42" s="52" t="s">
        <v>140</v>
      </c>
      <c r="C42" s="82"/>
      <c r="D42" s="82" t="n">
        <f aca="false">D27</f>
        <v>320</v>
      </c>
      <c r="E42" s="84"/>
      <c r="F42" s="84"/>
    </row>
    <row r="43" s="48" customFormat="true" ht="20.45" hidden="false" customHeight="true" outlineLevel="0" collapsed="false">
      <c r="A43" s="77" t="s">
        <v>141</v>
      </c>
      <c r="B43" s="77"/>
      <c r="C43" s="77"/>
      <c r="D43" s="77"/>
      <c r="E43" s="77"/>
      <c r="F43" s="77"/>
    </row>
    <row r="44" s="48" customFormat="true" ht="153" hidden="false" customHeight="false" outlineLevel="0" collapsed="false">
      <c r="A44" s="78"/>
      <c r="B44" s="78" t="s">
        <v>142</v>
      </c>
      <c r="C44" s="57" t="s">
        <v>51</v>
      </c>
      <c r="D44" s="57" t="n">
        <f aca="false">D20+D21+D22+D23+D24+D25+D26+D27</f>
        <v>4935</v>
      </c>
      <c r="E44" s="80"/>
      <c r="F44" s="80"/>
    </row>
    <row r="45" s="48" customFormat="true" ht="12.75" hidden="false" customHeight="true" outlineLevel="0" collapsed="false">
      <c r="A45" s="77" t="s">
        <v>143</v>
      </c>
      <c r="B45" s="77"/>
      <c r="C45" s="77"/>
      <c r="D45" s="77"/>
      <c r="E45" s="77"/>
      <c r="F45" s="77"/>
    </row>
    <row r="46" s="48" customFormat="true" ht="89.25" hidden="false" customHeight="false" outlineLevel="0" collapsed="false">
      <c r="A46" s="85"/>
      <c r="B46" s="86" t="s">
        <v>144</v>
      </c>
      <c r="C46" s="87"/>
      <c r="D46" s="87"/>
      <c r="E46" s="88"/>
      <c r="F46" s="89"/>
    </row>
    <row r="47" s="48" customFormat="true" ht="12.75" hidden="false" customHeight="true" outlineLevel="0" collapsed="false">
      <c r="A47" s="78" t="s">
        <v>145</v>
      </c>
      <c r="B47" s="78"/>
      <c r="C47" s="78"/>
      <c r="D47" s="78"/>
      <c r="E47" s="78"/>
      <c r="F47" s="79"/>
    </row>
    <row r="48" s="48" customFormat="true" ht="191.25" hidden="false" customHeight="false" outlineLevel="0" collapsed="false">
      <c r="A48" s="78" t="s">
        <v>146</v>
      </c>
      <c r="B48" s="78" t="s">
        <v>147</v>
      </c>
      <c r="C48" s="57" t="s">
        <v>7</v>
      </c>
      <c r="D48" s="57" t="n">
        <v>7</v>
      </c>
      <c r="E48" s="80"/>
      <c r="F48" s="80"/>
    </row>
    <row r="49" s="48" customFormat="true" ht="178.5" hidden="false" customHeight="false" outlineLevel="0" collapsed="false">
      <c r="A49" s="78" t="s">
        <v>148</v>
      </c>
      <c r="B49" s="78" t="s">
        <v>149</v>
      </c>
      <c r="C49" s="57" t="s">
        <v>7</v>
      </c>
      <c r="D49" s="57" t="n">
        <v>45</v>
      </c>
      <c r="E49" s="80"/>
      <c r="F49" s="80"/>
    </row>
    <row r="50" s="48" customFormat="true" ht="178.5" hidden="false" customHeight="false" outlineLevel="0" collapsed="false">
      <c r="A50" s="78" t="s">
        <v>150</v>
      </c>
      <c r="B50" s="78" t="s">
        <v>151</v>
      </c>
      <c r="C50" s="57" t="s">
        <v>78</v>
      </c>
      <c r="D50" s="57" t="n">
        <v>12</v>
      </c>
      <c r="E50" s="80"/>
      <c r="F50" s="80"/>
    </row>
    <row r="51" s="48" customFormat="true" ht="178.5" hidden="false" customHeight="false" outlineLevel="0" collapsed="false">
      <c r="A51" s="78" t="s">
        <v>152</v>
      </c>
      <c r="B51" s="78" t="s">
        <v>153</v>
      </c>
      <c r="C51" s="57" t="s">
        <v>7</v>
      </c>
      <c r="D51" s="57" t="n">
        <v>27</v>
      </c>
      <c r="E51" s="80"/>
      <c r="F51" s="80"/>
    </row>
    <row r="52" s="48" customFormat="true" ht="178.5" hidden="false" customHeight="false" outlineLevel="0" collapsed="false">
      <c r="A52" s="78" t="s">
        <v>154</v>
      </c>
      <c r="B52" s="78" t="s">
        <v>155</v>
      </c>
      <c r="C52" s="57" t="s">
        <v>7</v>
      </c>
      <c r="D52" s="57" t="n">
        <v>13</v>
      </c>
      <c r="E52" s="80"/>
      <c r="F52" s="80"/>
    </row>
    <row r="53" s="48" customFormat="true" ht="178.5" hidden="false" customHeight="false" outlineLevel="0" collapsed="false">
      <c r="A53" s="78" t="s">
        <v>156</v>
      </c>
      <c r="B53" s="78" t="s">
        <v>157</v>
      </c>
      <c r="C53" s="57" t="s">
        <v>7</v>
      </c>
      <c r="D53" s="57" t="n">
        <v>1</v>
      </c>
      <c r="E53" s="80"/>
      <c r="F53" s="80"/>
    </row>
    <row r="54" s="48" customFormat="true" ht="153" hidden="false" customHeight="false" outlineLevel="0" collapsed="false">
      <c r="A54" s="78" t="s">
        <v>158</v>
      </c>
      <c r="B54" s="78" t="s">
        <v>159</v>
      </c>
      <c r="C54" s="57" t="s">
        <v>7</v>
      </c>
      <c r="D54" s="57" t="n">
        <v>1</v>
      </c>
      <c r="E54" s="80"/>
      <c r="F54" s="80"/>
    </row>
    <row r="55" s="48" customFormat="true" ht="153" hidden="false" customHeight="false" outlineLevel="0" collapsed="false">
      <c r="A55" s="78" t="s">
        <v>160</v>
      </c>
      <c r="B55" s="78" t="s">
        <v>161</v>
      </c>
      <c r="C55" s="57" t="s">
        <v>7</v>
      </c>
      <c r="D55" s="57" t="n">
        <v>1</v>
      </c>
      <c r="E55" s="80"/>
      <c r="F55" s="80"/>
    </row>
    <row r="56" s="48" customFormat="true" ht="153" hidden="false" customHeight="false" outlineLevel="0" collapsed="false">
      <c r="A56" s="78" t="s">
        <v>162</v>
      </c>
      <c r="B56" s="78" t="s">
        <v>163</v>
      </c>
      <c r="C56" s="57" t="s">
        <v>7</v>
      </c>
      <c r="D56" s="57" t="n">
        <v>1</v>
      </c>
      <c r="E56" s="80"/>
      <c r="F56" s="80"/>
    </row>
    <row r="57" s="48" customFormat="true" ht="153" hidden="false" customHeight="false" outlineLevel="0" collapsed="false">
      <c r="A57" s="78" t="s">
        <v>164</v>
      </c>
      <c r="B57" s="78" t="s">
        <v>165</v>
      </c>
      <c r="C57" s="57" t="s">
        <v>7</v>
      </c>
      <c r="D57" s="57" t="n">
        <v>3</v>
      </c>
      <c r="E57" s="80"/>
      <c r="F57" s="80"/>
    </row>
    <row r="58" s="48" customFormat="true" ht="153" hidden="false" customHeight="false" outlineLevel="0" collapsed="false">
      <c r="A58" s="78" t="s">
        <v>166</v>
      </c>
      <c r="B58" s="78" t="s">
        <v>167</v>
      </c>
      <c r="C58" s="57" t="s">
        <v>7</v>
      </c>
      <c r="D58" s="57" t="n">
        <v>3</v>
      </c>
      <c r="E58" s="80"/>
      <c r="F58" s="80"/>
    </row>
    <row r="59" s="48" customFormat="true" ht="153" hidden="false" customHeight="false" outlineLevel="0" collapsed="false">
      <c r="A59" s="78" t="s">
        <v>168</v>
      </c>
      <c r="B59" s="78" t="s">
        <v>169</v>
      </c>
      <c r="C59" s="57" t="s">
        <v>7</v>
      </c>
      <c r="D59" s="57" t="n">
        <v>6</v>
      </c>
      <c r="E59" s="80"/>
      <c r="F59" s="80"/>
    </row>
    <row r="60" s="48" customFormat="true" ht="153" hidden="false" customHeight="false" outlineLevel="0" collapsed="false">
      <c r="A60" s="78" t="s">
        <v>170</v>
      </c>
      <c r="B60" s="78" t="s">
        <v>171</v>
      </c>
      <c r="C60" s="57" t="s">
        <v>7</v>
      </c>
      <c r="D60" s="57" t="n">
        <v>1</v>
      </c>
      <c r="E60" s="80"/>
      <c r="F60" s="80"/>
    </row>
    <row r="61" s="48" customFormat="true" ht="12.75" hidden="false" customHeight="true" outlineLevel="0" collapsed="false">
      <c r="A61" s="78" t="s">
        <v>172</v>
      </c>
      <c r="B61" s="78"/>
      <c r="C61" s="78"/>
      <c r="D61" s="78"/>
      <c r="E61" s="78"/>
      <c r="F61" s="79"/>
    </row>
    <row r="62" s="48" customFormat="true" ht="204" hidden="false" customHeight="false" outlineLevel="0" collapsed="false">
      <c r="A62" s="78" t="s">
        <v>173</v>
      </c>
      <c r="B62" s="78" t="s">
        <v>174</v>
      </c>
      <c r="C62" s="57" t="s">
        <v>7</v>
      </c>
      <c r="D62" s="57" t="n">
        <v>6</v>
      </c>
      <c r="E62" s="80"/>
      <c r="F62" s="80"/>
    </row>
    <row r="63" s="48" customFormat="true" ht="153" hidden="false" customHeight="false" outlineLevel="0" collapsed="false">
      <c r="A63" s="78" t="s">
        <v>175</v>
      </c>
      <c r="B63" s="78" t="s">
        <v>176</v>
      </c>
      <c r="C63" s="57" t="s">
        <v>7</v>
      </c>
      <c r="D63" s="57" t="n">
        <v>1</v>
      </c>
      <c r="E63" s="80"/>
      <c r="F63" s="80"/>
    </row>
    <row r="64" s="48" customFormat="true" ht="153" hidden="false" customHeight="false" outlineLevel="0" collapsed="false">
      <c r="A64" s="78" t="s">
        <v>177</v>
      </c>
      <c r="B64" s="78" t="s">
        <v>178</v>
      </c>
      <c r="C64" s="57" t="s">
        <v>7</v>
      </c>
      <c r="D64" s="57" t="n">
        <v>1</v>
      </c>
      <c r="E64" s="80"/>
      <c r="F64" s="80"/>
    </row>
    <row r="65" s="48" customFormat="true" ht="153" hidden="false" customHeight="false" outlineLevel="0" collapsed="false">
      <c r="A65" s="78" t="s">
        <v>179</v>
      </c>
      <c r="B65" s="78" t="s">
        <v>180</v>
      </c>
      <c r="C65" s="57" t="s">
        <v>7</v>
      </c>
      <c r="D65" s="57" t="n">
        <v>3</v>
      </c>
      <c r="E65" s="80"/>
      <c r="F65" s="80"/>
    </row>
    <row r="66" s="48" customFormat="true" ht="153" hidden="false" customHeight="false" outlineLevel="0" collapsed="false">
      <c r="A66" s="78" t="s">
        <v>181</v>
      </c>
      <c r="B66" s="78" t="s">
        <v>182</v>
      </c>
      <c r="C66" s="57" t="s">
        <v>7</v>
      </c>
      <c r="D66" s="57" t="n">
        <v>14</v>
      </c>
      <c r="E66" s="80"/>
      <c r="F66" s="80"/>
    </row>
    <row r="67" s="48" customFormat="true" ht="153" hidden="false" customHeight="false" outlineLevel="0" collapsed="false">
      <c r="A67" s="78" t="s">
        <v>183</v>
      </c>
      <c r="B67" s="78" t="s">
        <v>184</v>
      </c>
      <c r="C67" s="57" t="s">
        <v>7</v>
      </c>
      <c r="D67" s="57" t="n">
        <v>1</v>
      </c>
      <c r="E67" s="80"/>
      <c r="F67" s="80"/>
    </row>
    <row r="68" s="48" customFormat="true" ht="153" hidden="false" customHeight="false" outlineLevel="0" collapsed="false">
      <c r="A68" s="78" t="s">
        <v>185</v>
      </c>
      <c r="B68" s="78" t="s">
        <v>186</v>
      </c>
      <c r="C68" s="57" t="s">
        <v>7</v>
      </c>
      <c r="D68" s="57" t="n">
        <v>3</v>
      </c>
      <c r="E68" s="80"/>
      <c r="F68" s="80"/>
    </row>
    <row r="69" s="48" customFormat="true" ht="165.6" hidden="false" customHeight="true" outlineLevel="0" collapsed="false">
      <c r="A69" s="78" t="s">
        <v>187</v>
      </c>
      <c r="B69" s="78" t="s">
        <v>188</v>
      </c>
      <c r="C69" s="57" t="s">
        <v>7</v>
      </c>
      <c r="D69" s="57" t="n">
        <v>5</v>
      </c>
      <c r="E69" s="80"/>
      <c r="F69" s="80"/>
    </row>
    <row r="70" s="48" customFormat="true" ht="12.75" hidden="false" customHeight="true" outlineLevel="0" collapsed="false">
      <c r="A70" s="78" t="s">
        <v>189</v>
      </c>
      <c r="B70" s="78"/>
      <c r="C70" s="78"/>
      <c r="D70" s="78"/>
      <c r="E70" s="78"/>
      <c r="F70" s="79"/>
    </row>
    <row r="71" s="48" customFormat="true" ht="191.25" hidden="false" customHeight="false" outlineLevel="0" collapsed="false">
      <c r="A71" s="78" t="s">
        <v>190</v>
      </c>
      <c r="B71" s="78" t="s">
        <v>191</v>
      </c>
      <c r="C71" s="57" t="s">
        <v>7</v>
      </c>
      <c r="D71" s="57" t="n">
        <v>12</v>
      </c>
      <c r="E71" s="80"/>
      <c r="F71" s="80"/>
    </row>
    <row r="72" s="48" customFormat="true" ht="143.45" hidden="false" customHeight="true" outlineLevel="0" collapsed="false">
      <c r="A72" s="78" t="s">
        <v>192</v>
      </c>
      <c r="B72" s="78" t="s">
        <v>193</v>
      </c>
      <c r="C72" s="57" t="s">
        <v>7</v>
      </c>
      <c r="D72" s="57" t="n">
        <v>4</v>
      </c>
      <c r="E72" s="80"/>
      <c r="F72" s="80"/>
    </row>
    <row r="73" s="48" customFormat="true" ht="153" hidden="false" customHeight="false" outlineLevel="0" collapsed="false">
      <c r="A73" s="78" t="s">
        <v>194</v>
      </c>
      <c r="B73" s="78" t="s">
        <v>195</v>
      </c>
      <c r="C73" s="57" t="s">
        <v>7</v>
      </c>
      <c r="D73" s="57" t="n">
        <v>1</v>
      </c>
      <c r="E73" s="80"/>
      <c r="F73" s="80"/>
    </row>
    <row r="74" s="48" customFormat="true" ht="153" hidden="false" customHeight="false" outlineLevel="0" collapsed="false">
      <c r="A74" s="78" t="s">
        <v>196</v>
      </c>
      <c r="B74" s="78" t="s">
        <v>197</v>
      </c>
      <c r="C74" s="57" t="s">
        <v>7</v>
      </c>
      <c r="D74" s="57" t="n">
        <v>2</v>
      </c>
      <c r="E74" s="80"/>
      <c r="F74" s="80"/>
    </row>
    <row r="75" s="48" customFormat="true" ht="191.25" hidden="false" customHeight="false" outlineLevel="0" collapsed="false">
      <c r="A75" s="78" t="s">
        <v>198</v>
      </c>
      <c r="B75" s="78" t="s">
        <v>199</v>
      </c>
      <c r="C75" s="57" t="s">
        <v>7</v>
      </c>
      <c r="D75" s="57" t="n">
        <v>4</v>
      </c>
      <c r="E75" s="80"/>
      <c r="F75" s="80"/>
    </row>
    <row r="76" s="48" customFormat="true" ht="153" hidden="false" customHeight="false" outlineLevel="0" collapsed="false">
      <c r="A76" s="78" t="s">
        <v>200</v>
      </c>
      <c r="B76" s="78" t="s">
        <v>201</v>
      </c>
      <c r="C76" s="57" t="s">
        <v>7</v>
      </c>
      <c r="D76" s="57" t="n">
        <v>1</v>
      </c>
      <c r="E76" s="80"/>
      <c r="F76" s="80"/>
    </row>
    <row r="77" s="48" customFormat="true" ht="153" hidden="false" customHeight="false" outlineLevel="0" collapsed="false">
      <c r="A77" s="78" t="s">
        <v>202</v>
      </c>
      <c r="B77" s="78" t="s">
        <v>203</v>
      </c>
      <c r="C77" s="57" t="s">
        <v>7</v>
      </c>
      <c r="D77" s="57" t="n">
        <v>1</v>
      </c>
      <c r="E77" s="80"/>
      <c r="F77" s="80"/>
    </row>
    <row r="78" s="48" customFormat="true" ht="122.45" hidden="false" customHeight="true" outlineLevel="0" collapsed="false">
      <c r="A78" s="78" t="s">
        <v>204</v>
      </c>
      <c r="B78" s="78" t="s">
        <v>205</v>
      </c>
      <c r="C78" s="57" t="s">
        <v>7</v>
      </c>
      <c r="D78" s="57" t="n">
        <v>2</v>
      </c>
      <c r="E78" s="80"/>
      <c r="F78" s="80"/>
    </row>
    <row r="79" s="48" customFormat="true" ht="12.75" hidden="false" customHeight="true" outlineLevel="0" collapsed="false">
      <c r="A79" s="78" t="s">
        <v>206</v>
      </c>
      <c r="B79" s="78"/>
      <c r="C79" s="78"/>
      <c r="D79" s="78"/>
      <c r="E79" s="78"/>
      <c r="F79" s="79"/>
    </row>
    <row r="80" s="48" customFormat="true" ht="191.25" hidden="false" customHeight="false" outlineLevel="0" collapsed="false">
      <c r="A80" s="78" t="s">
        <v>207</v>
      </c>
      <c r="B80" s="78" t="s">
        <v>208</v>
      </c>
      <c r="C80" s="57" t="s">
        <v>7</v>
      </c>
      <c r="D80" s="57" t="n">
        <v>3</v>
      </c>
      <c r="E80" s="80"/>
      <c r="F80" s="80"/>
    </row>
    <row r="81" s="48" customFormat="true" ht="178.5" hidden="false" customHeight="false" outlineLevel="0" collapsed="false">
      <c r="A81" s="78" t="s">
        <v>209</v>
      </c>
      <c r="B81" s="78" t="s">
        <v>210</v>
      </c>
      <c r="C81" s="57" t="s">
        <v>7</v>
      </c>
      <c r="D81" s="57" t="n">
        <v>2</v>
      </c>
      <c r="E81" s="80"/>
      <c r="F81" s="80"/>
    </row>
    <row r="82" s="48" customFormat="true" ht="12.75" hidden="false" customHeight="true" outlineLevel="0" collapsed="false">
      <c r="A82" s="78" t="s">
        <v>211</v>
      </c>
      <c r="B82" s="78"/>
      <c r="C82" s="78"/>
      <c r="D82" s="78"/>
      <c r="E82" s="78"/>
      <c r="F82" s="79"/>
    </row>
    <row r="83" s="48" customFormat="true" ht="229.5" hidden="false" customHeight="false" outlineLevel="0" collapsed="false">
      <c r="A83" s="78" t="s">
        <v>212</v>
      </c>
      <c r="B83" s="78" t="s">
        <v>213</v>
      </c>
      <c r="C83" s="57" t="s">
        <v>7</v>
      </c>
      <c r="D83" s="57" t="n">
        <v>1</v>
      </c>
      <c r="E83" s="80"/>
      <c r="F83" s="80"/>
    </row>
    <row r="84" s="48" customFormat="true" ht="229.5" hidden="false" customHeight="false" outlineLevel="0" collapsed="false">
      <c r="A84" s="78" t="s">
        <v>214</v>
      </c>
      <c r="B84" s="78" t="s">
        <v>215</v>
      </c>
      <c r="C84" s="57" t="s">
        <v>7</v>
      </c>
      <c r="D84" s="57" t="n">
        <v>1</v>
      </c>
      <c r="E84" s="80"/>
      <c r="F84" s="80"/>
    </row>
    <row r="85" s="48" customFormat="true" ht="229.5" hidden="false" customHeight="false" outlineLevel="0" collapsed="false">
      <c r="A85" s="78" t="s">
        <v>216</v>
      </c>
      <c r="B85" s="78" t="s">
        <v>217</v>
      </c>
      <c r="C85" s="57" t="s">
        <v>7</v>
      </c>
      <c r="D85" s="57" t="n">
        <v>1</v>
      </c>
      <c r="E85" s="80"/>
      <c r="F85" s="80"/>
    </row>
    <row r="86" s="48" customFormat="true" ht="165.75" hidden="false" customHeight="false" outlineLevel="0" collapsed="false">
      <c r="A86" s="78" t="s">
        <v>218</v>
      </c>
      <c r="B86" s="90" t="s">
        <v>219</v>
      </c>
      <c r="C86" s="57" t="s">
        <v>7</v>
      </c>
      <c r="D86" s="57" t="n">
        <v>1</v>
      </c>
      <c r="E86" s="80"/>
      <c r="F86" s="80"/>
    </row>
    <row r="87" s="48" customFormat="true" ht="25.5" hidden="false" customHeight="false" outlineLevel="0" collapsed="false">
      <c r="A87" s="78" t="s">
        <v>220</v>
      </c>
      <c r="B87" s="90" t="s">
        <v>221</v>
      </c>
      <c r="C87" s="91" t="s">
        <v>7</v>
      </c>
      <c r="D87" s="91" t="n">
        <v>1</v>
      </c>
      <c r="E87" s="92"/>
      <c r="F87" s="80"/>
    </row>
    <row r="88" s="48" customFormat="true" ht="25.5" hidden="false" customHeight="false" outlineLevel="0" collapsed="false">
      <c r="A88" s="78" t="s">
        <v>222</v>
      </c>
      <c r="B88" s="90" t="s">
        <v>223</v>
      </c>
      <c r="C88" s="91" t="s">
        <v>7</v>
      </c>
      <c r="D88" s="91" t="n">
        <v>1</v>
      </c>
      <c r="E88" s="92"/>
      <c r="F88" s="80"/>
    </row>
    <row r="89" s="48" customFormat="true" ht="38.25" hidden="false" customHeight="false" outlineLevel="0" collapsed="false">
      <c r="A89" s="78" t="s">
        <v>224</v>
      </c>
      <c r="B89" s="93" t="s">
        <v>225</v>
      </c>
      <c r="C89" s="91" t="s">
        <v>34</v>
      </c>
      <c r="D89" s="91" t="n">
        <v>1</v>
      </c>
      <c r="E89" s="92"/>
      <c r="F89" s="80"/>
    </row>
    <row r="90" s="48" customFormat="true" ht="12.75" hidden="false" customHeight="false" outlineLevel="0" collapsed="false">
      <c r="A90" s="78" t="s">
        <v>226</v>
      </c>
      <c r="B90" s="94" t="s">
        <v>227</v>
      </c>
      <c r="C90" s="91" t="s">
        <v>34</v>
      </c>
      <c r="D90" s="91" t="n">
        <v>1</v>
      </c>
      <c r="E90" s="92"/>
      <c r="F90" s="80"/>
    </row>
    <row r="91" s="48" customFormat="true" ht="12.75" hidden="false" customHeight="true" outlineLevel="0" collapsed="false">
      <c r="A91" s="78" t="s">
        <v>228</v>
      </c>
      <c r="B91" s="78"/>
      <c r="C91" s="78"/>
      <c r="D91" s="78"/>
      <c r="E91" s="78"/>
      <c r="F91" s="79"/>
    </row>
    <row r="92" s="48" customFormat="true" ht="204" hidden="false" customHeight="false" outlineLevel="0" collapsed="false">
      <c r="A92" s="78" t="s">
        <v>229</v>
      </c>
      <c r="B92" s="78" t="s">
        <v>230</v>
      </c>
      <c r="C92" s="57" t="s">
        <v>7</v>
      </c>
      <c r="D92" s="57" t="n">
        <v>1</v>
      </c>
      <c r="E92" s="80"/>
      <c r="F92" s="80"/>
    </row>
    <row r="93" s="48" customFormat="true" ht="229.5" hidden="false" customHeight="false" outlineLevel="0" collapsed="false">
      <c r="A93" s="78" t="s">
        <v>231</v>
      </c>
      <c r="B93" s="78" t="s">
        <v>232</v>
      </c>
      <c r="C93" s="57" t="s">
        <v>7</v>
      </c>
      <c r="D93" s="57" t="n">
        <v>1</v>
      </c>
      <c r="E93" s="80"/>
      <c r="F93" s="80"/>
    </row>
    <row r="94" s="48" customFormat="true" ht="229.5" hidden="false" customHeight="false" outlineLevel="0" collapsed="false">
      <c r="A94" s="78" t="s">
        <v>233</v>
      </c>
      <c r="B94" s="78" t="s">
        <v>234</v>
      </c>
      <c r="C94" s="57" t="s">
        <v>7</v>
      </c>
      <c r="D94" s="57" t="n">
        <v>1</v>
      </c>
      <c r="E94" s="80"/>
      <c r="F94" s="80"/>
    </row>
    <row r="95" s="48" customFormat="true" ht="204" hidden="false" customHeight="false" outlineLevel="0" collapsed="false">
      <c r="A95" s="78" t="s">
        <v>235</v>
      </c>
      <c r="B95" s="78" t="s">
        <v>236</v>
      </c>
      <c r="C95" s="57" t="s">
        <v>7</v>
      </c>
      <c r="D95" s="57" t="n">
        <v>1</v>
      </c>
      <c r="E95" s="80"/>
      <c r="F95" s="80"/>
    </row>
    <row r="96" s="48" customFormat="true" ht="165.75" hidden="false" customHeight="false" outlineLevel="0" collapsed="false">
      <c r="A96" s="78" t="s">
        <v>237</v>
      </c>
      <c r="B96" s="78" t="s">
        <v>238</v>
      </c>
      <c r="C96" s="57" t="s">
        <v>7</v>
      </c>
      <c r="D96" s="57" t="n">
        <v>1</v>
      </c>
      <c r="E96" s="80"/>
      <c r="F96" s="80"/>
    </row>
    <row r="97" s="48" customFormat="true" ht="25.5" hidden="false" customHeight="false" outlineLevel="0" collapsed="false">
      <c r="A97" s="78" t="s">
        <v>239</v>
      </c>
      <c r="B97" s="90" t="s">
        <v>240</v>
      </c>
      <c r="C97" s="57" t="s">
        <v>7</v>
      </c>
      <c r="D97" s="57" t="n">
        <v>1</v>
      </c>
      <c r="E97" s="80"/>
      <c r="F97" s="80"/>
    </row>
    <row r="98" s="48" customFormat="true" ht="26.45" hidden="false" customHeight="true" outlineLevel="0" collapsed="false">
      <c r="A98" s="95" t="s">
        <v>241</v>
      </c>
      <c r="B98" s="95"/>
      <c r="C98" s="95"/>
      <c r="D98" s="95"/>
      <c r="E98" s="95"/>
      <c r="F98" s="75"/>
    </row>
  </sheetData>
  <mergeCells count="28">
    <mergeCell ref="A3:F3"/>
    <mergeCell ref="A4:D4"/>
    <mergeCell ref="A5:D5"/>
    <mergeCell ref="A16:D16"/>
    <mergeCell ref="E16:F16"/>
    <mergeCell ref="A28:D28"/>
    <mergeCell ref="E28:F28"/>
    <mergeCell ref="C31:C32"/>
    <mergeCell ref="D31:D32"/>
    <mergeCell ref="E31:E32"/>
    <mergeCell ref="F31:F32"/>
    <mergeCell ref="A38:D38"/>
    <mergeCell ref="E38:F38"/>
    <mergeCell ref="C40:C41"/>
    <mergeCell ref="D40:D41"/>
    <mergeCell ref="E40:E41"/>
    <mergeCell ref="F40:F41"/>
    <mergeCell ref="A43:D43"/>
    <mergeCell ref="E43:F43"/>
    <mergeCell ref="A45:D45"/>
    <mergeCell ref="E45:F45"/>
    <mergeCell ref="A47:E47"/>
    <mergeCell ref="A61:E61"/>
    <mergeCell ref="A70:E70"/>
    <mergeCell ref="A79:E79"/>
    <mergeCell ref="A82:E82"/>
    <mergeCell ref="A91:E91"/>
    <mergeCell ref="A98:E98"/>
  </mergeCells>
  <printOptions headings="false" gridLines="false" gridLinesSet="true" horizontalCentered="false" verticalCentered="false"/>
  <pageMargins left="0.7" right="0.7" top="0.75" bottom="0.75" header="0.511811023622047" footer="0.511811023622047"/>
  <pageSetup paperSize="1"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B9" activeCellId="0" sqref="B9"/>
    </sheetView>
  </sheetViews>
  <sheetFormatPr defaultColWidth="9.13671875" defaultRowHeight="12" zeroHeight="false" outlineLevelRow="0" outlineLevelCol="0"/>
  <cols>
    <col collapsed="false" customWidth="true" hidden="false" outlineLevel="0" max="1" min="1" style="41" width="5.13"/>
    <col collapsed="false" customWidth="true" hidden="false" outlineLevel="0" max="2" min="2" style="42" width="65.99"/>
    <col collapsed="false" customWidth="true" hidden="false" outlineLevel="0" max="3" min="3" style="42" width="5.56"/>
    <col collapsed="false" customWidth="true" hidden="false" outlineLevel="0" max="4" min="4" style="42" width="10.41"/>
    <col collapsed="false" customWidth="true" hidden="false" outlineLevel="0" max="5" min="5" style="43" width="15.85"/>
    <col collapsed="false" customWidth="true" hidden="false" outlineLevel="0" max="6" min="6" style="44" width="16.56"/>
    <col collapsed="false" customWidth="true" hidden="false" outlineLevel="0" max="7" min="7" style="44" width="12.14"/>
    <col collapsed="false" customWidth="true" hidden="false" outlineLevel="0" max="8" min="8" style="42" width="17.85"/>
    <col collapsed="false" customWidth="false" hidden="false" outlineLevel="0" max="257" min="9" style="42" width="9.14"/>
  </cols>
  <sheetData>
    <row r="1" s="48" customFormat="true" ht="12.75" hidden="false" customHeight="false" outlineLevel="0" collapsed="false">
      <c r="A1" s="45"/>
      <c r="B1" s="45"/>
      <c r="C1" s="45"/>
      <c r="D1" s="45"/>
      <c r="E1" s="46"/>
      <c r="F1" s="47"/>
      <c r="G1" s="47"/>
    </row>
    <row r="2" s="48" customFormat="true" ht="25.5" hidden="false" customHeight="false" outlineLevel="0" collapsed="false">
      <c r="A2" s="96" t="s">
        <v>25</v>
      </c>
      <c r="B2" s="96" t="s">
        <v>26</v>
      </c>
      <c r="C2" s="96" t="s">
        <v>27</v>
      </c>
      <c r="D2" s="96" t="s">
        <v>28</v>
      </c>
      <c r="E2" s="97" t="s">
        <v>29</v>
      </c>
      <c r="F2" s="98" t="s">
        <v>30</v>
      </c>
      <c r="G2" s="96" t="s">
        <v>28</v>
      </c>
      <c r="H2" s="98" t="s">
        <v>30</v>
      </c>
    </row>
    <row r="3" s="48" customFormat="true" ht="35.45" hidden="false" customHeight="true" outlineLevel="0" collapsed="false">
      <c r="A3" s="52" t="s">
        <v>31</v>
      </c>
      <c r="B3" s="52"/>
      <c r="C3" s="52"/>
      <c r="D3" s="52"/>
      <c r="E3" s="52"/>
      <c r="F3" s="52"/>
      <c r="G3" s="99"/>
    </row>
    <row r="4" s="48" customFormat="true" ht="35.45" hidden="false" customHeight="true" outlineLevel="0" collapsed="false">
      <c r="A4" s="100"/>
      <c r="B4" s="101"/>
      <c r="C4" s="101"/>
      <c r="D4" s="57" t="s">
        <v>242</v>
      </c>
      <c r="E4" s="57" t="s">
        <v>242</v>
      </c>
      <c r="F4" s="57" t="s">
        <v>243</v>
      </c>
      <c r="G4" s="57" t="s">
        <v>244</v>
      </c>
      <c r="H4" s="57" t="s">
        <v>245</v>
      </c>
    </row>
    <row r="5" s="48" customFormat="true" ht="15" hidden="false" customHeight="true" outlineLevel="0" collapsed="false">
      <c r="A5" s="77" t="s">
        <v>246</v>
      </c>
      <c r="B5" s="77"/>
      <c r="C5" s="77"/>
      <c r="D5" s="77"/>
      <c r="E5" s="77"/>
      <c r="F5" s="102"/>
      <c r="G5" s="102"/>
      <c r="H5" s="102"/>
    </row>
    <row r="6" s="48" customFormat="true" ht="178.5" hidden="false" customHeight="false" outlineLevel="0" collapsed="false">
      <c r="A6" s="89"/>
      <c r="B6" s="89" t="s">
        <v>247</v>
      </c>
      <c r="C6" s="89"/>
      <c r="D6" s="89"/>
      <c r="E6" s="89"/>
      <c r="F6" s="103"/>
      <c r="G6" s="103"/>
      <c r="H6" s="103"/>
    </row>
    <row r="7" s="48" customFormat="true" ht="12.75" hidden="false" customHeight="false" outlineLevel="0" collapsed="false">
      <c r="A7" s="78" t="n">
        <v>4.1</v>
      </c>
      <c r="B7" s="52" t="s">
        <v>13</v>
      </c>
      <c r="C7" s="57"/>
      <c r="D7" s="57"/>
      <c r="E7" s="79"/>
      <c r="F7" s="79"/>
      <c r="G7" s="79"/>
      <c r="H7" s="79"/>
    </row>
    <row r="8" s="48" customFormat="true" ht="162.95" hidden="false" customHeight="true" outlineLevel="0" collapsed="false">
      <c r="A8" s="78" t="s">
        <v>248</v>
      </c>
      <c r="B8" s="78" t="s">
        <v>249</v>
      </c>
      <c r="C8" s="104" t="s">
        <v>250</v>
      </c>
      <c r="D8" s="57" t="n">
        <v>15000</v>
      </c>
      <c r="E8" s="80"/>
      <c r="F8" s="80"/>
      <c r="G8" s="57" t="n">
        <v>10000</v>
      </c>
      <c r="H8" s="80"/>
    </row>
    <row r="9" s="48" customFormat="true" ht="89.25" hidden="false" customHeight="false" outlineLevel="0" collapsed="false">
      <c r="A9" s="78" t="s">
        <v>251</v>
      </c>
      <c r="B9" s="78" t="s">
        <v>252</v>
      </c>
      <c r="C9" s="104" t="s">
        <v>250</v>
      </c>
      <c r="D9" s="69" t="n">
        <v>22500</v>
      </c>
      <c r="E9" s="80"/>
      <c r="F9" s="80"/>
      <c r="G9" s="69" t="n">
        <v>50000</v>
      </c>
      <c r="H9" s="80"/>
    </row>
    <row r="10" s="48" customFormat="true" ht="238.35" hidden="false" customHeight="true" outlineLevel="0" collapsed="false">
      <c r="A10" s="78" t="s">
        <v>253</v>
      </c>
      <c r="B10" s="78" t="s">
        <v>254</v>
      </c>
      <c r="C10" s="104" t="s">
        <v>250</v>
      </c>
      <c r="D10" s="57" t="n">
        <v>0</v>
      </c>
      <c r="E10" s="80"/>
      <c r="F10" s="80"/>
      <c r="G10" s="57" t="n">
        <v>45000</v>
      </c>
      <c r="H10" s="80"/>
    </row>
    <row r="11" s="48" customFormat="true" ht="26.45" hidden="false" customHeight="true" outlineLevel="0" collapsed="false">
      <c r="A11" s="95" t="s">
        <v>255</v>
      </c>
      <c r="B11" s="95"/>
      <c r="C11" s="95"/>
      <c r="D11" s="95"/>
      <c r="E11" s="95"/>
      <c r="F11" s="75"/>
      <c r="G11" s="105"/>
      <c r="H11" s="75"/>
    </row>
  </sheetData>
  <mergeCells count="4">
    <mergeCell ref="A3:F3"/>
    <mergeCell ref="A5:D5"/>
    <mergeCell ref="F5:H5"/>
    <mergeCell ref="A11:E11"/>
  </mergeCells>
  <printOptions headings="false" gridLines="false" gridLinesSet="true" horizontalCentered="false" verticalCentered="false"/>
  <pageMargins left="0.7" right="0.7" top="0.75" bottom="0.75" header="0.511811023622047" footer="0.511811023622047"/>
  <pageSetup paperSize="1" scale="100" fitToWidth="1" fitToHeight="7"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12" activeCellId="0" sqref="K12"/>
    </sheetView>
  </sheetViews>
  <sheetFormatPr defaultColWidth="9.13671875" defaultRowHeight="12.75" zeroHeight="false" outlineLevelRow="0" outlineLevelCol="0"/>
  <cols>
    <col collapsed="false" customWidth="true" hidden="false" outlineLevel="0" max="1" min="1" style="106" width="6.13"/>
    <col collapsed="false" customWidth="true" hidden="false" outlineLevel="0" max="2" min="2" style="107" width="74.13"/>
    <col collapsed="false" customWidth="true" hidden="false" outlineLevel="0" max="3" min="3" style="107" width="5.99"/>
    <col collapsed="false" customWidth="true" hidden="false" outlineLevel="0" max="4" min="4" style="107" width="10.85"/>
    <col collapsed="false" customWidth="true" hidden="false" outlineLevel="0" max="5" min="5" style="108" width="16.84"/>
    <col collapsed="false" customWidth="true" hidden="false" outlineLevel="0" max="6" min="6" style="109" width="18.99"/>
    <col collapsed="false" customWidth="false" hidden="false" outlineLevel="0" max="257" min="7" style="107" width="9.14"/>
  </cols>
  <sheetData>
    <row r="1" s="112" customFormat="true" ht="12.75" hidden="false" customHeight="false" outlineLevel="0" collapsed="false">
      <c r="A1" s="106"/>
      <c r="B1" s="106"/>
      <c r="C1" s="106"/>
      <c r="D1" s="106"/>
      <c r="E1" s="110"/>
      <c r="F1" s="111"/>
    </row>
    <row r="2" s="112" customFormat="true" ht="25.5" hidden="false" customHeight="false" outlineLevel="0" collapsed="false">
      <c r="A2" s="96" t="s">
        <v>25</v>
      </c>
      <c r="B2" s="96" t="s">
        <v>26</v>
      </c>
      <c r="C2" s="96" t="s">
        <v>27</v>
      </c>
      <c r="D2" s="96" t="s">
        <v>28</v>
      </c>
      <c r="E2" s="97" t="s">
        <v>29</v>
      </c>
      <c r="F2" s="98" t="s">
        <v>30</v>
      </c>
    </row>
    <row r="3" s="112" customFormat="true" ht="35.45" hidden="false" customHeight="true" outlineLevel="0" collapsed="false">
      <c r="A3" s="52" t="s">
        <v>31</v>
      </c>
      <c r="B3" s="52"/>
      <c r="C3" s="52"/>
      <c r="D3" s="52"/>
      <c r="E3" s="52"/>
      <c r="F3" s="52"/>
    </row>
    <row r="4" s="112" customFormat="true" ht="15" hidden="false" customHeight="true" outlineLevel="0" collapsed="false">
      <c r="A4" s="77" t="s">
        <v>256</v>
      </c>
      <c r="B4" s="77"/>
      <c r="C4" s="77"/>
      <c r="D4" s="77"/>
      <c r="E4" s="113"/>
      <c r="F4" s="113"/>
    </row>
    <row r="5" s="112" customFormat="true" ht="18" hidden="false" customHeight="true" outlineLevel="0" collapsed="false">
      <c r="A5" s="114" t="n">
        <v>5.1</v>
      </c>
      <c r="B5" s="115" t="s">
        <v>257</v>
      </c>
      <c r="C5" s="116"/>
      <c r="D5" s="116"/>
      <c r="E5" s="117"/>
      <c r="F5" s="117"/>
      <c r="I5" s="106"/>
    </row>
    <row r="6" s="112" customFormat="true" ht="76.5" hidden="false" customHeight="false" outlineLevel="0" collapsed="false">
      <c r="A6" s="60" t="s">
        <v>258</v>
      </c>
      <c r="B6" s="86" t="s">
        <v>259</v>
      </c>
      <c r="C6" s="118" t="s">
        <v>34</v>
      </c>
      <c r="D6" s="118" t="n">
        <v>1</v>
      </c>
      <c r="E6" s="119"/>
      <c r="F6" s="119"/>
      <c r="I6" s="106"/>
    </row>
    <row r="7" s="112" customFormat="true" ht="12.75" hidden="false" customHeight="false" outlineLevel="0" collapsed="false">
      <c r="A7" s="114" t="n">
        <f aca="false">A5+0.1</f>
        <v>5.2</v>
      </c>
      <c r="B7" s="115" t="s">
        <v>260</v>
      </c>
      <c r="C7" s="120"/>
      <c r="D7" s="120"/>
      <c r="E7" s="121"/>
      <c r="F7" s="121"/>
    </row>
    <row r="8" s="112" customFormat="true" ht="127.5" hidden="false" customHeight="false" outlineLevel="0" collapsed="false">
      <c r="A8" s="60" t="s">
        <v>261</v>
      </c>
      <c r="B8" s="60" t="s">
        <v>262</v>
      </c>
      <c r="C8" s="122" t="s">
        <v>263</v>
      </c>
      <c r="D8" s="123" t="n">
        <v>290</v>
      </c>
      <c r="E8" s="119"/>
      <c r="F8" s="119"/>
    </row>
    <row r="9" s="112" customFormat="true" ht="51" hidden="false" customHeight="false" outlineLevel="0" collapsed="false">
      <c r="A9" s="60" t="s">
        <v>264</v>
      </c>
      <c r="B9" s="60" t="s">
        <v>265</v>
      </c>
      <c r="C9" s="122" t="s">
        <v>263</v>
      </c>
      <c r="D9" s="123" t="n">
        <v>290</v>
      </c>
      <c r="E9" s="119"/>
      <c r="F9" s="119"/>
    </row>
    <row r="10" s="112" customFormat="true" ht="76.5" hidden="false" customHeight="false" outlineLevel="0" collapsed="false">
      <c r="A10" s="60" t="s">
        <v>266</v>
      </c>
      <c r="B10" s="60" t="s">
        <v>267</v>
      </c>
      <c r="C10" s="123" t="s">
        <v>268</v>
      </c>
      <c r="D10" s="123" t="n">
        <v>35</v>
      </c>
      <c r="E10" s="119"/>
      <c r="F10" s="119"/>
    </row>
    <row r="11" s="112" customFormat="true" ht="20.45" hidden="false" customHeight="true" outlineLevel="0" collapsed="false">
      <c r="A11" s="114" t="n">
        <v>5.3</v>
      </c>
      <c r="B11" s="115" t="s">
        <v>269</v>
      </c>
      <c r="C11" s="116"/>
      <c r="D11" s="116"/>
      <c r="E11" s="121"/>
      <c r="F11" s="121"/>
    </row>
    <row r="12" s="112" customFormat="true" ht="178.5" hidden="false" customHeight="false" outlineLevel="0" collapsed="false">
      <c r="A12" s="60"/>
      <c r="B12" s="60" t="s">
        <v>270</v>
      </c>
      <c r="C12" s="123"/>
      <c r="D12" s="123"/>
      <c r="E12" s="119"/>
      <c r="F12" s="119"/>
    </row>
    <row r="13" s="112" customFormat="true" ht="204" hidden="false" customHeight="false" outlineLevel="0" collapsed="false">
      <c r="A13" s="60" t="s">
        <v>271</v>
      </c>
      <c r="B13" s="60" t="s">
        <v>272</v>
      </c>
      <c r="C13" s="123" t="s">
        <v>51</v>
      </c>
      <c r="D13" s="123" t="n">
        <v>18</v>
      </c>
      <c r="E13" s="119"/>
      <c r="F13" s="119"/>
    </row>
    <row r="14" s="112" customFormat="true" ht="234.6" hidden="false" customHeight="true" outlineLevel="0" collapsed="false">
      <c r="A14" s="60" t="s">
        <v>273</v>
      </c>
      <c r="B14" s="60" t="s">
        <v>274</v>
      </c>
      <c r="C14" s="123" t="s">
        <v>51</v>
      </c>
      <c r="D14" s="123" t="n">
        <v>22</v>
      </c>
      <c r="E14" s="119"/>
      <c r="F14" s="119"/>
    </row>
    <row r="15" s="112" customFormat="true" ht="331.5" hidden="false" customHeight="false" outlineLevel="0" collapsed="false">
      <c r="A15" s="60" t="s">
        <v>275</v>
      </c>
      <c r="B15" s="60" t="s">
        <v>276</v>
      </c>
      <c r="C15" s="123" t="s">
        <v>51</v>
      </c>
      <c r="D15" s="123" t="n">
        <v>45</v>
      </c>
      <c r="E15" s="119"/>
      <c r="F15" s="119"/>
    </row>
    <row r="16" s="112" customFormat="true" ht="344.25" hidden="false" customHeight="false" outlineLevel="0" collapsed="false">
      <c r="A16" s="60" t="s">
        <v>277</v>
      </c>
      <c r="B16" s="60" t="s">
        <v>278</v>
      </c>
      <c r="C16" s="123" t="s">
        <v>51</v>
      </c>
      <c r="D16" s="123" t="n">
        <v>36</v>
      </c>
      <c r="E16" s="119"/>
      <c r="F16" s="119"/>
    </row>
    <row r="17" s="112" customFormat="true" ht="102" hidden="false" customHeight="false" outlineLevel="0" collapsed="false">
      <c r="A17" s="60" t="s">
        <v>279</v>
      </c>
      <c r="B17" s="60" t="s">
        <v>280</v>
      </c>
      <c r="C17" s="123" t="s">
        <v>34</v>
      </c>
      <c r="D17" s="123" t="n">
        <v>1</v>
      </c>
      <c r="E17" s="119"/>
      <c r="F17" s="119"/>
    </row>
    <row r="18" s="112" customFormat="true" ht="38.25" hidden="false" customHeight="false" outlineLevel="0" collapsed="false">
      <c r="A18" s="60" t="s">
        <v>281</v>
      </c>
      <c r="B18" s="60" t="s">
        <v>282</v>
      </c>
      <c r="C18" s="123" t="s">
        <v>51</v>
      </c>
      <c r="D18" s="123" t="n">
        <v>12</v>
      </c>
      <c r="E18" s="119"/>
      <c r="F18" s="119"/>
    </row>
    <row r="19" s="112" customFormat="true" ht="38.25" hidden="false" customHeight="false" outlineLevel="0" collapsed="false">
      <c r="A19" s="60" t="s">
        <v>283</v>
      </c>
      <c r="B19" s="60" t="s">
        <v>284</v>
      </c>
      <c r="C19" s="123" t="s">
        <v>7</v>
      </c>
      <c r="D19" s="123" t="n">
        <v>3</v>
      </c>
      <c r="E19" s="119"/>
      <c r="F19" s="119"/>
    </row>
    <row r="20" s="112" customFormat="true" ht="38.25" hidden="false" customHeight="false" outlineLevel="0" collapsed="false">
      <c r="A20" s="60" t="s">
        <v>285</v>
      </c>
      <c r="B20" s="60" t="s">
        <v>286</v>
      </c>
      <c r="C20" s="123" t="s">
        <v>34</v>
      </c>
      <c r="D20" s="123" t="n">
        <v>1</v>
      </c>
      <c r="E20" s="119"/>
      <c r="F20" s="119"/>
    </row>
    <row r="21" s="112" customFormat="true" ht="127.5" hidden="false" customHeight="false" outlineLevel="0" collapsed="false">
      <c r="A21" s="60" t="s">
        <v>287</v>
      </c>
      <c r="B21" s="60" t="s">
        <v>288</v>
      </c>
      <c r="C21" s="123" t="s">
        <v>34</v>
      </c>
      <c r="D21" s="123" t="n">
        <v>1</v>
      </c>
      <c r="E21" s="119"/>
      <c r="F21" s="119"/>
    </row>
    <row r="22" s="112" customFormat="true" ht="89.25" hidden="false" customHeight="false" outlineLevel="0" collapsed="false">
      <c r="A22" s="60" t="s">
        <v>289</v>
      </c>
      <c r="B22" s="60" t="s">
        <v>290</v>
      </c>
      <c r="C22" s="123" t="s">
        <v>34</v>
      </c>
      <c r="D22" s="123" t="n">
        <v>1</v>
      </c>
      <c r="E22" s="119"/>
      <c r="F22" s="119"/>
    </row>
    <row r="23" s="112" customFormat="true" ht="63.75" hidden="false" customHeight="false" outlineLevel="0" collapsed="false">
      <c r="A23" s="60" t="s">
        <v>291</v>
      </c>
      <c r="B23" s="60" t="s">
        <v>292</v>
      </c>
      <c r="C23" s="123" t="s">
        <v>7</v>
      </c>
      <c r="D23" s="123" t="n">
        <v>1</v>
      </c>
      <c r="E23" s="119"/>
      <c r="F23" s="119"/>
    </row>
    <row r="24" s="112" customFormat="true" ht="12.75" hidden="false" customHeight="false" outlineLevel="0" collapsed="false">
      <c r="A24" s="114" t="n">
        <v>5.4</v>
      </c>
      <c r="B24" s="115" t="s">
        <v>293</v>
      </c>
      <c r="C24" s="116"/>
      <c r="D24" s="116"/>
      <c r="E24" s="121"/>
      <c r="F24" s="121"/>
    </row>
    <row r="25" s="112" customFormat="true" ht="63.75" hidden="false" customHeight="false" outlineLevel="0" collapsed="false">
      <c r="A25" s="60" t="s">
        <v>294</v>
      </c>
      <c r="B25" s="60" t="s">
        <v>295</v>
      </c>
      <c r="C25" s="123" t="s">
        <v>7</v>
      </c>
      <c r="D25" s="123" t="n">
        <v>2</v>
      </c>
      <c r="E25" s="119"/>
      <c r="F25" s="119"/>
    </row>
    <row r="26" s="112" customFormat="true" ht="25.5" hidden="false" customHeight="false" outlineLevel="0" collapsed="false">
      <c r="A26" s="60" t="s">
        <v>296</v>
      </c>
      <c r="B26" s="60" t="s">
        <v>297</v>
      </c>
      <c r="C26" s="123" t="s">
        <v>34</v>
      </c>
      <c r="D26" s="123" t="n">
        <v>1</v>
      </c>
      <c r="E26" s="119"/>
      <c r="F26" s="119"/>
    </row>
    <row r="27" s="112" customFormat="true" ht="255" hidden="false" customHeight="false" outlineLevel="0" collapsed="false">
      <c r="A27" s="60" t="s">
        <v>298</v>
      </c>
      <c r="B27" s="60" t="s">
        <v>299</v>
      </c>
      <c r="C27" s="123" t="s">
        <v>34</v>
      </c>
      <c r="D27" s="123" t="n">
        <v>1</v>
      </c>
      <c r="E27" s="119"/>
      <c r="F27" s="119"/>
    </row>
    <row r="28" s="112" customFormat="true" ht="51" hidden="false" customHeight="false" outlineLevel="0" collapsed="false">
      <c r="A28" s="60" t="s">
        <v>300</v>
      </c>
      <c r="B28" s="60" t="s">
        <v>301</v>
      </c>
      <c r="C28" s="123" t="s">
        <v>7</v>
      </c>
      <c r="D28" s="123" t="n">
        <v>1</v>
      </c>
      <c r="E28" s="119"/>
      <c r="F28" s="119"/>
    </row>
    <row r="29" s="112" customFormat="true" ht="63.75" hidden="false" customHeight="false" outlineLevel="0" collapsed="false">
      <c r="A29" s="60" t="s">
        <v>302</v>
      </c>
      <c r="B29" s="60" t="s">
        <v>303</v>
      </c>
      <c r="C29" s="123" t="s">
        <v>34</v>
      </c>
      <c r="D29" s="123" t="n">
        <v>1</v>
      </c>
      <c r="E29" s="119"/>
      <c r="F29" s="119"/>
    </row>
    <row r="30" s="112" customFormat="true" ht="54" hidden="false" customHeight="true" outlineLevel="0" collapsed="false">
      <c r="A30" s="60" t="s">
        <v>304</v>
      </c>
      <c r="B30" s="60" t="s">
        <v>305</v>
      </c>
      <c r="C30" s="123" t="s">
        <v>7</v>
      </c>
      <c r="D30" s="123" t="n">
        <v>5</v>
      </c>
      <c r="E30" s="119"/>
      <c r="F30" s="119"/>
    </row>
    <row r="31" s="112" customFormat="true" ht="51" hidden="false" customHeight="false" outlineLevel="0" collapsed="false">
      <c r="A31" s="60" t="s">
        <v>306</v>
      </c>
      <c r="B31" s="60" t="s">
        <v>307</v>
      </c>
      <c r="C31" s="123"/>
      <c r="D31" s="123"/>
      <c r="E31" s="119"/>
      <c r="F31" s="119"/>
    </row>
    <row r="32" s="112" customFormat="true" ht="12.75" hidden="false" customHeight="false" outlineLevel="0" collapsed="false">
      <c r="A32" s="60" t="s">
        <v>308</v>
      </c>
      <c r="B32" s="124" t="s">
        <v>309</v>
      </c>
      <c r="C32" s="125" t="s">
        <v>7</v>
      </c>
      <c r="D32" s="125" t="n">
        <v>1</v>
      </c>
      <c r="E32" s="119"/>
      <c r="F32" s="119"/>
    </row>
    <row r="33" s="112" customFormat="true" ht="12.75" hidden="false" customHeight="false" outlineLevel="0" collapsed="false">
      <c r="A33" s="60" t="s">
        <v>310</v>
      </c>
      <c r="B33" s="124" t="s">
        <v>311</v>
      </c>
      <c r="C33" s="125" t="s">
        <v>7</v>
      </c>
      <c r="D33" s="125" t="n">
        <v>1</v>
      </c>
      <c r="E33" s="119"/>
      <c r="F33" s="119"/>
    </row>
    <row r="34" s="112" customFormat="true" ht="323.45" hidden="false" customHeight="true" outlineLevel="0" collapsed="false">
      <c r="A34" s="60" t="s">
        <v>312</v>
      </c>
      <c r="B34" s="60" t="s">
        <v>313</v>
      </c>
      <c r="C34" s="123" t="s">
        <v>34</v>
      </c>
      <c r="D34" s="123" t="n">
        <v>1</v>
      </c>
      <c r="E34" s="119"/>
      <c r="F34" s="119"/>
    </row>
    <row r="35" s="112" customFormat="true" ht="89.25" hidden="false" customHeight="false" outlineLevel="0" collapsed="false">
      <c r="A35" s="60" t="s">
        <v>314</v>
      </c>
      <c r="B35" s="60" t="s">
        <v>315</v>
      </c>
      <c r="C35" s="123"/>
      <c r="D35" s="123"/>
      <c r="E35" s="119"/>
      <c r="F35" s="119"/>
    </row>
    <row r="36" s="112" customFormat="true" ht="13.5" hidden="false" customHeight="false" outlineLevel="0" collapsed="false">
      <c r="A36" s="60"/>
      <c r="B36" s="126" t="s">
        <v>316</v>
      </c>
      <c r="C36" s="127" t="s">
        <v>51</v>
      </c>
      <c r="D36" s="127" t="n">
        <v>30</v>
      </c>
      <c r="E36" s="119"/>
      <c r="F36" s="119"/>
    </row>
    <row r="37" s="112" customFormat="true" ht="12.75" hidden="false" customHeight="false" outlineLevel="0" collapsed="false">
      <c r="A37" s="60" t="s">
        <v>317</v>
      </c>
      <c r="B37" s="124" t="s">
        <v>318</v>
      </c>
      <c r="C37" s="125"/>
      <c r="D37" s="125"/>
      <c r="E37" s="119"/>
      <c r="F37" s="119"/>
    </row>
    <row r="38" s="112" customFormat="true" ht="63.75" hidden="false" customHeight="false" outlineLevel="0" collapsed="false">
      <c r="A38" s="60"/>
      <c r="B38" s="124" t="s">
        <v>319</v>
      </c>
      <c r="C38" s="125" t="s">
        <v>7</v>
      </c>
      <c r="D38" s="125" t="n">
        <v>1</v>
      </c>
      <c r="E38" s="119"/>
      <c r="F38" s="119"/>
    </row>
    <row r="39" s="112" customFormat="true" ht="12.75" hidden="false" customHeight="false" outlineLevel="0" collapsed="false">
      <c r="A39" s="60" t="s">
        <v>320</v>
      </c>
      <c r="B39" s="124" t="s">
        <v>321</v>
      </c>
      <c r="C39" s="123"/>
      <c r="D39" s="123"/>
      <c r="E39" s="119"/>
      <c r="F39" s="119"/>
    </row>
    <row r="40" s="112" customFormat="true" ht="51" hidden="false" customHeight="false" outlineLevel="0" collapsed="false">
      <c r="A40" s="60" t="s">
        <v>308</v>
      </c>
      <c r="B40" s="60" t="s">
        <v>322</v>
      </c>
      <c r="C40" s="123" t="s">
        <v>51</v>
      </c>
      <c r="D40" s="123" t="n">
        <v>60</v>
      </c>
      <c r="E40" s="119"/>
      <c r="F40" s="119"/>
    </row>
    <row r="41" s="112" customFormat="true" ht="12.75" hidden="false" customHeight="false" outlineLevel="0" collapsed="false">
      <c r="A41" s="60" t="s">
        <v>310</v>
      </c>
      <c r="B41" s="60" t="s">
        <v>323</v>
      </c>
      <c r="C41" s="123" t="s">
        <v>51</v>
      </c>
      <c r="D41" s="123" t="n">
        <v>60</v>
      </c>
      <c r="E41" s="119"/>
      <c r="F41" s="119"/>
    </row>
    <row r="42" s="112" customFormat="true" ht="25.5" hidden="false" customHeight="false" outlineLevel="0" collapsed="false">
      <c r="A42" s="60" t="s">
        <v>324</v>
      </c>
      <c r="B42" s="60" t="s">
        <v>325</v>
      </c>
      <c r="C42" s="123" t="s">
        <v>34</v>
      </c>
      <c r="D42" s="123" t="n">
        <v>1</v>
      </c>
      <c r="E42" s="119"/>
      <c r="F42" s="119"/>
    </row>
    <row r="43" s="112" customFormat="true" ht="12.75" hidden="false" customHeight="false" outlineLevel="0" collapsed="false">
      <c r="A43" s="114" t="n">
        <v>5.5</v>
      </c>
      <c r="B43" s="128" t="s">
        <v>326</v>
      </c>
      <c r="C43" s="129"/>
      <c r="D43" s="129"/>
      <c r="E43" s="121"/>
      <c r="F43" s="121"/>
    </row>
    <row r="44" s="112" customFormat="true" ht="38.25" hidden="false" customHeight="false" outlineLevel="0" collapsed="false">
      <c r="A44" s="130"/>
      <c r="B44" s="131" t="s">
        <v>327</v>
      </c>
      <c r="C44" s="123"/>
      <c r="D44" s="123"/>
      <c r="E44" s="119"/>
      <c r="F44" s="119"/>
    </row>
    <row r="45" s="112" customFormat="true" ht="73.35" hidden="false" customHeight="true" outlineLevel="0" collapsed="false">
      <c r="A45" s="130" t="s">
        <v>328</v>
      </c>
      <c r="B45" s="132" t="s">
        <v>329</v>
      </c>
      <c r="C45" s="123" t="s">
        <v>34</v>
      </c>
      <c r="D45" s="123" t="n">
        <v>1</v>
      </c>
      <c r="E45" s="119"/>
      <c r="F45" s="119"/>
    </row>
    <row r="46" s="112" customFormat="true" ht="51" hidden="false" customHeight="false" outlineLevel="0" collapsed="false">
      <c r="A46" s="130" t="s">
        <v>330</v>
      </c>
      <c r="B46" s="133" t="s">
        <v>331</v>
      </c>
      <c r="C46" s="123" t="s">
        <v>34</v>
      </c>
      <c r="D46" s="123" t="n">
        <v>1</v>
      </c>
      <c r="E46" s="119"/>
      <c r="F46" s="119"/>
    </row>
    <row r="47" s="112" customFormat="true" ht="63.75" hidden="false" customHeight="false" outlineLevel="0" collapsed="false">
      <c r="A47" s="130" t="s">
        <v>332</v>
      </c>
      <c r="B47" s="132" t="s">
        <v>333</v>
      </c>
      <c r="C47" s="123" t="s">
        <v>34</v>
      </c>
      <c r="D47" s="123" t="n">
        <v>1</v>
      </c>
      <c r="E47" s="119"/>
      <c r="F47" s="119"/>
    </row>
    <row r="48" s="112" customFormat="true" ht="127.5" hidden="false" customHeight="false" outlineLevel="0" collapsed="false">
      <c r="A48" s="130" t="s">
        <v>334</v>
      </c>
      <c r="B48" s="134" t="s">
        <v>335</v>
      </c>
      <c r="C48" s="123" t="s">
        <v>34</v>
      </c>
      <c r="D48" s="123" t="n">
        <v>1</v>
      </c>
      <c r="E48" s="119"/>
      <c r="F48" s="119"/>
    </row>
    <row r="49" s="112" customFormat="true" ht="38.25" hidden="false" customHeight="false" outlineLevel="0" collapsed="false">
      <c r="A49" s="130" t="s">
        <v>336</v>
      </c>
      <c r="B49" s="132" t="s">
        <v>337</v>
      </c>
      <c r="C49" s="123" t="s">
        <v>34</v>
      </c>
      <c r="D49" s="123" t="n">
        <v>1</v>
      </c>
      <c r="E49" s="119"/>
      <c r="F49" s="119"/>
    </row>
    <row r="50" s="112" customFormat="true" ht="38.25" hidden="false" customHeight="false" outlineLevel="0" collapsed="false">
      <c r="A50" s="60" t="s">
        <v>338</v>
      </c>
      <c r="B50" s="135" t="s">
        <v>339</v>
      </c>
      <c r="C50" s="123" t="s">
        <v>34</v>
      </c>
      <c r="D50" s="123" t="n">
        <v>1</v>
      </c>
      <c r="E50" s="119"/>
      <c r="F50" s="119"/>
    </row>
    <row r="51" s="112" customFormat="true" ht="12.75" hidden="false" customHeight="false" outlineLevel="0" collapsed="false">
      <c r="A51" s="60" t="n">
        <v>5.6</v>
      </c>
      <c r="B51" s="136" t="s">
        <v>340</v>
      </c>
      <c r="C51" s="123"/>
      <c r="D51" s="123"/>
      <c r="E51" s="119"/>
      <c r="F51" s="119"/>
    </row>
    <row r="52" s="112" customFormat="true" ht="114.75" hidden="false" customHeight="false" outlineLevel="0" collapsed="false">
      <c r="A52" s="60" t="s">
        <v>341</v>
      </c>
      <c r="B52" s="133" t="s">
        <v>342</v>
      </c>
      <c r="C52" s="123" t="s">
        <v>343</v>
      </c>
      <c r="D52" s="123" t="n">
        <v>1650</v>
      </c>
      <c r="E52" s="119"/>
      <c r="F52" s="119"/>
    </row>
    <row r="53" s="112" customFormat="true" ht="12.75" hidden="false" customHeight="false" outlineLevel="0" collapsed="false">
      <c r="A53" s="60" t="s">
        <v>344</v>
      </c>
      <c r="B53" s="133" t="s">
        <v>345</v>
      </c>
      <c r="C53" s="123"/>
      <c r="D53" s="123"/>
      <c r="E53" s="119"/>
      <c r="F53" s="119"/>
    </row>
    <row r="54" s="112" customFormat="true" ht="51" hidden="false" customHeight="false" outlineLevel="0" collapsed="false">
      <c r="A54" s="130"/>
      <c r="B54" s="133" t="s">
        <v>346</v>
      </c>
      <c r="C54" s="123" t="s">
        <v>34</v>
      </c>
      <c r="D54" s="123" t="n">
        <v>1</v>
      </c>
      <c r="E54" s="119"/>
      <c r="F54" s="119"/>
    </row>
    <row r="55" s="112" customFormat="true" ht="12.75" hidden="false" customHeight="false" outlineLevel="0" collapsed="false">
      <c r="A55" s="60" t="s">
        <v>347</v>
      </c>
      <c r="B55" s="133" t="s">
        <v>348</v>
      </c>
      <c r="C55" s="123"/>
      <c r="D55" s="123"/>
      <c r="E55" s="119"/>
      <c r="F55" s="119"/>
    </row>
    <row r="56" s="112" customFormat="true" ht="76.5" hidden="false" customHeight="false" outlineLevel="0" collapsed="false">
      <c r="A56" s="130"/>
      <c r="B56" s="133" t="s">
        <v>349</v>
      </c>
      <c r="C56" s="123" t="s">
        <v>34</v>
      </c>
      <c r="D56" s="123" t="n">
        <v>1</v>
      </c>
      <c r="E56" s="119"/>
      <c r="F56" s="119"/>
    </row>
    <row r="57" s="112" customFormat="true" ht="12.75" hidden="false" customHeight="false" outlineLevel="0" collapsed="false">
      <c r="A57" s="60" t="s">
        <v>350</v>
      </c>
      <c r="B57" s="137" t="s">
        <v>351</v>
      </c>
      <c r="C57" s="118"/>
      <c r="D57" s="118"/>
      <c r="E57" s="119"/>
      <c r="F57" s="119"/>
    </row>
    <row r="58" s="112" customFormat="true" ht="153" hidden="false" customHeight="false" outlineLevel="0" collapsed="false">
      <c r="A58" s="60" t="s">
        <v>308</v>
      </c>
      <c r="B58" s="60" t="s">
        <v>352</v>
      </c>
      <c r="C58" s="123" t="s">
        <v>353</v>
      </c>
      <c r="D58" s="123" t="n">
        <v>250</v>
      </c>
      <c r="E58" s="119"/>
      <c r="F58" s="119"/>
    </row>
    <row r="59" s="112" customFormat="true" ht="114.75" hidden="false" customHeight="false" outlineLevel="0" collapsed="false">
      <c r="A59" s="130" t="s">
        <v>310</v>
      </c>
      <c r="B59" s="60" t="s">
        <v>354</v>
      </c>
      <c r="C59" s="123" t="s">
        <v>343</v>
      </c>
      <c r="D59" s="123" t="n">
        <v>1250</v>
      </c>
      <c r="E59" s="119"/>
      <c r="F59" s="119"/>
    </row>
    <row r="60" s="112" customFormat="true" ht="89.25" hidden="false" customHeight="false" outlineLevel="0" collapsed="false">
      <c r="A60" s="130" t="s">
        <v>355</v>
      </c>
      <c r="B60" s="60" t="s">
        <v>356</v>
      </c>
      <c r="C60" s="123" t="s">
        <v>343</v>
      </c>
      <c r="D60" s="123" t="n">
        <v>500</v>
      </c>
      <c r="E60" s="119"/>
      <c r="F60" s="119"/>
    </row>
    <row r="61" s="112" customFormat="true" ht="43.7" hidden="false" customHeight="true" outlineLevel="0" collapsed="false">
      <c r="A61" s="130" t="s">
        <v>357</v>
      </c>
      <c r="B61" s="60" t="s">
        <v>358</v>
      </c>
      <c r="C61" s="123" t="s">
        <v>343</v>
      </c>
      <c r="D61" s="123" t="n">
        <v>125</v>
      </c>
      <c r="E61" s="119"/>
      <c r="F61" s="119"/>
    </row>
    <row r="62" s="112" customFormat="true" ht="30.6" hidden="false" customHeight="true" outlineLevel="0" collapsed="false">
      <c r="A62" s="138" t="s">
        <v>359</v>
      </c>
      <c r="B62" s="138"/>
      <c r="C62" s="138"/>
      <c r="D62" s="138"/>
      <c r="E62" s="138"/>
      <c r="F62" s="139"/>
    </row>
  </sheetData>
  <mergeCells count="3">
    <mergeCell ref="A3:F3"/>
    <mergeCell ref="A4:D4"/>
    <mergeCell ref="A62:E62"/>
  </mergeCells>
  <printOptions headings="false" gridLines="false" gridLinesSet="true" horizontalCentered="false" verticalCentered="false"/>
  <pageMargins left="0.7" right="0.7" top="0.75" bottom="0.75" header="0.511811023622047" footer="0.511811023622047"/>
  <pageSetup paperSize="1"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2" activeCellId="0" sqref="E2"/>
    </sheetView>
  </sheetViews>
  <sheetFormatPr defaultColWidth="9.13671875" defaultRowHeight="12" zeroHeight="false" outlineLevelRow="0" outlineLevelCol="0"/>
  <cols>
    <col collapsed="false" customWidth="true" hidden="false" outlineLevel="0" max="1" min="1" style="41" width="6.41"/>
    <col collapsed="false" customWidth="true" hidden="false" outlineLevel="0" max="2" min="2" style="42" width="74.13"/>
    <col collapsed="false" customWidth="true" hidden="false" outlineLevel="0" max="3" min="3" style="42" width="5.99"/>
    <col collapsed="false" customWidth="true" hidden="false" outlineLevel="0" max="4" min="4" style="42" width="10.85"/>
    <col collapsed="false" customWidth="true" hidden="false" outlineLevel="0" max="5" min="5" style="43" width="16.84"/>
    <col collapsed="false" customWidth="true" hidden="false" outlineLevel="0" max="6" min="6" style="44" width="15.13"/>
    <col collapsed="false" customWidth="false" hidden="false" outlineLevel="0" max="257" min="7" style="42" width="9.14"/>
  </cols>
  <sheetData>
    <row r="1" s="48" customFormat="true" ht="12.75" hidden="false" customHeight="false" outlineLevel="0" collapsed="false">
      <c r="A1" s="45"/>
      <c r="B1" s="45"/>
      <c r="C1" s="45"/>
      <c r="D1" s="45"/>
      <c r="E1" s="46"/>
      <c r="F1" s="47"/>
    </row>
    <row r="2" s="48" customFormat="true" ht="25.5" hidden="false" customHeight="false" outlineLevel="0" collapsed="false">
      <c r="A2" s="96" t="s">
        <v>25</v>
      </c>
      <c r="B2" s="96" t="s">
        <v>26</v>
      </c>
      <c r="C2" s="96" t="s">
        <v>27</v>
      </c>
      <c r="D2" s="96" t="s">
        <v>28</v>
      </c>
      <c r="E2" s="97" t="s">
        <v>29</v>
      </c>
      <c r="F2" s="98" t="s">
        <v>30</v>
      </c>
    </row>
    <row r="3" s="48" customFormat="true" ht="35.45" hidden="false" customHeight="true" outlineLevel="0" collapsed="false">
      <c r="A3" s="52" t="s">
        <v>31</v>
      </c>
      <c r="B3" s="52"/>
      <c r="C3" s="52"/>
      <c r="D3" s="52"/>
      <c r="E3" s="52"/>
      <c r="F3" s="52"/>
    </row>
    <row r="4" s="48" customFormat="true" ht="15" hidden="false" customHeight="true" outlineLevel="0" collapsed="false">
      <c r="A4" s="77" t="s">
        <v>360</v>
      </c>
      <c r="B4" s="77"/>
      <c r="C4" s="77"/>
      <c r="D4" s="77"/>
      <c r="E4" s="113"/>
      <c r="F4" s="113"/>
    </row>
    <row r="5" s="48" customFormat="true" ht="18" hidden="false" customHeight="true" outlineLevel="0" collapsed="false">
      <c r="A5" s="114" t="n">
        <f aca="false">I5+0.1</f>
        <v>6.1</v>
      </c>
      <c r="B5" s="115" t="s">
        <v>257</v>
      </c>
      <c r="C5" s="116"/>
      <c r="D5" s="116"/>
      <c r="E5" s="117"/>
      <c r="F5" s="117"/>
      <c r="I5" s="41" t="n">
        <v>6</v>
      </c>
    </row>
    <row r="6" s="48" customFormat="true" ht="76.5" hidden="false" customHeight="false" outlineLevel="0" collapsed="false">
      <c r="A6" s="60" t="s">
        <v>361</v>
      </c>
      <c r="B6" s="86" t="s">
        <v>362</v>
      </c>
      <c r="C6" s="118" t="s">
        <v>34</v>
      </c>
      <c r="D6" s="118" t="n">
        <v>1</v>
      </c>
      <c r="E6" s="119"/>
      <c r="F6" s="119"/>
      <c r="I6" s="41"/>
    </row>
    <row r="7" s="48" customFormat="true" ht="12.75" hidden="false" customHeight="false" outlineLevel="0" collapsed="false">
      <c r="A7" s="114" t="n">
        <f aca="false">A5+0.1</f>
        <v>6.2</v>
      </c>
      <c r="B7" s="115" t="s">
        <v>260</v>
      </c>
      <c r="C7" s="120"/>
      <c r="D7" s="120"/>
      <c r="E7" s="121"/>
      <c r="F7" s="121"/>
    </row>
    <row r="8" s="48" customFormat="true" ht="127.5" hidden="false" customHeight="false" outlineLevel="0" collapsed="false">
      <c r="A8" s="60" t="s">
        <v>363</v>
      </c>
      <c r="B8" s="60" t="s">
        <v>364</v>
      </c>
      <c r="C8" s="122" t="s">
        <v>365</v>
      </c>
      <c r="D8" s="123" t="n">
        <v>350</v>
      </c>
      <c r="E8" s="119"/>
      <c r="F8" s="119"/>
    </row>
    <row r="9" s="48" customFormat="true" ht="51" hidden="false" customHeight="false" outlineLevel="0" collapsed="false">
      <c r="A9" s="60" t="s">
        <v>366</v>
      </c>
      <c r="B9" s="60" t="s">
        <v>367</v>
      </c>
      <c r="C9" s="122" t="s">
        <v>263</v>
      </c>
      <c r="D9" s="123" t="n">
        <v>840</v>
      </c>
      <c r="E9" s="119"/>
      <c r="F9" s="119"/>
    </row>
    <row r="10" s="48" customFormat="true" ht="76.5" hidden="false" customHeight="false" outlineLevel="0" collapsed="false">
      <c r="A10" s="60" t="s">
        <v>368</v>
      </c>
      <c r="B10" s="60" t="s">
        <v>267</v>
      </c>
      <c r="C10" s="123" t="s">
        <v>268</v>
      </c>
      <c r="D10" s="123" t="n">
        <v>35</v>
      </c>
      <c r="E10" s="119"/>
      <c r="F10" s="119"/>
    </row>
    <row r="11" s="48" customFormat="true" ht="20.45" hidden="false" customHeight="true" outlineLevel="0" collapsed="false">
      <c r="A11" s="114" t="n">
        <v>6.3</v>
      </c>
      <c r="B11" s="115" t="s">
        <v>269</v>
      </c>
      <c r="C11" s="116"/>
      <c r="D11" s="116"/>
      <c r="E11" s="121"/>
      <c r="F11" s="121"/>
    </row>
    <row r="12" s="48" customFormat="true" ht="178.5" hidden="false" customHeight="false" outlineLevel="0" collapsed="false">
      <c r="A12" s="60"/>
      <c r="B12" s="60" t="s">
        <v>369</v>
      </c>
      <c r="C12" s="123"/>
      <c r="D12" s="123"/>
      <c r="E12" s="119"/>
      <c r="F12" s="119"/>
    </row>
    <row r="13" s="48" customFormat="true" ht="204" hidden="false" customHeight="false" outlineLevel="0" collapsed="false">
      <c r="A13" s="60" t="s">
        <v>370</v>
      </c>
      <c r="B13" s="60" t="s">
        <v>371</v>
      </c>
      <c r="C13" s="123" t="s">
        <v>51</v>
      </c>
      <c r="D13" s="123" t="n">
        <v>7</v>
      </c>
      <c r="E13" s="119"/>
      <c r="F13" s="119"/>
    </row>
    <row r="14" s="48" customFormat="true" ht="234.6" hidden="false" customHeight="true" outlineLevel="0" collapsed="false">
      <c r="A14" s="60" t="s">
        <v>372</v>
      </c>
      <c r="B14" s="60" t="s">
        <v>373</v>
      </c>
      <c r="C14" s="123" t="s">
        <v>51</v>
      </c>
      <c r="D14" s="123" t="n">
        <v>2</v>
      </c>
      <c r="E14" s="119"/>
      <c r="F14" s="119"/>
    </row>
    <row r="15" s="48" customFormat="true" ht="331.5" hidden="false" customHeight="false" outlineLevel="0" collapsed="false">
      <c r="A15" s="60" t="s">
        <v>374</v>
      </c>
      <c r="B15" s="60" t="s">
        <v>375</v>
      </c>
      <c r="C15" s="123" t="s">
        <v>51</v>
      </c>
      <c r="D15" s="123" t="n">
        <v>25</v>
      </c>
      <c r="E15" s="119"/>
      <c r="F15" s="119"/>
    </row>
    <row r="16" s="48" customFormat="true" ht="344.25" hidden="false" customHeight="false" outlineLevel="0" collapsed="false">
      <c r="A16" s="60" t="s">
        <v>376</v>
      </c>
      <c r="B16" s="60" t="s">
        <v>377</v>
      </c>
      <c r="C16" s="123" t="s">
        <v>51</v>
      </c>
      <c r="D16" s="123" t="n">
        <v>50</v>
      </c>
      <c r="E16" s="119"/>
      <c r="F16" s="119"/>
    </row>
    <row r="17" s="48" customFormat="true" ht="102" hidden="false" customHeight="false" outlineLevel="0" collapsed="false">
      <c r="A17" s="60" t="s">
        <v>378</v>
      </c>
      <c r="B17" s="60" t="s">
        <v>280</v>
      </c>
      <c r="C17" s="123" t="s">
        <v>34</v>
      </c>
      <c r="D17" s="123" t="n">
        <v>1</v>
      </c>
      <c r="E17" s="119"/>
      <c r="F17" s="119"/>
    </row>
    <row r="18" s="48" customFormat="true" ht="25.5" hidden="false" customHeight="false" outlineLevel="0" collapsed="false">
      <c r="A18" s="60" t="s">
        <v>379</v>
      </c>
      <c r="B18" s="60" t="s">
        <v>380</v>
      </c>
      <c r="C18" s="123" t="s">
        <v>51</v>
      </c>
      <c r="D18" s="123" t="n">
        <v>7</v>
      </c>
      <c r="E18" s="119"/>
      <c r="F18" s="119"/>
    </row>
    <row r="19" s="48" customFormat="true" ht="38.25" hidden="false" customHeight="false" outlineLevel="0" collapsed="false">
      <c r="A19" s="60" t="s">
        <v>381</v>
      </c>
      <c r="B19" s="60" t="s">
        <v>286</v>
      </c>
      <c r="C19" s="123" t="s">
        <v>34</v>
      </c>
      <c r="D19" s="123" t="n">
        <v>1</v>
      </c>
      <c r="E19" s="119"/>
      <c r="F19" s="119"/>
    </row>
    <row r="20" s="48" customFormat="true" ht="114.75" hidden="false" customHeight="false" outlineLevel="0" collapsed="false">
      <c r="A20" s="60" t="s">
        <v>382</v>
      </c>
      <c r="B20" s="60" t="s">
        <v>383</v>
      </c>
      <c r="C20" s="123" t="s">
        <v>34</v>
      </c>
      <c r="D20" s="123" t="n">
        <v>1</v>
      </c>
      <c r="E20" s="119"/>
      <c r="F20" s="119"/>
    </row>
    <row r="21" s="48" customFormat="true" ht="89.25" hidden="false" customHeight="false" outlineLevel="0" collapsed="false">
      <c r="A21" s="60" t="s">
        <v>384</v>
      </c>
      <c r="B21" s="60" t="s">
        <v>290</v>
      </c>
      <c r="C21" s="123" t="s">
        <v>34</v>
      </c>
      <c r="D21" s="123" t="n">
        <v>1</v>
      </c>
      <c r="E21" s="119"/>
      <c r="F21" s="119"/>
    </row>
    <row r="22" s="48" customFormat="true" ht="51" hidden="false" customHeight="false" outlineLevel="0" collapsed="false">
      <c r="A22" s="60" t="s">
        <v>385</v>
      </c>
      <c r="B22" s="60" t="s">
        <v>386</v>
      </c>
      <c r="C22" s="123" t="s">
        <v>7</v>
      </c>
      <c r="D22" s="123" t="n">
        <v>1</v>
      </c>
      <c r="E22" s="119"/>
      <c r="F22" s="119"/>
    </row>
    <row r="23" s="48" customFormat="true" ht="12.75" hidden="false" customHeight="false" outlineLevel="0" collapsed="false">
      <c r="A23" s="114" t="n">
        <v>6.4</v>
      </c>
      <c r="B23" s="115" t="s">
        <v>293</v>
      </c>
      <c r="C23" s="116"/>
      <c r="D23" s="116"/>
      <c r="E23" s="121"/>
      <c r="F23" s="121"/>
    </row>
    <row r="24" s="48" customFormat="true" ht="51" hidden="false" customHeight="false" outlineLevel="0" collapsed="false">
      <c r="A24" s="60" t="s">
        <v>387</v>
      </c>
      <c r="B24" s="60" t="s">
        <v>388</v>
      </c>
      <c r="C24" s="123" t="s">
        <v>7</v>
      </c>
      <c r="D24" s="123" t="n">
        <v>3</v>
      </c>
      <c r="E24" s="119"/>
      <c r="F24" s="119"/>
    </row>
    <row r="25" s="48" customFormat="true" ht="25.5" hidden="false" customHeight="false" outlineLevel="0" collapsed="false">
      <c r="A25" s="60" t="s">
        <v>389</v>
      </c>
      <c r="B25" s="60" t="s">
        <v>390</v>
      </c>
      <c r="C25" s="123" t="s">
        <v>34</v>
      </c>
      <c r="D25" s="123" t="n">
        <v>1</v>
      </c>
      <c r="E25" s="119"/>
      <c r="F25" s="119"/>
    </row>
    <row r="26" s="48" customFormat="true" ht="51" hidden="false" customHeight="false" outlineLevel="0" collapsed="false">
      <c r="A26" s="60" t="s">
        <v>391</v>
      </c>
      <c r="B26" s="60" t="s">
        <v>392</v>
      </c>
      <c r="C26" s="123" t="s">
        <v>7</v>
      </c>
      <c r="D26" s="123" t="n">
        <v>1</v>
      </c>
      <c r="E26" s="119"/>
      <c r="F26" s="119"/>
    </row>
    <row r="27" s="48" customFormat="true" ht="51" hidden="false" customHeight="false" outlineLevel="0" collapsed="false">
      <c r="A27" s="60" t="s">
        <v>393</v>
      </c>
      <c r="B27" s="60" t="s">
        <v>394</v>
      </c>
      <c r="C27" s="123"/>
      <c r="D27" s="123"/>
      <c r="E27" s="119"/>
      <c r="F27" s="119"/>
    </row>
    <row r="28" s="48" customFormat="true" ht="12.75" hidden="false" customHeight="false" outlineLevel="0" collapsed="false">
      <c r="A28" s="60" t="s">
        <v>308</v>
      </c>
      <c r="B28" s="124" t="s">
        <v>309</v>
      </c>
      <c r="C28" s="125" t="s">
        <v>7</v>
      </c>
      <c r="D28" s="125" t="n">
        <v>1</v>
      </c>
      <c r="E28" s="119"/>
      <c r="F28" s="119"/>
    </row>
    <row r="29" s="48" customFormat="true" ht="12.75" hidden="false" customHeight="false" outlineLevel="0" collapsed="false">
      <c r="A29" s="60" t="s">
        <v>310</v>
      </c>
      <c r="B29" s="124" t="s">
        <v>311</v>
      </c>
      <c r="C29" s="125" t="s">
        <v>7</v>
      </c>
      <c r="D29" s="125" t="n">
        <v>1</v>
      </c>
      <c r="E29" s="119"/>
      <c r="F29" s="119"/>
    </row>
    <row r="30" s="48" customFormat="true" ht="331.5" hidden="false" customHeight="false" outlineLevel="0" collapsed="false">
      <c r="A30" s="60" t="s">
        <v>395</v>
      </c>
      <c r="B30" s="60" t="s">
        <v>396</v>
      </c>
      <c r="C30" s="123" t="s">
        <v>34</v>
      </c>
      <c r="D30" s="123" t="n">
        <v>1</v>
      </c>
      <c r="E30" s="119"/>
      <c r="F30" s="119"/>
    </row>
    <row r="31" s="48" customFormat="true" ht="89.25" hidden="false" customHeight="false" outlineLevel="0" collapsed="false">
      <c r="A31" s="60" t="s">
        <v>397</v>
      </c>
      <c r="B31" s="60" t="s">
        <v>315</v>
      </c>
      <c r="C31" s="123"/>
      <c r="D31" s="123"/>
      <c r="E31" s="119"/>
      <c r="F31" s="119"/>
    </row>
    <row r="32" s="48" customFormat="true" ht="13.5" hidden="false" customHeight="false" outlineLevel="0" collapsed="false">
      <c r="A32" s="60"/>
      <c r="B32" s="126" t="s">
        <v>316</v>
      </c>
      <c r="C32" s="127" t="s">
        <v>51</v>
      </c>
      <c r="D32" s="127" t="n">
        <v>30</v>
      </c>
      <c r="E32" s="119"/>
      <c r="F32" s="119"/>
    </row>
    <row r="33" s="48" customFormat="true" ht="12.75" hidden="false" customHeight="false" outlineLevel="0" collapsed="false">
      <c r="A33" s="60" t="s">
        <v>398</v>
      </c>
      <c r="B33" s="124" t="s">
        <v>318</v>
      </c>
      <c r="C33" s="125"/>
      <c r="D33" s="125"/>
      <c r="E33" s="119"/>
      <c r="F33" s="119"/>
    </row>
    <row r="34" s="48" customFormat="true" ht="63.75" hidden="false" customHeight="false" outlineLevel="0" collapsed="false">
      <c r="A34" s="60"/>
      <c r="B34" s="124" t="s">
        <v>319</v>
      </c>
      <c r="C34" s="125" t="s">
        <v>7</v>
      </c>
      <c r="D34" s="125" t="n">
        <v>1</v>
      </c>
      <c r="E34" s="119"/>
      <c r="F34" s="119"/>
    </row>
    <row r="35" s="48" customFormat="true" ht="12.75" hidden="false" customHeight="false" outlineLevel="0" collapsed="false">
      <c r="A35" s="60" t="s">
        <v>399</v>
      </c>
      <c r="B35" s="124" t="s">
        <v>321</v>
      </c>
      <c r="C35" s="123"/>
      <c r="D35" s="123"/>
      <c r="E35" s="119"/>
      <c r="F35" s="119"/>
    </row>
    <row r="36" s="48" customFormat="true" ht="51" hidden="false" customHeight="false" outlineLevel="0" collapsed="false">
      <c r="A36" s="60" t="s">
        <v>308</v>
      </c>
      <c r="B36" s="60" t="s">
        <v>322</v>
      </c>
      <c r="C36" s="123" t="s">
        <v>51</v>
      </c>
      <c r="D36" s="123" t="n">
        <v>25</v>
      </c>
      <c r="E36" s="119"/>
      <c r="F36" s="119"/>
    </row>
    <row r="37" s="48" customFormat="true" ht="12.75" hidden="false" customHeight="false" outlineLevel="0" collapsed="false">
      <c r="A37" s="60" t="s">
        <v>310</v>
      </c>
      <c r="B37" s="60" t="s">
        <v>323</v>
      </c>
      <c r="C37" s="123" t="s">
        <v>51</v>
      </c>
      <c r="D37" s="123" t="n">
        <v>60</v>
      </c>
      <c r="E37" s="119"/>
      <c r="F37" s="119"/>
    </row>
    <row r="38" s="48" customFormat="true" ht="25.5" hidden="false" customHeight="false" outlineLevel="0" collapsed="false">
      <c r="A38" s="60" t="s">
        <v>400</v>
      </c>
      <c r="B38" s="60" t="s">
        <v>401</v>
      </c>
      <c r="C38" s="123" t="s">
        <v>34</v>
      </c>
      <c r="D38" s="123" t="n">
        <v>1</v>
      </c>
      <c r="E38" s="119"/>
      <c r="F38" s="119"/>
    </row>
    <row r="39" s="48" customFormat="true" ht="38.25" hidden="false" customHeight="false" outlineLevel="0" collapsed="false">
      <c r="A39" s="60" t="s">
        <v>402</v>
      </c>
      <c r="B39" s="60" t="s">
        <v>403</v>
      </c>
      <c r="C39" s="123" t="s">
        <v>7</v>
      </c>
      <c r="D39" s="123" t="n">
        <v>1</v>
      </c>
      <c r="E39" s="119"/>
      <c r="F39" s="119"/>
    </row>
    <row r="40" s="48" customFormat="true" ht="12.75" hidden="false" customHeight="false" outlineLevel="0" collapsed="false">
      <c r="A40" s="114" t="n">
        <v>6.5</v>
      </c>
      <c r="B40" s="128" t="s">
        <v>326</v>
      </c>
      <c r="C40" s="129"/>
      <c r="D40" s="129"/>
      <c r="E40" s="121"/>
      <c r="F40" s="121"/>
    </row>
    <row r="41" s="48" customFormat="true" ht="38.25" hidden="false" customHeight="false" outlineLevel="0" collapsed="false">
      <c r="A41" s="130"/>
      <c r="B41" s="131" t="s">
        <v>327</v>
      </c>
      <c r="C41" s="123"/>
      <c r="D41" s="123"/>
      <c r="E41" s="119"/>
      <c r="F41" s="119"/>
    </row>
    <row r="42" s="48" customFormat="true" ht="73.35" hidden="false" customHeight="true" outlineLevel="0" collapsed="false">
      <c r="A42" s="130" t="s">
        <v>404</v>
      </c>
      <c r="B42" s="132" t="s">
        <v>329</v>
      </c>
      <c r="C42" s="123" t="s">
        <v>34</v>
      </c>
      <c r="D42" s="123" t="n">
        <v>1</v>
      </c>
      <c r="E42" s="119"/>
      <c r="F42" s="119"/>
    </row>
    <row r="43" s="48" customFormat="true" ht="127.5" hidden="false" customHeight="false" outlineLevel="0" collapsed="false">
      <c r="A43" s="130" t="s">
        <v>405</v>
      </c>
      <c r="B43" s="134" t="s">
        <v>406</v>
      </c>
      <c r="C43" s="123" t="s">
        <v>34</v>
      </c>
      <c r="D43" s="123" t="n">
        <v>1</v>
      </c>
      <c r="E43" s="119"/>
      <c r="F43" s="119"/>
    </row>
    <row r="44" s="48" customFormat="true" ht="38.25" hidden="false" customHeight="false" outlineLevel="0" collapsed="false">
      <c r="A44" s="130" t="s">
        <v>407</v>
      </c>
      <c r="B44" s="132" t="s">
        <v>337</v>
      </c>
      <c r="C44" s="123" t="s">
        <v>34</v>
      </c>
      <c r="D44" s="123" t="n">
        <v>1</v>
      </c>
      <c r="E44" s="119"/>
      <c r="F44" s="119"/>
    </row>
    <row r="45" s="48" customFormat="true" ht="12.75" hidden="false" customHeight="false" outlineLevel="0" collapsed="false">
      <c r="A45" s="130" t="s">
        <v>408</v>
      </c>
      <c r="B45" s="136" t="s">
        <v>340</v>
      </c>
      <c r="C45" s="123"/>
      <c r="D45" s="123"/>
      <c r="E45" s="119"/>
      <c r="F45" s="119"/>
    </row>
    <row r="46" s="48" customFormat="true" ht="114.75" hidden="false" customHeight="false" outlineLevel="0" collapsed="false">
      <c r="A46" s="60"/>
      <c r="B46" s="133" t="s">
        <v>342</v>
      </c>
      <c r="C46" s="123" t="s">
        <v>343</v>
      </c>
      <c r="D46" s="123" t="n">
        <v>460</v>
      </c>
      <c r="E46" s="119"/>
      <c r="F46" s="119"/>
    </row>
    <row r="47" s="48" customFormat="true" ht="12.75" hidden="false" customHeight="false" outlineLevel="0" collapsed="false">
      <c r="A47" s="130" t="s">
        <v>409</v>
      </c>
      <c r="B47" s="133" t="s">
        <v>345</v>
      </c>
      <c r="C47" s="123"/>
      <c r="D47" s="123"/>
      <c r="E47" s="119"/>
      <c r="F47" s="119"/>
    </row>
    <row r="48" s="48" customFormat="true" ht="51" hidden="false" customHeight="false" outlineLevel="0" collapsed="false">
      <c r="A48" s="130"/>
      <c r="B48" s="133" t="s">
        <v>346</v>
      </c>
      <c r="C48" s="123" t="s">
        <v>34</v>
      </c>
      <c r="D48" s="123" t="n">
        <v>1</v>
      </c>
      <c r="E48" s="119"/>
      <c r="F48" s="119"/>
    </row>
    <row r="49" s="48" customFormat="true" ht="30.6" hidden="false" customHeight="true" outlineLevel="0" collapsed="false">
      <c r="A49" s="138" t="s">
        <v>410</v>
      </c>
      <c r="B49" s="138"/>
      <c r="C49" s="138"/>
      <c r="D49" s="138"/>
      <c r="E49" s="138"/>
      <c r="F49" s="139"/>
    </row>
  </sheetData>
  <mergeCells count="3">
    <mergeCell ref="A3:F3"/>
    <mergeCell ref="A4:D4"/>
    <mergeCell ref="A49:E49"/>
  </mergeCells>
  <printOptions headings="false" gridLines="false" gridLinesSet="true" horizontalCentered="false" verticalCentered="false"/>
  <pageMargins left="0.7" right="0.7" top="0.75" bottom="0.75" header="0.511811023622047" footer="0.511811023622047"/>
  <pageSetup paperSize="1"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5" activeCellId="0" sqref="I5"/>
    </sheetView>
  </sheetViews>
  <sheetFormatPr defaultColWidth="9.13671875" defaultRowHeight="12" zeroHeight="false" outlineLevelRow="0" outlineLevelCol="0"/>
  <cols>
    <col collapsed="false" customWidth="true" hidden="false" outlineLevel="0" max="1" min="1" style="41" width="6.41"/>
    <col collapsed="false" customWidth="true" hidden="false" outlineLevel="0" max="2" min="2" style="42" width="74.13"/>
    <col collapsed="false" customWidth="true" hidden="false" outlineLevel="0" max="3" min="3" style="42" width="5.99"/>
    <col collapsed="false" customWidth="true" hidden="false" outlineLevel="0" max="4" min="4" style="42" width="10.85"/>
    <col collapsed="false" customWidth="true" hidden="false" outlineLevel="0" max="5" min="5" style="43" width="16.84"/>
    <col collapsed="false" customWidth="true" hidden="false" outlineLevel="0" max="6" min="6" style="44" width="16.13"/>
    <col collapsed="false" customWidth="false" hidden="false" outlineLevel="0" max="257" min="7" style="42" width="9.14"/>
  </cols>
  <sheetData>
    <row r="1" s="48" customFormat="true" ht="12.75" hidden="false" customHeight="false" outlineLevel="0" collapsed="false">
      <c r="A1" s="45"/>
      <c r="B1" s="45"/>
      <c r="C1" s="45"/>
      <c r="D1" s="45"/>
      <c r="E1" s="46"/>
      <c r="F1" s="47"/>
    </row>
    <row r="2" s="48" customFormat="true" ht="25.5" hidden="false" customHeight="false" outlineLevel="0" collapsed="false">
      <c r="A2" s="96" t="s">
        <v>25</v>
      </c>
      <c r="B2" s="96" t="s">
        <v>26</v>
      </c>
      <c r="C2" s="96" t="s">
        <v>27</v>
      </c>
      <c r="D2" s="96" t="s">
        <v>28</v>
      </c>
      <c r="E2" s="97" t="s">
        <v>29</v>
      </c>
      <c r="F2" s="98" t="s">
        <v>30</v>
      </c>
    </row>
    <row r="3" s="48" customFormat="true" ht="35.45" hidden="false" customHeight="true" outlineLevel="0" collapsed="false">
      <c r="A3" s="52" t="s">
        <v>31</v>
      </c>
      <c r="B3" s="52"/>
      <c r="C3" s="52"/>
      <c r="D3" s="52"/>
      <c r="E3" s="52"/>
      <c r="F3" s="52"/>
    </row>
    <row r="4" s="48" customFormat="true" ht="15" hidden="false" customHeight="true" outlineLevel="0" collapsed="false">
      <c r="A4" s="77" t="s">
        <v>411</v>
      </c>
      <c r="B4" s="77"/>
      <c r="C4" s="77"/>
      <c r="D4" s="77"/>
      <c r="E4" s="113"/>
      <c r="F4" s="113"/>
    </row>
    <row r="5" s="48" customFormat="true" ht="18" hidden="false" customHeight="true" outlineLevel="0" collapsed="false">
      <c r="A5" s="114" t="n">
        <f aca="false">I5+0.1</f>
        <v>7.1</v>
      </c>
      <c r="B5" s="115" t="s">
        <v>257</v>
      </c>
      <c r="C5" s="116"/>
      <c r="D5" s="116"/>
      <c r="E5" s="117"/>
      <c r="F5" s="117"/>
      <c r="I5" s="41" t="n">
        <v>7</v>
      </c>
    </row>
    <row r="6" s="48" customFormat="true" ht="76.5" hidden="false" customHeight="false" outlineLevel="0" collapsed="false">
      <c r="A6" s="60" t="s">
        <v>412</v>
      </c>
      <c r="B6" s="86" t="s">
        <v>413</v>
      </c>
      <c r="C6" s="118" t="s">
        <v>34</v>
      </c>
      <c r="D6" s="118" t="n">
        <v>1</v>
      </c>
      <c r="E6" s="119"/>
      <c r="F6" s="119"/>
      <c r="I6" s="41"/>
    </row>
    <row r="7" s="48" customFormat="true" ht="12.75" hidden="false" customHeight="false" outlineLevel="0" collapsed="false">
      <c r="A7" s="114" t="n">
        <f aca="false">A5+0.1</f>
        <v>7.2</v>
      </c>
      <c r="B7" s="115" t="s">
        <v>260</v>
      </c>
      <c r="C7" s="120"/>
      <c r="D7" s="120"/>
      <c r="E7" s="121"/>
      <c r="F7" s="121"/>
    </row>
    <row r="8" s="48" customFormat="true" ht="38.25" hidden="false" customHeight="false" outlineLevel="0" collapsed="false">
      <c r="A8" s="60"/>
      <c r="B8" s="137" t="s">
        <v>414</v>
      </c>
      <c r="C8" s="122"/>
      <c r="D8" s="122"/>
      <c r="E8" s="119"/>
      <c r="F8" s="119"/>
    </row>
    <row r="9" s="48" customFormat="true" ht="127.5" hidden="false" customHeight="false" outlineLevel="0" collapsed="false">
      <c r="A9" s="60" t="s">
        <v>415</v>
      </c>
      <c r="B9" s="60" t="s">
        <v>416</v>
      </c>
      <c r="C9" s="122" t="s">
        <v>365</v>
      </c>
      <c r="D9" s="123" t="n">
        <v>2000</v>
      </c>
      <c r="E9" s="119"/>
      <c r="F9" s="119"/>
    </row>
    <row r="10" s="48" customFormat="true" ht="51" hidden="false" customHeight="false" outlineLevel="0" collapsed="false">
      <c r="A10" s="60" t="s">
        <v>417</v>
      </c>
      <c r="B10" s="60" t="s">
        <v>265</v>
      </c>
      <c r="C10" s="122" t="s">
        <v>263</v>
      </c>
      <c r="D10" s="123" t="n">
        <v>1200</v>
      </c>
      <c r="E10" s="119"/>
      <c r="F10" s="119"/>
    </row>
    <row r="11" s="48" customFormat="true" ht="76.5" hidden="false" customHeight="false" outlineLevel="0" collapsed="false">
      <c r="A11" s="60" t="s">
        <v>418</v>
      </c>
      <c r="B11" s="60" t="s">
        <v>267</v>
      </c>
      <c r="C11" s="123" t="s">
        <v>268</v>
      </c>
      <c r="D11" s="123" t="n">
        <v>35</v>
      </c>
      <c r="E11" s="119"/>
      <c r="F11" s="119"/>
    </row>
    <row r="12" s="48" customFormat="true" ht="20.45" hidden="false" customHeight="true" outlineLevel="0" collapsed="false">
      <c r="A12" s="114" t="n">
        <v>7.4</v>
      </c>
      <c r="B12" s="115" t="s">
        <v>269</v>
      </c>
      <c r="C12" s="116"/>
      <c r="D12" s="116"/>
      <c r="E12" s="121"/>
      <c r="F12" s="121"/>
    </row>
    <row r="13" s="48" customFormat="true" ht="178.5" hidden="false" customHeight="false" outlineLevel="0" collapsed="false">
      <c r="A13" s="60"/>
      <c r="B13" s="60" t="s">
        <v>270</v>
      </c>
      <c r="C13" s="123"/>
      <c r="D13" s="123"/>
      <c r="E13" s="119"/>
      <c r="F13" s="119"/>
    </row>
    <row r="14" s="48" customFormat="true" ht="204" hidden="false" customHeight="false" outlineLevel="0" collapsed="false">
      <c r="A14" s="60" t="s">
        <v>419</v>
      </c>
      <c r="B14" s="60" t="s">
        <v>420</v>
      </c>
      <c r="C14" s="123" t="s">
        <v>51</v>
      </c>
      <c r="D14" s="123" t="n">
        <v>12</v>
      </c>
      <c r="E14" s="119"/>
      <c r="F14" s="119"/>
    </row>
    <row r="15" s="48" customFormat="true" ht="234.6" hidden="false" customHeight="true" outlineLevel="0" collapsed="false">
      <c r="A15" s="60" t="s">
        <v>421</v>
      </c>
      <c r="B15" s="60" t="s">
        <v>373</v>
      </c>
      <c r="C15" s="123" t="s">
        <v>51</v>
      </c>
      <c r="D15" s="123" t="n">
        <v>4</v>
      </c>
      <c r="E15" s="119"/>
      <c r="F15" s="119"/>
    </row>
    <row r="16" s="48" customFormat="true" ht="331.5" hidden="false" customHeight="false" outlineLevel="0" collapsed="false">
      <c r="A16" s="60" t="s">
        <v>422</v>
      </c>
      <c r="B16" s="60" t="s">
        <v>423</v>
      </c>
      <c r="C16" s="123" t="s">
        <v>51</v>
      </c>
      <c r="D16" s="123" t="n">
        <v>40</v>
      </c>
      <c r="E16" s="119"/>
      <c r="F16" s="119"/>
    </row>
    <row r="17" s="48" customFormat="true" ht="12.75" hidden="false" customHeight="false" outlineLevel="0" collapsed="false">
      <c r="A17" s="60" t="s">
        <v>424</v>
      </c>
      <c r="B17" s="60" t="s">
        <v>425</v>
      </c>
      <c r="C17" s="123" t="s">
        <v>51</v>
      </c>
      <c r="D17" s="123" t="n">
        <v>40</v>
      </c>
      <c r="E17" s="119"/>
      <c r="F17" s="119"/>
    </row>
    <row r="18" s="48" customFormat="true" ht="344.25" hidden="false" customHeight="false" outlineLevel="0" collapsed="false">
      <c r="A18" s="60" t="s">
        <v>426</v>
      </c>
      <c r="B18" s="60" t="s">
        <v>427</v>
      </c>
      <c r="C18" s="123" t="s">
        <v>51</v>
      </c>
      <c r="D18" s="123" t="n">
        <v>30</v>
      </c>
      <c r="E18" s="119"/>
      <c r="F18" s="119"/>
    </row>
    <row r="19" s="48" customFormat="true" ht="331.5" hidden="false" customHeight="false" outlineLevel="0" collapsed="false">
      <c r="A19" s="60" t="s">
        <v>428</v>
      </c>
      <c r="B19" s="60" t="s">
        <v>429</v>
      </c>
      <c r="C19" s="123" t="s">
        <v>51</v>
      </c>
      <c r="D19" s="123" t="n">
        <v>110</v>
      </c>
      <c r="E19" s="119"/>
      <c r="F19" s="119"/>
    </row>
    <row r="20" s="48" customFormat="true" ht="102" hidden="false" customHeight="false" outlineLevel="0" collapsed="false">
      <c r="A20" s="60" t="s">
        <v>430</v>
      </c>
      <c r="B20" s="60" t="s">
        <v>280</v>
      </c>
      <c r="C20" s="123" t="s">
        <v>34</v>
      </c>
      <c r="D20" s="123" t="n">
        <v>1</v>
      </c>
      <c r="E20" s="119"/>
      <c r="F20" s="119"/>
    </row>
    <row r="21" s="48" customFormat="true" ht="25.5" hidden="false" customHeight="false" outlineLevel="0" collapsed="false">
      <c r="A21" s="60" t="s">
        <v>431</v>
      </c>
      <c r="B21" s="60" t="s">
        <v>432</v>
      </c>
      <c r="C21" s="123" t="s">
        <v>51</v>
      </c>
      <c r="D21" s="123" t="n">
        <v>12</v>
      </c>
      <c r="E21" s="119"/>
      <c r="F21" s="119"/>
    </row>
    <row r="22" s="48" customFormat="true" ht="25.5" hidden="false" customHeight="false" outlineLevel="0" collapsed="false">
      <c r="A22" s="60" t="s">
        <v>433</v>
      </c>
      <c r="B22" s="60" t="s">
        <v>434</v>
      </c>
      <c r="C22" s="123" t="s">
        <v>51</v>
      </c>
      <c r="D22" s="123" t="n">
        <v>15</v>
      </c>
      <c r="E22" s="119"/>
      <c r="F22" s="119"/>
    </row>
    <row r="23" s="48" customFormat="true" ht="25.5" hidden="false" customHeight="false" outlineLevel="0" collapsed="false">
      <c r="A23" s="60" t="s">
        <v>435</v>
      </c>
      <c r="B23" s="60" t="s">
        <v>436</v>
      </c>
      <c r="C23" s="123" t="s">
        <v>51</v>
      </c>
      <c r="D23" s="123" t="n">
        <v>12</v>
      </c>
      <c r="E23" s="119"/>
      <c r="F23" s="119"/>
    </row>
    <row r="24" s="48" customFormat="true" ht="38.25" hidden="false" customHeight="false" outlineLevel="0" collapsed="false">
      <c r="A24" s="60" t="s">
        <v>437</v>
      </c>
      <c r="B24" s="60" t="s">
        <v>286</v>
      </c>
      <c r="C24" s="123" t="s">
        <v>34</v>
      </c>
      <c r="D24" s="123" t="n">
        <v>1</v>
      </c>
      <c r="E24" s="119"/>
      <c r="F24" s="119"/>
    </row>
    <row r="25" s="48" customFormat="true" ht="114.75" hidden="false" customHeight="false" outlineLevel="0" collapsed="false">
      <c r="A25" s="60" t="s">
        <v>438</v>
      </c>
      <c r="B25" s="60" t="s">
        <v>383</v>
      </c>
      <c r="C25" s="123" t="s">
        <v>34</v>
      </c>
      <c r="D25" s="123" t="n">
        <v>1</v>
      </c>
      <c r="E25" s="119"/>
      <c r="F25" s="119"/>
    </row>
    <row r="26" s="48" customFormat="true" ht="89.25" hidden="false" customHeight="false" outlineLevel="0" collapsed="false">
      <c r="A26" s="60" t="s">
        <v>439</v>
      </c>
      <c r="B26" s="60" t="s">
        <v>290</v>
      </c>
      <c r="C26" s="123" t="s">
        <v>34</v>
      </c>
      <c r="D26" s="123" t="n">
        <v>1</v>
      </c>
      <c r="E26" s="119"/>
      <c r="F26" s="119"/>
    </row>
    <row r="27" s="48" customFormat="true" ht="51" hidden="false" customHeight="false" outlineLevel="0" collapsed="false">
      <c r="A27" s="60" t="s">
        <v>440</v>
      </c>
      <c r="B27" s="60" t="s">
        <v>441</v>
      </c>
      <c r="C27" s="123" t="s">
        <v>7</v>
      </c>
      <c r="D27" s="123" t="n">
        <v>1</v>
      </c>
      <c r="E27" s="119"/>
      <c r="F27" s="119"/>
    </row>
    <row r="28" s="48" customFormat="true" ht="25.5" hidden="false" customHeight="false" outlineLevel="0" collapsed="false">
      <c r="A28" s="60" t="s">
        <v>442</v>
      </c>
      <c r="B28" s="60" t="s">
        <v>443</v>
      </c>
      <c r="C28" s="123" t="s">
        <v>7</v>
      </c>
      <c r="D28" s="123" t="n">
        <v>1</v>
      </c>
      <c r="E28" s="119"/>
      <c r="F28" s="119"/>
    </row>
    <row r="29" s="48" customFormat="true" ht="12.75" hidden="false" customHeight="false" outlineLevel="0" collapsed="false">
      <c r="A29" s="114" t="n">
        <v>7.5</v>
      </c>
      <c r="B29" s="115" t="s">
        <v>293</v>
      </c>
      <c r="C29" s="116"/>
      <c r="D29" s="116"/>
      <c r="E29" s="121"/>
      <c r="F29" s="121"/>
    </row>
    <row r="30" s="48" customFormat="true" ht="76.5" hidden="false" customHeight="false" outlineLevel="0" collapsed="false">
      <c r="A30" s="60" t="s">
        <v>444</v>
      </c>
      <c r="B30" s="60" t="s">
        <v>445</v>
      </c>
      <c r="C30" s="123" t="s">
        <v>7</v>
      </c>
      <c r="D30" s="123" t="n">
        <v>4</v>
      </c>
      <c r="E30" s="119"/>
      <c r="F30" s="119"/>
    </row>
    <row r="31" s="48" customFormat="true" ht="25.5" hidden="false" customHeight="false" outlineLevel="0" collapsed="false">
      <c r="A31" s="60" t="s">
        <v>446</v>
      </c>
      <c r="B31" s="60" t="s">
        <v>390</v>
      </c>
      <c r="C31" s="123" t="s">
        <v>34</v>
      </c>
      <c r="D31" s="123" t="n">
        <v>1</v>
      </c>
      <c r="E31" s="119"/>
      <c r="F31" s="119"/>
    </row>
    <row r="32" s="48" customFormat="true" ht="51" hidden="false" customHeight="false" outlineLevel="0" collapsed="false">
      <c r="A32" s="60" t="s">
        <v>447</v>
      </c>
      <c r="B32" s="60" t="s">
        <v>301</v>
      </c>
      <c r="C32" s="123" t="s">
        <v>7</v>
      </c>
      <c r="D32" s="123" t="n">
        <v>1</v>
      </c>
      <c r="E32" s="119"/>
      <c r="F32" s="119"/>
    </row>
    <row r="33" s="48" customFormat="true" ht="51" hidden="false" customHeight="false" outlineLevel="0" collapsed="false">
      <c r="A33" s="60" t="s">
        <v>448</v>
      </c>
      <c r="B33" s="60" t="s">
        <v>307</v>
      </c>
      <c r="C33" s="123"/>
      <c r="D33" s="123"/>
      <c r="E33" s="119"/>
      <c r="F33" s="119"/>
    </row>
    <row r="34" s="48" customFormat="true" ht="12.75" hidden="false" customHeight="false" outlineLevel="0" collapsed="false">
      <c r="A34" s="60" t="s">
        <v>308</v>
      </c>
      <c r="B34" s="124" t="s">
        <v>309</v>
      </c>
      <c r="C34" s="125" t="s">
        <v>7</v>
      </c>
      <c r="D34" s="125" t="n">
        <v>1</v>
      </c>
      <c r="E34" s="119"/>
      <c r="F34" s="119"/>
    </row>
    <row r="35" s="48" customFormat="true" ht="12.75" hidden="false" customHeight="false" outlineLevel="0" collapsed="false">
      <c r="A35" s="60" t="s">
        <v>310</v>
      </c>
      <c r="B35" s="124" t="s">
        <v>311</v>
      </c>
      <c r="C35" s="125" t="s">
        <v>7</v>
      </c>
      <c r="D35" s="125" t="n">
        <v>1</v>
      </c>
      <c r="E35" s="119"/>
      <c r="F35" s="119"/>
    </row>
    <row r="36" s="48" customFormat="true" ht="331.5" hidden="false" customHeight="false" outlineLevel="0" collapsed="false">
      <c r="A36" s="60" t="s">
        <v>449</v>
      </c>
      <c r="B36" s="60" t="s">
        <v>396</v>
      </c>
      <c r="C36" s="123" t="s">
        <v>34</v>
      </c>
      <c r="D36" s="123" t="n">
        <v>1</v>
      </c>
      <c r="E36" s="119"/>
      <c r="F36" s="119"/>
    </row>
    <row r="37" s="48" customFormat="true" ht="89.25" hidden="false" customHeight="false" outlineLevel="0" collapsed="false">
      <c r="A37" s="60" t="s">
        <v>450</v>
      </c>
      <c r="B37" s="60" t="s">
        <v>315</v>
      </c>
      <c r="C37" s="123"/>
      <c r="D37" s="123"/>
      <c r="E37" s="119"/>
      <c r="F37" s="119"/>
    </row>
    <row r="38" s="48" customFormat="true" ht="13.5" hidden="false" customHeight="false" outlineLevel="0" collapsed="false">
      <c r="A38" s="60" t="s">
        <v>308</v>
      </c>
      <c r="B38" s="126" t="s">
        <v>316</v>
      </c>
      <c r="C38" s="127" t="s">
        <v>51</v>
      </c>
      <c r="D38" s="127" t="n">
        <v>30</v>
      </c>
      <c r="E38" s="119"/>
      <c r="F38" s="119"/>
    </row>
    <row r="39" s="48" customFormat="true" ht="12.75" hidden="false" customHeight="false" outlineLevel="0" collapsed="false">
      <c r="A39" s="60" t="s">
        <v>451</v>
      </c>
      <c r="B39" s="124" t="s">
        <v>318</v>
      </c>
      <c r="C39" s="125"/>
      <c r="D39" s="125"/>
      <c r="E39" s="119"/>
      <c r="F39" s="119"/>
    </row>
    <row r="40" s="48" customFormat="true" ht="63.75" hidden="false" customHeight="false" outlineLevel="0" collapsed="false">
      <c r="A40" s="60" t="s">
        <v>308</v>
      </c>
      <c r="B40" s="124" t="s">
        <v>319</v>
      </c>
      <c r="C40" s="125" t="s">
        <v>7</v>
      </c>
      <c r="D40" s="125" t="n">
        <v>1</v>
      </c>
      <c r="E40" s="119"/>
      <c r="F40" s="119"/>
    </row>
    <row r="41" s="48" customFormat="true" ht="12.75" hidden="false" customHeight="false" outlineLevel="0" collapsed="false">
      <c r="A41" s="60" t="s">
        <v>452</v>
      </c>
      <c r="B41" s="124" t="s">
        <v>321</v>
      </c>
      <c r="C41" s="123"/>
      <c r="D41" s="123"/>
      <c r="E41" s="119"/>
      <c r="F41" s="119"/>
    </row>
    <row r="42" s="48" customFormat="true" ht="51" hidden="false" customHeight="false" outlineLevel="0" collapsed="false">
      <c r="A42" s="60" t="s">
        <v>308</v>
      </c>
      <c r="B42" s="60" t="s">
        <v>322</v>
      </c>
      <c r="C42" s="123" t="s">
        <v>51</v>
      </c>
      <c r="D42" s="123" t="n">
        <v>25</v>
      </c>
      <c r="E42" s="119"/>
      <c r="F42" s="119"/>
    </row>
    <row r="43" s="48" customFormat="true" ht="12.75" hidden="false" customHeight="false" outlineLevel="0" collapsed="false">
      <c r="A43" s="60" t="s">
        <v>310</v>
      </c>
      <c r="B43" s="60" t="s">
        <v>323</v>
      </c>
      <c r="C43" s="123" t="s">
        <v>51</v>
      </c>
      <c r="D43" s="123" t="n">
        <v>60</v>
      </c>
      <c r="E43" s="119"/>
      <c r="F43" s="119"/>
    </row>
    <row r="44" s="48" customFormat="true" ht="25.5" hidden="false" customHeight="false" outlineLevel="0" collapsed="false">
      <c r="A44" s="60" t="s">
        <v>453</v>
      </c>
      <c r="B44" s="60" t="s">
        <v>401</v>
      </c>
      <c r="C44" s="123" t="s">
        <v>34</v>
      </c>
      <c r="D44" s="123" t="n">
        <v>1</v>
      </c>
      <c r="E44" s="119"/>
      <c r="F44" s="119"/>
    </row>
    <row r="45" s="48" customFormat="true" ht="38.25" hidden="false" customHeight="false" outlineLevel="0" collapsed="false">
      <c r="A45" s="60" t="s">
        <v>454</v>
      </c>
      <c r="B45" s="60" t="s">
        <v>455</v>
      </c>
      <c r="C45" s="123" t="s">
        <v>7</v>
      </c>
      <c r="D45" s="123" t="n">
        <v>1</v>
      </c>
      <c r="E45" s="119"/>
      <c r="F45" s="119"/>
    </row>
    <row r="46" s="48" customFormat="true" ht="12.75" hidden="false" customHeight="false" outlineLevel="0" collapsed="false">
      <c r="A46" s="114" t="n">
        <v>7.6</v>
      </c>
      <c r="B46" s="128" t="s">
        <v>326</v>
      </c>
      <c r="C46" s="129"/>
      <c r="D46" s="129"/>
      <c r="E46" s="121"/>
      <c r="F46" s="121"/>
    </row>
    <row r="47" s="48" customFormat="true" ht="38.25" hidden="false" customHeight="false" outlineLevel="0" collapsed="false">
      <c r="A47" s="130"/>
      <c r="B47" s="131" t="s">
        <v>327</v>
      </c>
      <c r="C47" s="123"/>
      <c r="D47" s="123"/>
      <c r="E47" s="119"/>
      <c r="F47" s="119"/>
    </row>
    <row r="48" s="48" customFormat="true" ht="73.35" hidden="false" customHeight="true" outlineLevel="0" collapsed="false">
      <c r="A48" s="130" t="s">
        <v>456</v>
      </c>
      <c r="B48" s="132" t="s">
        <v>329</v>
      </c>
      <c r="C48" s="123" t="s">
        <v>34</v>
      </c>
      <c r="D48" s="123" t="n">
        <v>1</v>
      </c>
      <c r="E48" s="119"/>
      <c r="F48" s="119"/>
    </row>
    <row r="49" s="48" customFormat="true" ht="127.5" hidden="true" customHeight="false" outlineLevel="0" collapsed="false">
      <c r="A49" s="130" t="s">
        <v>457</v>
      </c>
      <c r="B49" s="134" t="s">
        <v>335</v>
      </c>
      <c r="C49" s="123" t="s">
        <v>34</v>
      </c>
      <c r="D49" s="123" t="n">
        <v>0</v>
      </c>
      <c r="E49" s="119"/>
      <c r="F49" s="119"/>
    </row>
    <row r="50" s="48" customFormat="true" ht="38.25" hidden="false" customHeight="false" outlineLevel="0" collapsed="false">
      <c r="A50" s="130" t="s">
        <v>458</v>
      </c>
      <c r="B50" s="132" t="s">
        <v>337</v>
      </c>
      <c r="C50" s="123" t="s">
        <v>34</v>
      </c>
      <c r="D50" s="123" t="n">
        <v>1</v>
      </c>
      <c r="E50" s="119"/>
      <c r="F50" s="119"/>
    </row>
    <row r="51" s="48" customFormat="true" ht="12.75" hidden="false" customHeight="false" outlineLevel="0" collapsed="false">
      <c r="A51" s="130" t="s">
        <v>459</v>
      </c>
      <c r="B51" s="140" t="s">
        <v>460</v>
      </c>
      <c r="C51" s="141"/>
      <c r="D51" s="141"/>
      <c r="E51" s="119"/>
      <c r="F51" s="119"/>
    </row>
    <row r="52" s="48" customFormat="true" ht="127.5" hidden="false" customHeight="false" outlineLevel="0" collapsed="false">
      <c r="A52" s="130"/>
      <c r="B52" s="142" t="s">
        <v>461</v>
      </c>
      <c r="C52" s="143" t="s">
        <v>462</v>
      </c>
      <c r="D52" s="144" t="n">
        <v>2400</v>
      </c>
      <c r="E52" s="119"/>
      <c r="F52" s="119"/>
    </row>
    <row r="53" s="48" customFormat="true" ht="12.75" hidden="false" customHeight="false" outlineLevel="0" collapsed="false">
      <c r="A53" s="130" t="s">
        <v>463</v>
      </c>
      <c r="B53" s="136" t="s">
        <v>340</v>
      </c>
      <c r="C53" s="123"/>
      <c r="D53" s="123"/>
      <c r="E53" s="119"/>
      <c r="F53" s="119"/>
    </row>
    <row r="54" s="48" customFormat="true" ht="114.75" hidden="false" customHeight="false" outlineLevel="0" collapsed="false">
      <c r="A54" s="60"/>
      <c r="B54" s="133" t="s">
        <v>464</v>
      </c>
      <c r="C54" s="123" t="s">
        <v>343</v>
      </c>
      <c r="D54" s="144" t="n">
        <v>2400</v>
      </c>
      <c r="E54" s="119"/>
      <c r="F54" s="119"/>
    </row>
    <row r="55" s="48" customFormat="true" ht="12.75" hidden="false" customHeight="false" outlineLevel="0" collapsed="false">
      <c r="A55" s="130" t="s">
        <v>465</v>
      </c>
      <c r="B55" s="133" t="s">
        <v>345</v>
      </c>
      <c r="C55" s="123"/>
      <c r="D55" s="123"/>
      <c r="E55" s="119"/>
      <c r="F55" s="119"/>
    </row>
    <row r="56" s="48" customFormat="true" ht="51" hidden="false" customHeight="false" outlineLevel="0" collapsed="false">
      <c r="A56" s="130"/>
      <c r="B56" s="133" t="s">
        <v>346</v>
      </c>
      <c r="C56" s="123" t="s">
        <v>34</v>
      </c>
      <c r="D56" s="123" t="n">
        <v>1</v>
      </c>
      <c r="E56" s="119"/>
      <c r="F56" s="119"/>
    </row>
    <row r="57" s="48" customFormat="true" ht="76.5" hidden="false" customHeight="false" outlineLevel="0" collapsed="false">
      <c r="A57" s="145" t="s">
        <v>466</v>
      </c>
      <c r="B57" s="146" t="s">
        <v>467</v>
      </c>
      <c r="C57" s="147" t="s">
        <v>7</v>
      </c>
      <c r="D57" s="148" t="n">
        <v>2</v>
      </c>
      <c r="E57" s="149"/>
      <c r="F57" s="119"/>
    </row>
    <row r="58" s="48" customFormat="true" ht="102" hidden="false" customHeight="false" outlineLevel="0" collapsed="false">
      <c r="A58" s="60" t="s">
        <v>468</v>
      </c>
      <c r="B58" s="133" t="s">
        <v>469</v>
      </c>
      <c r="C58" s="123" t="s">
        <v>34</v>
      </c>
      <c r="D58" s="150" t="n">
        <v>1</v>
      </c>
      <c r="E58" s="119"/>
      <c r="F58" s="119"/>
    </row>
    <row r="59" s="48" customFormat="true" ht="25.5" hidden="false" customHeight="false" outlineLevel="0" collapsed="false">
      <c r="A59" s="60" t="s">
        <v>470</v>
      </c>
      <c r="B59" s="133" t="s">
        <v>471</v>
      </c>
      <c r="C59" s="123" t="s">
        <v>51</v>
      </c>
      <c r="D59" s="150" t="n">
        <v>160</v>
      </c>
      <c r="E59" s="119"/>
      <c r="F59" s="119"/>
    </row>
    <row r="60" s="48" customFormat="true" ht="30.6" hidden="false" customHeight="true" outlineLevel="0" collapsed="false">
      <c r="A60" s="138" t="s">
        <v>472</v>
      </c>
      <c r="B60" s="138"/>
      <c r="C60" s="138"/>
      <c r="D60" s="138"/>
      <c r="E60" s="138"/>
      <c r="F60" s="139"/>
    </row>
  </sheetData>
  <mergeCells count="3">
    <mergeCell ref="A3:F3"/>
    <mergeCell ref="A4:D4"/>
    <mergeCell ref="A60:E60"/>
  </mergeCells>
  <printOptions headings="false" gridLines="false" gridLinesSet="true" horizontalCentered="false" verticalCentered="false"/>
  <pageMargins left="0.7" right="0.7" top="0.75" bottom="0.75" header="0.511811023622047" footer="0.511811023622047"/>
  <pageSetup paperSize="1"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8T14:53:19Z</dcterms:created>
  <dc:creator>adminbrli</dc:creator>
  <dc:description/>
  <dc:language>en-US</dc:language>
  <cp:lastModifiedBy>Administrator</cp:lastModifiedBy>
  <cp:lastPrinted>2022-01-03T10:46:46Z</cp:lastPrinted>
  <dcterms:modified xsi:type="dcterms:W3CDTF">2022-02-24T12:2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Description">
    <vt:lpwstr/>
  </property>
  <property fmtid="{D5CDD505-2E9C-101B-9397-08002B2CF9AE}" pid="3" name="ContentLanguage">
    <vt:lpwstr>English</vt:lpwstr>
  </property>
  <property fmtid="{D5CDD505-2E9C-101B-9397-08002B2CF9AE}" pid="4" name="ContentStatus">
    <vt:lpwstr/>
  </property>
  <property fmtid="{D5CDD505-2E9C-101B-9397-08002B2CF9AE}" pid="5" name="DateTransmittedEmail">
    <vt:lpwstr/>
  </property>
  <property fmtid="{D5CDD505-2E9C-101B-9397-08002B2CF9AE}" pid="6" name="IconOverlay">
    <vt:lpwstr/>
  </property>
  <property fmtid="{D5CDD505-2E9C-101B-9397-08002B2CF9AE}" pid="7" name="RecipientsEmail">
    <vt:lpwstr/>
  </property>
  <property fmtid="{D5CDD505-2E9C-101B-9397-08002B2CF9AE}" pid="8" name="SemaphoreItemMetadata">
    <vt:lpwstr/>
  </property>
  <property fmtid="{D5CDD505-2E9C-101B-9397-08002B2CF9AE}" pid="9" name="SenderEmail">
    <vt:lpwstr/>
  </property>
  <property fmtid="{D5CDD505-2E9C-101B-9397-08002B2CF9AE}" pid="10" name="TaxCatchAll">
    <vt:lpwstr>283;#Palestine, State of-7050</vt:lpwstr>
  </property>
  <property fmtid="{D5CDD505-2E9C-101B-9397-08002B2CF9AE}" pid="11" name="TaxKeywordTaxHTField">
    <vt:lpwstr/>
  </property>
  <property fmtid="{D5CDD505-2E9C-101B-9397-08002B2CF9AE}" pid="12" name="WrittenBy">
    <vt:lpwstr/>
  </property>
  <property fmtid="{D5CDD505-2E9C-101B-9397-08002B2CF9AE}" pid="13" name="ga975397408f43e4b84ec8e5a598e523">
    <vt:lpwstr>Palestine, State of-7050|c5dd4407-7043-439d-aa00-dc7cbbffe8f7</vt:lpwstr>
  </property>
  <property fmtid="{D5CDD505-2E9C-101B-9397-08002B2CF9AE}" pid="14" name="h6a71f3e574e4344bc34f3fc9dd20054">
    <vt:lpwstr/>
  </property>
  <property fmtid="{D5CDD505-2E9C-101B-9397-08002B2CF9AE}" pid="15" name="j048a4f9aaad4a8990a1d5e5f53cb451">
    <vt:lpwstr/>
  </property>
  <property fmtid="{D5CDD505-2E9C-101B-9397-08002B2CF9AE}" pid="16" name="j169e817e0ee4eb8974e6fc4a2762909">
    <vt:lpwstr/>
  </property>
  <property fmtid="{D5CDD505-2E9C-101B-9397-08002B2CF9AE}" pid="17" name="k8c968e8c72a4eda96b7e8fdbe192be2">
    <vt:lpwstr/>
  </property>
  <property fmtid="{D5CDD505-2E9C-101B-9397-08002B2CF9AE}" pid="18" name="mda26ace941f4791a7314a339fee829c">
    <vt:lpwstr/>
  </property>
</Properties>
</file>