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ill 2-Evacuation Centre Block" sheetId="1" state="visible" r:id="rId2"/>
    <sheet name="Bill 3-Kitchen Block" sheetId="2" state="visible" r:id="rId3"/>
    <sheet name="Bill 4-Bathrooms" sheetId="3" state="visible" r:id="rId4"/>
    <sheet name="Bill 5-Two Hole Pit Latrine" sheetId="4" state="visible" r:id="rId5"/>
    <sheet name="Bill 6-External Works" sheetId="5" state="visible" r:id="rId6"/>
    <sheet name="Bill 7 - Summary" sheetId="6" state="visible" r:id="rId7"/>
  </sheets>
  <definedNames>
    <definedName function="false" hidden="false" localSheetId="0" name="_xlnm.Print_Area" vbProcedure="false">'Bill 2-Evacuation Centre Block'!$A$1:$F$1161</definedName>
    <definedName function="false" hidden="false" localSheetId="1" name="_xlnm.Print_Area" vbProcedure="false">'Bill 3-Kitchen Block'!$A$1:$F$928</definedName>
    <definedName function="false" hidden="false" localSheetId="2" name="_xlnm.Print_Area" vbProcedure="false">'Bill 4-Bathrooms'!$A$1:$F$1103</definedName>
    <definedName function="false" hidden="false" localSheetId="3" name="_xlnm.Print_Area" vbProcedure="false">'Bill 5-Two Hole Pit Latrine'!$A$1:$F$9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8" uniqueCount="649">
  <si>
    <t xml:space="preserve">SUBSTRUCTURE</t>
  </si>
  <si>
    <t xml:space="preserve"> </t>
  </si>
  <si>
    <t xml:space="preserve">  Refer SMM paragraph F19(a). It has been </t>
  </si>
  <si>
    <t xml:space="preserve">  assumed that strip footings, bases, beds and the </t>
  </si>
  <si>
    <t xml:space="preserve">  like within the ground will be poured against natural </t>
  </si>
  <si>
    <t xml:space="preserve">  ground. If formwork is required to such surfaces, the </t>
  </si>
  <si>
    <t xml:space="preserve">  contractor must include for same in his </t>
  </si>
  <si>
    <t xml:space="preserve">  excavations/concrete rates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EXCAVATION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Excavation/Filling (Provisional)</t>
    </r>
  </si>
  <si>
    <t xml:space="preserve">A</t>
  </si>
  <si>
    <t xml:space="preserve">  Excavate pit from reduced level for ground beams,</t>
  </si>
  <si>
    <t xml:space="preserve">  0 to 1500mm deep</t>
  </si>
  <si>
    <t xml:space="preserve">m3</t>
  </si>
  <si>
    <t xml:space="preserve">B</t>
  </si>
  <si>
    <t xml:space="preserve">  Excavate trench from reduced level for foundation </t>
  </si>
  <si>
    <t xml:space="preserve">  footings, 0 to 1500mm deep</t>
  </si>
  <si>
    <t xml:space="preserve">C</t>
  </si>
  <si>
    <t xml:space="preserve">  Excavate trench from reduced level for slab</t>
  </si>
  <si>
    <t xml:space="preserve">  thicknessing, 0 to 1500mm deep</t>
  </si>
  <si>
    <t xml:space="preserve">D</t>
  </si>
  <si>
    <t xml:space="preserve">  Excavate trench from reduced level for step/ramp </t>
  </si>
  <si>
    <t xml:space="preserve">  foundation footings, 0 to 1500mm deep</t>
  </si>
  <si>
    <t xml:space="preserve">E</t>
  </si>
  <si>
    <t xml:space="preserve">  Selected earth filling, deposited, spread and </t>
  </si>
  <si>
    <t xml:space="preserve">  compacted in 150mm layers around foundations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Rock excavation (Provisional)</t>
    </r>
  </si>
  <si>
    <t xml:space="preserve">F</t>
  </si>
  <si>
    <t xml:space="preserve">           Extra over excavation for excavating in rock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Disposal (Provisional)</t>
    </r>
  </si>
  <si>
    <t xml:space="preserve">G</t>
  </si>
  <si>
    <t xml:space="preserve">  Surplus excavated material from excavations, </t>
  </si>
  <si>
    <t xml:space="preserve">  transported a distance average 100 linear metres </t>
  </si>
  <si>
    <t xml:space="preserve">  from excavations and deposit in spoil heaps on site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Hardcore filling to pass a 50mm ring </t>
    </r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all ways</t>
    </r>
  </si>
  <si>
    <t xml:space="preserve">H</t>
  </si>
  <si>
    <t xml:space="preserve">  150mm Thick (consolidated) filling well compacted</t>
  </si>
  <si>
    <t xml:space="preserve">  and rolled to 98% M.D.D</t>
  </si>
  <si>
    <t xml:space="preserve">m2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Sand blinding</t>
    </r>
  </si>
  <si>
    <t xml:space="preserve">I</t>
  </si>
  <si>
    <t xml:space="preserve">  50mm Bed of sand on hardcore rolled to receive</t>
  </si>
  <si>
    <t xml:space="preserve">  damp proof membrane</t>
  </si>
  <si>
    <t xml:space="preserve">To Collection</t>
  </si>
  <si>
    <t xml:space="preserve">               K</t>
  </si>
  <si>
    <t xml:space="preserve">SAFE HAVEN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Damp proof membrane</t>
    </r>
  </si>
  <si>
    <t xml:space="preserve">  250 Microns (500 gauge) polythene damp proof </t>
  </si>
  <si>
    <t xml:space="preserve">  membrane with welted joints, lapped 150mm at </t>
  </si>
  <si>
    <t xml:space="preserve">  joints and laid on blinded hardcore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Ant treatment</t>
    </r>
  </si>
  <si>
    <t xml:space="preserve">  Saturate surface of hardcore and top of cement-sand </t>
  </si>
  <si>
    <t xml:space="preserve">  brick walls with approved ant repellant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Sundries</t>
    </r>
  </si>
  <si>
    <t xml:space="preserve">  Allow for keeping excavations free from water</t>
  </si>
  <si>
    <t xml:space="preserve">Item</t>
  </si>
  <si>
    <t xml:space="preserve">  Allow for planking and strutting to sides of </t>
  </si>
  <si>
    <t xml:space="preserve">  excavations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CONCRETE WORK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Plain in-situ concrete (Class 21N/mm</t>
    </r>
    <r>
      <rPr>
        <b val="true"/>
        <u val="single"/>
        <vertAlign val="superscript"/>
        <sz val="11"/>
        <rFont val="Arial"/>
        <family val="2"/>
      </rPr>
      <t xml:space="preserve">2</t>
    </r>
    <r>
      <rPr>
        <b val="true"/>
        <u val="single"/>
        <sz val="11"/>
        <rFont val="Arial"/>
        <family val="2"/>
      </rPr>
      <t xml:space="preserve">/20mm)</t>
    </r>
  </si>
  <si>
    <t xml:space="preserve">  Pad Foundations/Footings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Reinforced vibrated in-situ concrete (Class 25N/</t>
    </r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mm</t>
    </r>
    <r>
      <rPr>
        <b val="true"/>
        <u val="single"/>
        <vertAlign val="superscript"/>
        <sz val="11"/>
        <rFont val="Arial"/>
        <family val="2"/>
      </rPr>
      <t xml:space="preserve">2</t>
    </r>
    <r>
      <rPr>
        <b val="true"/>
        <u val="single"/>
        <sz val="11"/>
        <rFont val="Arial"/>
        <family val="2"/>
      </rPr>
      <t xml:space="preserve">/20mm)</t>
    </r>
  </si>
  <si>
    <t xml:space="preserve">  Ground Beams</t>
  </si>
  <si>
    <t xml:space="preserve">  Ramp/ Downstand Beam </t>
  </si>
  <si>
    <t xml:space="preserve">  Steps</t>
  </si>
  <si>
    <t xml:space="preserve">  150mm Thick horizontal bed in ramp, ditto</t>
  </si>
  <si>
    <t xml:space="preserve">J</t>
  </si>
  <si>
    <t xml:space="preserve">  100mm Thick horizontal bed, laid in bays </t>
  </si>
  <si>
    <t xml:space="preserve">  generally 25 square metres, including formwork</t>
  </si>
  <si>
    <t xml:space="preserve">  to construction joints</t>
  </si>
  <si>
    <t xml:space="preserve">K</t>
  </si>
  <si>
    <t xml:space="preserve">  Step in slab, 200 x 125mm deep</t>
  </si>
  <si>
    <t xml:space="preserve">m1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Sawn formwork including all back propping and 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formwork as required</t>
    </r>
  </si>
  <si>
    <t xml:space="preserve">L</t>
  </si>
  <si>
    <t xml:space="preserve">  Sides of ground beams</t>
  </si>
  <si>
    <t xml:space="preserve">M</t>
  </si>
  <si>
    <t xml:space="preserve">  Sides of ramp/step downstand beams</t>
  </si>
  <si>
    <t xml:space="preserve">N</t>
  </si>
  <si>
    <t xml:space="preserve">  Edge of slab, 75 to 150mm wide</t>
  </si>
  <si>
    <t xml:space="preserve">  Edge of ramp, 75 to 150mm wide</t>
  </si>
  <si>
    <t xml:space="preserve">  Risers, 75 to 150mm high</t>
  </si>
  <si>
    <t xml:space="preserve">  Sides ofstep risers/treads, 300mm high (maximum height)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Reinforcement (provisional)</t>
    </r>
  </si>
  <si>
    <t xml:space="preserve">  12mm Diameter deformed high yield mild steel</t>
  </si>
  <si>
    <t xml:space="preserve">   rod reinforcement</t>
  </si>
  <si>
    <t xml:space="preserve">kg</t>
  </si>
  <si>
    <t xml:space="preserve">  16mm Diameter, ditto</t>
  </si>
  <si>
    <t xml:space="preserve">  Hard drawn mild steel fabric double reinforcement </t>
  </si>
  <si>
    <t xml:space="preserve"> (Ref A142) weighing 2.22kg/m2 in beds</t>
  </si>
  <si>
    <r>
      <rPr>
        <b val="true"/>
        <sz val="11"/>
        <rFont val="Arial"/>
        <family val="2"/>
      </rPr>
      <t xml:space="preserve"> </t>
    </r>
    <r>
      <rPr>
        <b val="true"/>
        <u val="single"/>
        <sz val="11"/>
        <rFont val="Arial"/>
        <family val="2"/>
      </rPr>
      <t xml:space="preserve"> Movement Joints</t>
    </r>
  </si>
  <si>
    <t xml:space="preserve">  Apply two coats of bitumen to surface of </t>
  </si>
  <si>
    <t xml:space="preserve">  brickwork/concrete</t>
  </si>
  <si>
    <t xml:space="preserve">  20mm Thick Flexecll fibreboard, fixed to </t>
  </si>
  <si>
    <t xml:space="preserve">  brickwork/concrete with bitumen compound</t>
  </si>
  <si>
    <t xml:space="preserve">  Rake out edge of 20mm thick  Flexcell for a depth</t>
  </si>
  <si>
    <t xml:space="preserve">  of 20mm and point with an approved polysulphide</t>
  </si>
  <si>
    <t xml:space="preserve">   sealant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BLOCKWORK (PROVISIONAL)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Precast vibrated bar reinforced hollow 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concrete (1:4) cement and sand blocks filled 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with weak concrete bedded and jointed in 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cement mortar (1:6)</t>
    </r>
  </si>
  <si>
    <t xml:space="preserve">  400mm Thick block wall in stretcher bond and </t>
  </si>
  <si>
    <t xml:space="preserve">  reinforced with one layer of "brickforce" reinforcement </t>
  </si>
  <si>
    <t xml:space="preserve">  every second course with one layer of "brickforce" </t>
  </si>
  <si>
    <t xml:space="preserve">  reinforcement every third course</t>
  </si>
  <si>
    <t xml:space="preserve">  400 x 400mm Thick Isolated piers, ditto</t>
  </si>
  <si>
    <t xml:space="preserve">COLLECTION</t>
  </si>
  <si>
    <t xml:space="preserve">Page Nos.</t>
  </si>
  <si>
    <t xml:space="preserve">To Summary</t>
  </si>
  <si>
    <t xml:space="preserve">ROOF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"Chromadek" Roof </t>
    </r>
  </si>
  <si>
    <t xml:space="preserve">  0.55mm (24 Gauge) "Chromadek" IBR profile</t>
  </si>
  <si>
    <t xml:space="preserve">  prefinished steel cladding, laid with one flute side </t>
  </si>
  <si>
    <t xml:space="preserve">  laps and 300mm minimum end laps, fixed to steel </t>
  </si>
  <si>
    <t xml:space="preserve">  purlins with and including 75mm long drive screws </t>
  </si>
  <si>
    <t xml:space="preserve">  (purlins generally at 1271mm centres) and side laps </t>
  </si>
  <si>
    <t xml:space="preserve">  with 6 x 25mm sheet bolts at 600mm centres.</t>
  </si>
  <si>
    <t xml:space="preserve">  All fixings to be complete with bitumen and </t>
  </si>
  <si>
    <t xml:space="preserve">  galvanised steel washer and sealing all strips at</t>
  </si>
  <si>
    <t xml:space="preserve">  seam joints and along side laps</t>
  </si>
  <si>
    <t xml:space="preserve">  Hip flashing, 600mm girth, once bent, dressed to ribs</t>
  </si>
  <si>
    <t xml:space="preserve">  of roofing and fixed to steel</t>
  </si>
  <si>
    <t xml:space="preserve">  Ditto, Ridge flashing</t>
  </si>
  <si>
    <t xml:space="preserve">Serrated hip closer piece, ditto</t>
  </si>
  <si>
    <t xml:space="preserve">Serrated ridge closer piece, ditto</t>
  </si>
  <si>
    <t xml:space="preserve">Valley gutter, 750mm girth, ditto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STRUCTURAL STEELWORK</t>
    </r>
  </si>
  <si>
    <t xml:space="preserve">  Steelworl shall be Grade 43 to BS 4360 in </t>
  </si>
  <si>
    <t xml:space="preserve">  accordance with BS449 Part 2 1969. Welding shall be </t>
  </si>
  <si>
    <t xml:space="preserve">  in accordance with BS1856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Framed steelwork</t>
    </r>
  </si>
  <si>
    <t xml:space="preserve">  Having welded and bolted shop and site connections, </t>
  </si>
  <si>
    <t xml:space="preserve">  hoisted and erected 3500mm above ground level, including </t>
  </si>
  <si>
    <t xml:space="preserve">  all fixing plates, connections, jointing and drilling. </t>
  </si>
  <si>
    <t xml:space="preserve">  The following in :-</t>
  </si>
  <si>
    <t xml:space="preserve">  8No. 2115mm height x 13115mm long T1 trusses</t>
  </si>
  <si>
    <t xml:space="preserve">  2No. 2115mm height x 12537mm long T2 trusses</t>
  </si>
  <si>
    <t xml:space="preserve">  1No. 18115mm height x 9557mm long T3 trusses</t>
  </si>
  <si>
    <t xml:space="preserve">  5No. 815mm height x 1715mm long T4 trusses</t>
  </si>
  <si>
    <t xml:space="preserve">  100 x 100 x 6mm SHS top chord,  15 to 20kg/metre</t>
  </si>
  <si>
    <t xml:space="preserve">  100 x 100 x 3mm SHS bottom chord,  5 to 10kg/metre</t>
  </si>
  <si>
    <t xml:space="preserve">  70 x 70 x 3mm SHS struts,  5 to 10kg/metre</t>
  </si>
  <si>
    <t xml:space="preserve">   Fittings (Provisional)</t>
  </si>
  <si>
    <t xml:space="preserve">   Allow for drilling 6mm maximum thick steel for bolts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Unframed steelwork</t>
    </r>
  </si>
  <si>
    <t xml:space="preserve">  The following in beams, posts, brackets, etc, </t>
  </si>
  <si>
    <t xml:space="preserve">   fixed maximum 3500mm above ground floor level</t>
  </si>
  <si>
    <t xml:space="preserve">  100 x 50 x 20 x 3mm Cold formed lipped channel purlins</t>
  </si>
  <si>
    <t xml:space="preserve">  50 x 50 x 3mm SHS Bracings,  0 to 5kg/metre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Roof Ventilator</t>
    </r>
  </si>
  <si>
    <t xml:space="preserve">  1200 x 650mm high triangular roof ventilator constructed</t>
  </si>
  <si>
    <t xml:space="preserve">  of 0.8mm white chromadeck sheets with expanded</t>
  </si>
  <si>
    <t xml:space="preserve">  metal and mosquito gauze to the Architect's/Engineer's</t>
  </si>
  <si>
    <t xml:space="preserve">  detail</t>
  </si>
  <si>
    <t xml:space="preserve">No</t>
  </si>
  <si>
    <t xml:space="preserve">  700 x 350mm high triangular roof ventilator, ditto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Chromadeck Fascia Board</t>
    </r>
  </si>
  <si>
    <t xml:space="preserve">  24 gauge 0.4 mm white chromadeck sheets 200mm wide </t>
  </si>
  <si>
    <t xml:space="preserve">  with 10mm bent lips at both ends lapping at truss centres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Metalwork (provisional)</t>
    </r>
  </si>
  <si>
    <t xml:space="preserve">  The Contractor's rates for the following to including all</t>
  </si>
  <si>
    <t xml:space="preserve">  painting (primer, under coat and final coats) as </t>
  </si>
  <si>
    <t xml:space="preserve">  specified by the Architect</t>
  </si>
  <si>
    <t xml:space="preserve">  The following in mild steel stair balustrade</t>
  </si>
  <si>
    <t xml:space="preserve">  50mm Diameter balusters, each </t>
  </si>
  <si>
    <t xml:space="preserve">  1150mm long with one ragged end and include for </t>
  </si>
  <si>
    <t xml:space="preserve">  pocket</t>
  </si>
  <si>
    <t xml:space="preserve">  32mm Diameter intermediate rail welded to </t>
  </si>
  <si>
    <t xml:space="preserve">  RHS balusters</t>
  </si>
  <si>
    <t xml:space="preserve">  63mm Diameter handrail welded to RHS balusters</t>
  </si>
  <si>
    <t xml:space="preserve">EXTERNAL AND INTERNAL WALLS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Reinforced vibrated in-situ concrete (Class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25N/mm</t>
    </r>
    <r>
      <rPr>
        <b val="true"/>
        <u val="single"/>
        <vertAlign val="superscript"/>
        <sz val="11"/>
        <rFont val="Arial"/>
        <family val="2"/>
      </rPr>
      <t xml:space="preserve">2</t>
    </r>
    <r>
      <rPr>
        <b val="true"/>
        <u val="single"/>
        <sz val="11"/>
        <rFont val="Arial"/>
        <family val="2"/>
      </rPr>
      <t xml:space="preserve">/20mm)</t>
    </r>
  </si>
  <si>
    <t xml:space="preserve">  Beams </t>
  </si>
  <si>
    <t xml:space="preserve">  Sides and soffits of Beams</t>
  </si>
  <si>
    <t xml:space="preserve">  8mm Diameter mild steel rod reinforcement</t>
  </si>
  <si>
    <t xml:space="preserve">  200mm Thick block wall in stretcher bond and </t>
  </si>
  <si>
    <t xml:space="preserve">  400mm Thick block wall in stretcher bond, ditto</t>
  </si>
  <si>
    <t xml:space="preserve">  Form 150 x 225mm opening through 200mm thick </t>
  </si>
  <si>
    <t xml:space="preserve">  wall for ventilators </t>
  </si>
  <si>
    <t xml:space="preserve">  150 x 225mm perforated internal ventilator  built in flush</t>
  </si>
  <si>
    <t xml:space="preserve">  with plaster face into pre-formed opening  in wall </t>
  </si>
  <si>
    <t xml:space="preserve">  150 x 225mm  air vent with fine insect gauze and </t>
  </si>
  <si>
    <t xml:space="preserve">  built into block work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Damp proof course</t>
    </r>
  </si>
  <si>
    <t xml:space="preserve">  3 Ply malthoid damp proof course, 230mm wide,</t>
  </si>
  <si>
    <t xml:space="preserve">  laid under brickwork</t>
  </si>
  <si>
    <t xml:space="preserve">WINDOWS AND DOORS</t>
  </si>
  <si>
    <t xml:space="preserve">(ALL PROVISIONAL)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CONCRETEWORK</t>
    </r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Precast vibrated concrete (Class 21N/mm2/10mm)</t>
    </r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bedded, jointed and pointed in cement mortar (1:3)</t>
    </r>
  </si>
  <si>
    <t xml:space="preserve">  165 x 65 x 1500mm long sill, once splayed, once grooved </t>
  </si>
  <si>
    <t xml:space="preserve">  and two edges chamfered, finished fair on all exposed </t>
  </si>
  <si>
    <t xml:space="preserve">  surfaces built into cement brickwork</t>
  </si>
  <si>
    <t xml:space="preserve">  165 x 65 x 2000mm long sill, ditto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JOINERY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Doors</t>
    </r>
  </si>
  <si>
    <t xml:space="preserve">  Contractor to provide Architect with a sample for </t>
  </si>
  <si>
    <t xml:space="preserve">  approval before procurement of all doors</t>
  </si>
  <si>
    <t xml:space="preserve">  Hard wood panelled doors shall be constructed </t>
  </si>
  <si>
    <t xml:space="preserve">  with 100 x 44mm stiles,100 x 44mm bottom rail, </t>
  </si>
  <si>
    <t xml:space="preserve">  grooved, morticed, tenoned and glued together, all </t>
  </si>
  <si>
    <t xml:space="preserve">  rebated one side with and  including  44 x 44mm </t>
  </si>
  <si>
    <t xml:space="preserve">  moulded cover beads </t>
  </si>
  <si>
    <t xml:space="preserve">  802 x 2032mm High   panelled door 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METALWORK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Door frames</t>
    </r>
  </si>
  <si>
    <t xml:space="preserve">  Door frames shall be manufactured from 2.0mm </t>
  </si>
  <si>
    <t xml:space="preserve">  Pressed Metal Steel complete with rebates and whole </t>
  </si>
  <si>
    <t xml:space="preserve">  to be treated at Works with one coat red oxide primer</t>
  </si>
  <si>
    <t xml:space="preserve">  Rates shall include for lugs welded to stiles, building</t>
  </si>
  <si>
    <t xml:space="preserve">  into brickwork and filling cavity with cement and sand</t>
  </si>
  <si>
    <t xml:space="preserve">  (1:3) </t>
  </si>
  <si>
    <t xml:space="preserve">  Standard metal door frame size 900 x 2400mm overall </t>
  </si>
  <si>
    <t xml:space="preserve">  withfanlight to suit 200mm thick block wall complete with </t>
  </si>
  <si>
    <t xml:space="preserve">  one and a half pairs of stainless steel butt hinges 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Window Frames</t>
    </r>
  </si>
  <si>
    <t xml:space="preserve">  Purpose made window frames shall be from rolled steel </t>
  </si>
  <si>
    <t xml:space="preserve">  window sections with lugs welded, all </t>
  </si>
  <si>
    <t xml:space="preserve">  opening lights complete with Ironmongery including </t>
  </si>
  <si>
    <t xml:space="preserve">  projecting hinges and whole to be treated at works with </t>
  </si>
  <si>
    <t xml:space="preserve">  one coat red oxide primer, built into blockwork</t>
  </si>
  <si>
    <t xml:space="preserve">  All elevations, sections shown on the drawings are for</t>
  </si>
  <si>
    <t xml:space="preserve">  information only and each tenderer shall allow for the </t>
  </si>
  <si>
    <t xml:space="preserve">  steel sections considered necessary to suit the </t>
  </si>
  <si>
    <t xml:space="preserve">  particular  window</t>
  </si>
  <si>
    <t xml:space="preserve">  All extrusions shall be mild steel</t>
  </si>
  <si>
    <t xml:space="preserve">  Dimensions given are approximate and must be </t>
  </si>
  <si>
    <t xml:space="preserve">  checked on site prior to manufacture</t>
  </si>
  <si>
    <t xml:space="preserve">  2000 x 1275mm high overall size window complete with </t>
  </si>
  <si>
    <t xml:space="preserve">  burglar bars (W1)</t>
  </si>
  <si>
    <t xml:space="preserve">  1500 x 1845mm high overall size window, ditto (W1)</t>
  </si>
  <si>
    <t xml:space="preserve">  2000 x 2160mm high overall size window, ditto (W2)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Flyscreens (Sliding or Hinged)</t>
    </r>
  </si>
  <si>
    <t xml:space="preserve">  Flyscreens; 1.2mm gauge, 15 x 30 x 15mm "U" frame </t>
  </si>
  <si>
    <t xml:space="preserve">  sections welded together drilled for and including self </t>
  </si>
  <si>
    <t xml:space="preserve">  taping screws; aluminium insect gauze stretched taut </t>
  </si>
  <si>
    <t xml:space="preserve">  and fixed on site</t>
  </si>
  <si>
    <t xml:space="preserve">  2000 x 1275mm high; to suit W1 </t>
  </si>
  <si>
    <t xml:space="preserve">  1500 x 1845mm high; to suit W1</t>
  </si>
  <si>
    <t xml:space="preserve">  2000 x 2160mm high; to suit W2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GLAZING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Clear sheet glass</t>
    </r>
  </si>
  <si>
    <t xml:space="preserve">  4mm glass, fixed to metal with mastic putty, </t>
  </si>
  <si>
    <t xml:space="preserve">  in panes, 0.10 to 0.50m2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PAINTING AND DECORATING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Prepare, prime and apply one undercoat and 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two finishing coats of full gloss enamel on </t>
    </r>
  </si>
  <si>
    <t xml:space="preserve">  Metal door frames</t>
  </si>
  <si>
    <t xml:space="preserve">  Metal glazed windows (Overall)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Prepare, knot, stop, seal and apply two coats of 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polyurethane on</t>
    </r>
  </si>
  <si>
    <t xml:space="preserve">  Timber Panelled doors </t>
  </si>
  <si>
    <t xml:space="preserve">Page Nos</t>
  </si>
  <si>
    <t xml:space="preserve">IRONMONGERY (PROVISIONAL)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Doors</t>
    </r>
  </si>
  <si>
    <t xml:space="preserve">  Contractor to provide Architect with samples of </t>
  </si>
  <si>
    <t xml:space="preserve">  ironmongery for approval before procurement </t>
  </si>
  <si>
    <t xml:space="preserve"> "Assa Abloy " Euro profile cylinder upright HEAVY DUTY</t>
  </si>
  <si>
    <t xml:space="preserve">  COMMERCIAL QUALITY lockset </t>
  </si>
  <si>
    <t xml:space="preserve">  Door stop (Ref AL 8731 AS)</t>
  </si>
  <si>
    <t xml:space="preserve">  Aluminium hat and coat hooks (Ref 8723AJ)</t>
  </si>
  <si>
    <r>
      <rPr>
        <sz val="11"/>
        <rFont val="Arial"/>
        <family val="2"/>
      </rPr>
      <t xml:space="preserve"> Allow the Provisional Sum of </t>
    </r>
    <r>
      <rPr>
        <b val="true"/>
        <sz val="11"/>
        <rFont val="Arial"/>
        <family val="2"/>
      </rPr>
      <t xml:space="preserve">MK 200,000.00</t>
    </r>
  </si>
  <si>
    <r>
      <rPr>
        <b val="true"/>
        <sz val="11"/>
        <rFont val="Arial"/>
        <family val="2"/>
      </rPr>
      <t xml:space="preserve"> (Two Hundred Thousand Kwacha)</t>
    </r>
    <r>
      <rPr>
        <sz val="11"/>
        <rFont val="Arial"/>
        <family val="2"/>
      </rPr>
      <t xml:space="preserve"> for additional </t>
    </r>
  </si>
  <si>
    <t xml:space="preserve"> Ironmongery</t>
  </si>
  <si>
    <t xml:space="preserve">WALL FINISHES</t>
  </si>
  <si>
    <t xml:space="preserve">  Contractor to have a sample room on site for </t>
  </si>
  <si>
    <t xml:space="preserve">  testing paint shades/samples for Architect's </t>
  </si>
  <si>
    <t xml:space="preserve">  approval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INTERNAL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PLASTERWORK</t>
    </r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15mm Rendering (1:4) cement and sand, finished</t>
    </r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with finished with a final coat of lime putty, steel</t>
    </r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trowelled on</t>
    </r>
  </si>
  <si>
    <t xml:space="preserve">  Block/concrete walls</t>
  </si>
  <si>
    <t xml:space="preserve">  Ditto, in narrow widths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PAINTING AND DECORATING</t>
    </r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Prepare and apply prime and two coats of double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velvet plascon wall paint or other equal and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approved on </t>
    </r>
  </si>
  <si>
    <t xml:space="preserve">  Rendered walls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EXTERNAL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BLOCKWORK</t>
    </r>
  </si>
  <si>
    <t xml:space="preserve">  Pointing in cement and sand mortar (1:4) recessed</t>
  </si>
  <si>
    <t xml:space="preserve">  joints of blockwork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15mm Rendering (1:4) cement and sand finished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with a wood float</t>
    </r>
  </si>
  <si>
    <t xml:space="preserve">  </t>
  </si>
  <si>
    <t xml:space="preserve">  Block/concrete walls (provisional)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Prepare and apply two coats of black bituminous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paint on</t>
    </r>
  </si>
  <si>
    <t xml:space="preserve">  Rendered walls (provisional)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Prepare and apply two coats of styrene acrylic 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emulsion clear sealer on </t>
    </r>
  </si>
  <si>
    <t xml:space="preserve">  Fairface block walls</t>
  </si>
  <si>
    <t xml:space="preserve">FLOOR FINISHES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INTERNAL </t>
    </r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PLASTERWORK</t>
    </r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1:3 Cement and sand screed finished with a </t>
    </r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steel trowel</t>
    </r>
  </si>
  <si>
    <t xml:space="preserve">  100mm High skirting with small cove at bottom and </t>
  </si>
  <si>
    <t xml:space="preserve">   "V" joint to junctionof rendering </t>
  </si>
  <si>
    <t xml:space="preserve">  35mm Thick Grano Screed to concrete slab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Washdown, clean and apply two coats of dust </t>
    </r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sealer on</t>
    </r>
  </si>
  <si>
    <t xml:space="preserve">  Steel trowelled slabs (Tinted Grano Screed)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EXTERNAL </t>
    </r>
  </si>
  <si>
    <t xml:space="preserve">JOINERY FITTINGS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Fittings</t>
    </r>
  </si>
  <si>
    <r>
      <rPr>
        <sz val="11"/>
        <rFont val="Arial"/>
        <family val="2"/>
      </rPr>
      <t xml:space="preserve">  Allow a Provisional Sum of </t>
    </r>
    <r>
      <rPr>
        <b val="true"/>
        <sz val="11"/>
        <rFont val="Arial"/>
        <family val="2"/>
      </rPr>
      <t xml:space="preserve">MK 4,850,000.00 (Four Million </t>
    </r>
  </si>
  <si>
    <r>
      <rPr>
        <sz val="11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Eight hundred Fifty thousand Kwacha)</t>
    </r>
    <r>
      <rPr>
        <sz val="11"/>
        <rFont val="Arial"/>
        <family val="2"/>
      </rPr>
      <t xml:space="preserve"> for Storeroom</t>
    </r>
  </si>
  <si>
    <t xml:space="preserve">  Joinery Fittings</t>
  </si>
  <si>
    <t xml:space="preserve">ELECTRICAL SERVICES</t>
  </si>
  <si>
    <r>
      <rPr>
        <sz val="11"/>
        <rFont val="Arial"/>
        <family val="2"/>
      </rPr>
      <t xml:space="preserve">  Allow a Provisional Sum of </t>
    </r>
    <r>
      <rPr>
        <b val="true"/>
        <sz val="11"/>
        <rFont val="Arial"/>
        <family val="2"/>
      </rPr>
      <t xml:space="preserve">MK 4,500,000.00 (Four Million </t>
    </r>
  </si>
  <si>
    <r>
      <rPr>
        <b val="true"/>
        <sz val="11"/>
        <rFont val="Arial"/>
        <family val="2"/>
      </rPr>
      <t xml:space="preserve">  Five Hundred Thousand Kwacha)</t>
    </r>
    <r>
      <rPr>
        <sz val="11"/>
        <rFont val="Arial"/>
        <family val="2"/>
      </rPr>
      <t xml:space="preserve"> for Solar Electrical</t>
    </r>
  </si>
  <si>
    <t xml:space="preserve">  Services</t>
  </si>
  <si>
    <t xml:space="preserve">SUMMARY</t>
  </si>
  <si>
    <t xml:space="preserve">Page No.</t>
  </si>
  <si>
    <t xml:space="preserve">  SUBSTRUCTURE</t>
  </si>
  <si>
    <t xml:space="preserve">  ROOF</t>
  </si>
  <si>
    <t xml:space="preserve">  EXTERNAL AND INTERNAL WALLS</t>
  </si>
  <si>
    <t xml:space="preserve">  WINDOWS AND DOORS (ALL PROVISIONAL)</t>
  </si>
  <si>
    <t xml:space="preserve">  IRONMONGERY (ALL PROVISIONAL)</t>
  </si>
  <si>
    <t xml:space="preserve">  WALL FINISHES</t>
  </si>
  <si>
    <t xml:space="preserve">  FLOOR FINISHES</t>
  </si>
  <si>
    <t xml:space="preserve">  JOINERY FITTINGS</t>
  </si>
  <si>
    <t xml:space="preserve">  ELECTRICAL SERVICES</t>
  </si>
  <si>
    <t xml:space="preserve">To Final Summary</t>
  </si>
  <si>
    <t xml:space="preserve">KITCHEN BLOCK                                   </t>
  </si>
  <si>
    <t xml:space="preserve">  Footings</t>
  </si>
  <si>
    <t xml:space="preserve">DODMA - KITCHEN BLOCK                                   </t>
  </si>
  <si>
    <t xml:space="preserve">  700 x 350mm high triangular roof ventilator constructed</t>
  </si>
  <si>
    <t xml:space="preserve">  Beams and Cooking Area</t>
  </si>
  <si>
    <t xml:space="preserve">  10mm Diameter, ditto</t>
  </si>
  <si>
    <r>
      <rPr>
        <b val="true"/>
        <sz val="11"/>
        <rFont val="Arial"/>
        <family val="2"/>
      </rPr>
      <t xml:space="preserve"> </t>
    </r>
    <r>
      <rPr>
        <b val="true"/>
        <u val="single"/>
        <sz val="11"/>
        <rFont val="Arial"/>
        <family val="2"/>
      </rPr>
      <t xml:space="preserve">Cement and sand (1:2) louvered breeze blocks, </t>
    </r>
  </si>
  <si>
    <t xml:space="preserve"> bedded, jointed and pointed in cement mortar (1:3)</t>
  </si>
  <si>
    <t xml:space="preserve"> 150mm Thick breeze block wall, stack bonded 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Grille gate</t>
    </r>
  </si>
  <si>
    <t xml:space="preserve">  1200 x 24500mm High mild steel grilled door fabricated </t>
  </si>
  <si>
    <t xml:space="preserve">  having 50 x 50mm SHS frames and middle rails, </t>
  </si>
  <si>
    <t xml:space="preserve">  vertical welded to frame 150mm centres complete with</t>
  </si>
  <si>
    <t xml:space="preserve">  tower bolt and locking mechanism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Ironmongery</t>
    </r>
  </si>
  <si>
    <t xml:space="preserve"> "Union Model UN337800000080" 78mm insurance graded</t>
  </si>
  <si>
    <t xml:space="preserve">  brass padlock</t>
  </si>
  <si>
    <r>
      <rPr>
        <sz val="11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 </t>
    </r>
  </si>
  <si>
    <t xml:space="preserve">Storeroom Joinery Fittings</t>
  </si>
  <si>
    <t xml:space="preserve">Solar Electrical Services</t>
  </si>
  <si>
    <t xml:space="preserve">BATHROOM BLOCK                                   </t>
  </si>
  <si>
    <t xml:space="preserve">  Beams</t>
  </si>
  <si>
    <t xml:space="preserve">  165 x 65 x 1200mm long sill, once splayed, once grooved </t>
  </si>
  <si>
    <t xml:space="preserve">  1200 x 500mm high overall size window complete with </t>
  </si>
  <si>
    <t xml:space="preserve">  1200 x 500mm high; to suit W1 </t>
  </si>
  <si>
    <r>
      <rPr>
        <sz val="11"/>
        <rFont val="Arial"/>
        <family val="2"/>
      </rPr>
      <t xml:space="preserve"> Allow the Provisional Sum of </t>
    </r>
    <r>
      <rPr>
        <b val="true"/>
        <sz val="11"/>
        <rFont val="Arial"/>
        <family val="2"/>
      </rPr>
      <t xml:space="preserve">MK 100,000.00</t>
    </r>
  </si>
  <si>
    <r>
      <rPr>
        <b val="true"/>
        <sz val="11"/>
        <rFont val="Arial"/>
        <family val="2"/>
      </rPr>
      <t xml:space="preserve"> (One Hundred Thousand Kwacha)</t>
    </r>
    <r>
      <rPr>
        <sz val="11"/>
        <rFont val="Arial"/>
        <family val="2"/>
      </rPr>
      <t xml:space="preserve"> for additional </t>
    </r>
  </si>
  <si>
    <r>
      <rPr>
        <sz val="11"/>
        <rFont val="Arial"/>
        <family val="2"/>
      </rPr>
      <t xml:space="preserve">  Allow a Provisional Sum of </t>
    </r>
    <r>
      <rPr>
        <b val="true"/>
        <sz val="11"/>
        <rFont val="Arial"/>
        <family val="2"/>
      </rPr>
      <t xml:space="preserve">MK 1,850,000.00 (One Million </t>
    </r>
  </si>
  <si>
    <t xml:space="preserve">SANITARY FITTINGS</t>
  </si>
  <si>
    <t xml:space="preserve">  150 x 150mm White glazed vitreous china recessed </t>
  </si>
  <si>
    <t xml:space="preserve">  soap dish. Set in and including 50mm deep recess in </t>
  </si>
  <si>
    <t xml:space="preserve">  brick/concrete wall</t>
  </si>
  <si>
    <t xml:space="preserve">Provisional Sum Electrical   Services</t>
  </si>
  <si>
    <t xml:space="preserve">  SANITARY FITTINGS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EXCAVATION</t>
    </r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Excavation/Filling </t>
    </r>
  </si>
  <si>
    <t xml:space="preserve">  Excavate trench from reduced level for strip </t>
  </si>
  <si>
    <t xml:space="preserve">  Excavate pit from reduced level for pit latrine</t>
  </si>
  <si>
    <t xml:space="preserve">  Ditto, 1500 to 3000mm deep</t>
  </si>
  <si>
    <t xml:space="preserve">  Ditto, 3000 to 4500mm deep</t>
  </si>
  <si>
    <t xml:space="preserve">  Graded stone filling as filter media,backfilled </t>
  </si>
  <si>
    <t xml:space="preserve">  around chamber</t>
  </si>
  <si>
    <t xml:space="preserve">  Selected earth filling, deposited, spread </t>
  </si>
  <si>
    <t xml:space="preserve">  and compacted in 150mm layers around </t>
  </si>
  <si>
    <t xml:space="preserve">  foundations/chamber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Rock excavation </t>
    </r>
  </si>
  <si>
    <t xml:space="preserve">                    Extra over excavation</t>
  </si>
  <si>
    <t xml:space="preserve">                    for excavating in rock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Disposal </t>
    </r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Gravel filling to pass a 50mm ring all ways</t>
    </r>
  </si>
  <si>
    <t xml:space="preserve">  and rolled to 98% MOD on subgrade compacted to </t>
  </si>
  <si>
    <t xml:space="preserve">  95% MOD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Sand blinding</t>
    </r>
  </si>
  <si>
    <t xml:space="preserve">  50mm Bed of sand on gravel rolled to receive</t>
  </si>
  <si>
    <t xml:space="preserve">TWO HOLE PIT LATRINE                                   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Damp proof membrane</t>
    </r>
  </si>
  <si>
    <t xml:space="preserve">  250mm Micros (500 gauge) polythene damp </t>
  </si>
  <si>
    <t xml:space="preserve">  proof membrane with welted joints, lapped </t>
  </si>
  <si>
    <t xml:space="preserve">  150mm at joints and laid on blinded gravel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Ant treatment</t>
    </r>
  </si>
  <si>
    <t xml:space="preserve">  Saturate surface of gravel and top of block</t>
  </si>
  <si>
    <t xml:space="preserve">  walls with approved ant repellant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Sundries</t>
    </r>
  </si>
  <si>
    <t xml:space="preserve">  excavation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CONCRETE WORK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Precast vibrated concrete 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(Class 21N/mm2/10mm) bedded, jointed 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and pointed in cement mortar (1:3)</t>
    </r>
  </si>
  <si>
    <t xml:space="preserve">  50 mm "Sanplat" cover slab size 600 x 600 mm </t>
  </si>
  <si>
    <t xml:space="preserve">  reinforced with and including 8mm diameter mild </t>
  </si>
  <si>
    <t xml:space="preserve">  steel bar reinforcement at 150 mm centres both </t>
  </si>
  <si>
    <t xml:space="preserve">  ways  finished fair on all exposed faces and include </t>
  </si>
  <si>
    <t xml:space="preserve">  forming key hole shape and foot rest marks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Plain in-situ concrete (Class 15N/mm2/40mm)</t>
    </r>
  </si>
  <si>
    <t xml:space="preserve">  Strip footings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Reinforced vibrated in-situ concrete </t>
    </r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(Class 21N/mm2/20mm)</t>
    </r>
  </si>
  <si>
    <t xml:space="preserve">  100mm Thick horizontal/suspended slab </t>
  </si>
  <si>
    <t xml:space="preserve">  Ditto, honey combed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Precast Vibrated concrete </t>
    </r>
  </si>
  <si>
    <t xml:space="preserve">  140 x 150 x 1070mm Long lintel, two edges </t>
  </si>
  <si>
    <t xml:space="preserve">  chamfered finisehed fair on all exposed surfaces </t>
  </si>
  <si>
    <t xml:space="preserve">  and reinforced with and including 3kg of mild steel </t>
  </si>
  <si>
    <t xml:space="preserve">  rod reinforcement and built into block work</t>
  </si>
  <si>
    <t xml:space="preserve">  Unless otherwise stated, all timber is hardwood</t>
  </si>
  <si>
    <t xml:space="preserve">  Framed, ledged, braced and battened doors shall </t>
  </si>
  <si>
    <t xml:space="preserve">  be constructed, having 45 x 100mm stiles, top, </t>
  </si>
  <si>
    <t xml:space="preserve">  centre, bottom rail and bracing, grooved, </t>
  </si>
  <si>
    <t xml:space="preserve">  morticed, tenoned and glued together clad one </t>
  </si>
  <si>
    <t xml:space="preserve">  side with 25 x 100mm tongued and grooved </t>
  </si>
  <si>
    <t xml:space="preserve">  "v" jointed boarding</t>
  </si>
  <si>
    <t xml:space="preserve">  840 x 2050mm High hardwood framed, ledged, </t>
  </si>
  <si>
    <t xml:space="preserve">  braced and battened door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Prepare, knot, stop, prime and apply 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one undercoat and two coats of full gloss</t>
    </r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enamel on</t>
    </r>
  </si>
  <si>
    <t xml:space="preserve">  Timber framed, braced and battened doors </t>
  </si>
  <si>
    <t xml:space="preserve">  (measured overall)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Prepare, prime and apply one undercoat and </t>
    </r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two finishing coats of gloss enamel on</t>
    </r>
  </si>
  <si>
    <t xml:space="preserve">  Metal door frames, 200 to 300mm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Pipework and fittings</t>
    </r>
  </si>
  <si>
    <t xml:space="preserve">  Vent system shall be "Key Terrain 100" PVC </t>
  </si>
  <si>
    <t xml:space="preserve">  to BS 4514</t>
  </si>
  <si>
    <t xml:space="preserve">  Diameters stated are outside in accordance with </t>
  </si>
  <si>
    <t xml:space="preserve">  the manufacturers metric catalogues</t>
  </si>
  <si>
    <t xml:space="preserve">  Generally joints are solvent welded</t>
  </si>
  <si>
    <t xml:space="preserve">  Fixing to walls, slabs etc shall be with standard pipe</t>
  </si>
  <si>
    <t xml:space="preserve">  clips, plugged and screwed</t>
  </si>
  <si>
    <t xml:space="preserve">  100mm Diameter pipe, fixed to brick/concrete wall</t>
  </si>
  <si>
    <t xml:space="preserve">  100 mm Diameter vent cowl and set on top of </t>
  </si>
  <si>
    <t xml:space="preserve">  100mm diameter pipe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Builders work</t>
    </r>
  </si>
  <si>
    <t xml:space="preserve">  Form sleeved opening through iron sheets for</t>
  </si>
  <si>
    <t xml:space="preserve">Electrical   Services</t>
  </si>
  <si>
    <t xml:space="preserve">SITE WORKS </t>
  </si>
  <si>
    <t xml:space="preserve"> Demolitions</t>
  </si>
  <si>
    <t xml:space="preserve"> Cut down and remove from site trees, 300 to 600mm girth, </t>
  </si>
  <si>
    <t xml:space="preserve"> include for grubbing up and removing roots and filling and </t>
  </si>
  <si>
    <t xml:space="preserve"> compacting with suitable material</t>
  </si>
  <si>
    <t xml:space="preserve"> Ditto, 600 to 900mm girth, ditto</t>
  </si>
  <si>
    <t xml:space="preserve"> Ditto, 900 to 1200mm girth, ditto</t>
  </si>
  <si>
    <t xml:space="preserve"> Ditto, 1200 to 1500mm girth, ditto</t>
  </si>
  <si>
    <t xml:space="preserve"> Ditto, 1500 to 1800mm girth, ditto</t>
  </si>
  <si>
    <t xml:space="preserve"> Ditto, 1800 to 2100mm girth, ditto</t>
  </si>
  <si>
    <t xml:space="preserve"> Ditto, 2700 to 3000mm girth, ditto</t>
  </si>
  <si>
    <t xml:space="preserve"> Ditto, 3000 to 3300mm girth, ditto</t>
  </si>
  <si>
    <r>
      <rPr>
        <b val="true"/>
        <sz val="11"/>
        <rFont val="Arial"/>
        <family val="2"/>
      </rPr>
      <t xml:space="preserve"> </t>
    </r>
    <r>
      <rPr>
        <b val="true"/>
        <u val="single"/>
        <sz val="11"/>
        <rFont val="Arial"/>
        <family val="2"/>
      </rPr>
      <t xml:space="preserve">Site Clearance</t>
    </r>
  </si>
  <si>
    <t xml:space="preserve"> Clear site of all rubbish, grass and planting,grub up roots and </t>
  </si>
  <si>
    <t xml:space="preserve"> remove from site</t>
  </si>
  <si>
    <r>
      <rPr>
        <b val="true"/>
        <sz val="11"/>
        <rFont val="Arial"/>
        <family val="2"/>
      </rPr>
      <t xml:space="preserve"> </t>
    </r>
    <r>
      <rPr>
        <b val="true"/>
        <u val="single"/>
        <sz val="11"/>
        <rFont val="Arial"/>
        <family val="2"/>
      </rPr>
      <t xml:space="preserve">Topsoil Excavation</t>
    </r>
  </si>
  <si>
    <t xml:space="preserve">  Excavate oversite from reduced level to remove</t>
  </si>
  <si>
    <t xml:space="preserve">  unsuitable soils off site</t>
  </si>
  <si>
    <t xml:space="preserve">  Imported selected earth filling, deposited, spread and </t>
  </si>
  <si>
    <t xml:space="preserve">  compacted in 150mm layers to 95%MDD to make up levels</t>
  </si>
  <si>
    <t xml:space="preserve"> Trimming sides of excavations to slope</t>
  </si>
  <si>
    <t xml:space="preserve"> Compact surface of reduced excavation by an approved</t>
  </si>
  <si>
    <t xml:space="preserve"> method to achieve a Mod AASHO of 95%</t>
  </si>
  <si>
    <t xml:space="preserve">  Remove surplus excavated material from site</t>
  </si>
  <si>
    <r>
      <rPr>
        <b val="true"/>
        <sz val="11"/>
        <rFont val="Arial"/>
        <family val="2"/>
      </rPr>
      <t xml:space="preserve"> </t>
    </r>
    <r>
      <rPr>
        <b val="true"/>
        <u val="single"/>
        <sz val="11"/>
        <rFont val="Arial"/>
        <family val="2"/>
      </rPr>
      <t xml:space="preserve">Sundries</t>
    </r>
  </si>
  <si>
    <t xml:space="preserve">O</t>
  </si>
  <si>
    <t xml:space="preserve"> Allow for keeping excavations free from water</t>
  </si>
  <si>
    <t xml:space="preserve">P</t>
  </si>
  <si>
    <t xml:space="preserve"> Allow for planking and strutting to sides of excavations</t>
  </si>
  <si>
    <t xml:space="preserve">         SFS/023/98                            5.7</t>
  </si>
  <si>
    <t xml:space="preserve">EXTERNAL WORKS                                   </t>
  </si>
  <si>
    <r>
      <rPr>
        <sz val="11"/>
        <rFont val="Arial"/>
        <family val="2"/>
      </rPr>
      <t xml:space="preserve"> </t>
    </r>
    <r>
      <rPr>
        <b val="true"/>
        <u val="single"/>
        <sz val="11"/>
        <rFont val="Arial"/>
        <family val="2"/>
      </rPr>
      <t xml:space="preserve">Grassing</t>
    </r>
  </si>
  <si>
    <t xml:space="preserve"> Topsoil from spoil heaps,spread and level to falls and </t>
  </si>
  <si>
    <t xml:space="preserve"> cross falls and cultivate to a maximum depth of 150mm </t>
  </si>
  <si>
    <t xml:space="preserve"> to receive grass seedlings(measured separately), </t>
  </si>
  <si>
    <t xml:space="preserve"> including picking out all stone exceeding 40mm in any </t>
  </si>
  <si>
    <t xml:space="preserve"> dimension and break to a fine tilth</t>
  </si>
  <si>
    <t xml:space="preserve"> Ditto, to slopes</t>
  </si>
  <si>
    <t xml:space="preserve"> Dress cultivated surfaces of earth to falls and cross falls </t>
  </si>
  <si>
    <t xml:space="preserve"> with approved fertiliser (Ammonia Sulphate 0.5kg/10m2) </t>
  </si>
  <si>
    <t xml:space="preserve"> plant approved kapinga grass at 150mm centres including </t>
  </si>
  <si>
    <t xml:space="preserve"> rolling, watering,cutting and maintaining until established</t>
  </si>
  <si>
    <t xml:space="preserve">PAVINGS</t>
  </si>
  <si>
    <r>
      <rPr>
        <b val="true"/>
        <sz val="11"/>
        <rFont val="Arial"/>
        <family val="2"/>
      </rPr>
      <t xml:space="preserve"> </t>
    </r>
    <r>
      <rPr>
        <b val="true"/>
        <u val="single"/>
        <sz val="11"/>
        <rFont val="Arial"/>
        <family val="2"/>
      </rPr>
      <t xml:space="preserve">PAVINGS</t>
    </r>
  </si>
  <si>
    <t xml:space="preserve">  Compact surface of reduced excavation by an approved</t>
  </si>
  <si>
    <t xml:space="preserve">  method to achieve a Mod AASHO of 95%</t>
  </si>
  <si>
    <t xml:space="preserve">  150mm (consolidated) thickness of hardcore filling to pass</t>
  </si>
  <si>
    <t xml:space="preserve">  a 50mm ring, all ways well compacted and rolled</t>
  </si>
  <si>
    <t xml:space="preserve">  50mm Thick bed of sand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Concrete work</t>
    </r>
  </si>
  <si>
    <t xml:space="preserve">  50mm Thick precast vibrated concrete (Class 21N/mm2/ 10mm)</t>
  </si>
  <si>
    <t xml:space="preserve">  slabs, general size 600 x 600mm having brushed</t>
  </si>
  <si>
    <t xml:space="preserve">  aggregate finish, bedded, jointed and pointed in cement </t>
  </si>
  <si>
    <t xml:space="preserve">  mortar (1:3) laid to falls and cross falls on sand bed </t>
  </si>
  <si>
    <t xml:space="preserve">  (measured separately) include for all cutting and/or</t>
  </si>
  <si>
    <t xml:space="preserve">  mortar packing to edges and joints and allow for pattern as</t>
  </si>
  <si>
    <t xml:space="preserve">  shown on the drawing</t>
  </si>
  <si>
    <t xml:space="preserve">  50 x 600 x 886mm Thick precast vibrated concrete (Class</t>
  </si>
  <si>
    <t xml:space="preserve">  21N/mm2/10mm) cover slabs having brushed aggregate</t>
  </si>
  <si>
    <t xml:space="preserve">  finish, reinforced with one layer of A142 mesh reinforcement</t>
  </si>
  <si>
    <t xml:space="preserve">  and with 50 x 250mm edges, bedded, jointed and pointed</t>
  </si>
  <si>
    <t xml:space="preserve">  in cement mortar (1:3) on precast drain units</t>
  </si>
  <si>
    <t xml:space="preserve">LINEN  POSTS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Excavation</t>
    </r>
  </si>
  <si>
    <t xml:space="preserve">  Excavate pit from reduced natural ground level for base,</t>
  </si>
  <si>
    <t xml:space="preserve">  0 to 1500mm deep </t>
  </si>
  <si>
    <t xml:space="preserve">  Selected earth filling deposited and spread, compacted</t>
  </si>
  <si>
    <t xml:space="preserve">  in layers not exceeding 150mm around foundations</t>
  </si>
  <si>
    <t xml:space="preserve">  Surplus excavated material from excavations, transported</t>
  </si>
  <si>
    <t xml:space="preserve">  a distance average 100 linear metres from excavations and</t>
  </si>
  <si>
    <t xml:space="preserve">  deposit in spoil heaps on site </t>
  </si>
  <si>
    <t xml:space="preserve">  Allow from keeping excavations free from water</t>
  </si>
  <si>
    <t xml:space="preserve">  Allow for planking and strutting to sides of excavations</t>
  </si>
  <si>
    <t xml:space="preserve">  Plain in-situ concrete (Class 21N/mm2/20mm) in base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Metal work</t>
    </r>
  </si>
  <si>
    <t xml:space="preserve"> 50mm Diameter mild steel tube post</t>
  </si>
  <si>
    <t xml:space="preserve"> Shaped and welded connection between vertical and </t>
  </si>
  <si>
    <t xml:space="preserve"> horizontal pipe</t>
  </si>
  <si>
    <t xml:space="preserve"> Drill 50mm diameter hole in both shells of mild steel pipe</t>
  </si>
  <si>
    <t xml:space="preserve"> 150 x 150 x 6mm Mild steel base plate welded to end of post</t>
  </si>
  <si>
    <t xml:space="preserve"> 8mm Galvanised steel wire, threaded through holes in steel </t>
  </si>
  <si>
    <t xml:space="preserve"> posts and tied to posts and/or bolt heads</t>
  </si>
  <si>
    <r>
      <rPr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Painting and decorating</t>
    </r>
  </si>
  <si>
    <t xml:space="preserve">  Prepare, prime and apply one undercoat and two</t>
  </si>
  <si>
    <t xml:space="preserve">  finishing coats of full gloss enamel on mild steel pipe,</t>
  </si>
  <si>
    <t xml:space="preserve">  100 to 200mm girth</t>
  </si>
  <si>
    <t xml:space="preserve">STORMWATER  DRAINAGE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Dished drains</t>
    </r>
  </si>
  <si>
    <t xml:space="preserve">  50 x 900mm Girth, precast concrete (Class 21N/mm2/10mm)</t>
  </si>
  <si>
    <t xml:space="preserve">  drain, bedded, jointed and pointed laid to falls on 50mm thick,</t>
  </si>
  <si>
    <t xml:space="preserve">  sand bed include all excavations and disposal of surplus spoil</t>
  </si>
  <si>
    <t xml:space="preserve">  as required</t>
  </si>
  <si>
    <t xml:space="preserve">WATER SERVICES</t>
  </si>
  <si>
    <r>
      <rPr>
        <b val="true"/>
        <sz val="11"/>
        <rFont val="Arial"/>
        <family val="2"/>
      </rPr>
      <t xml:space="preserve">  </t>
    </r>
    <r>
      <rPr>
        <b val="true"/>
        <u val="single"/>
        <sz val="11"/>
        <rFont val="Arial"/>
        <family val="2"/>
      </rPr>
      <t xml:space="preserve">General</t>
    </r>
  </si>
  <si>
    <t xml:space="preserve">  Mobilization &amp; Demobilization of manpower, equipment </t>
  </si>
  <si>
    <t xml:space="preserve">  and construction materials</t>
  </si>
  <si>
    <t xml:space="preserve">  Hydrogeological assessment and Geophysical survey </t>
  </si>
  <si>
    <t xml:space="preserve">  for borehole siting including borehole siting report</t>
  </si>
  <si>
    <t xml:space="preserve">  Site preparation, clearing and rigging up and down</t>
  </si>
  <si>
    <t xml:space="preserve">  Borehole Drilling</t>
  </si>
  <si>
    <t xml:space="preserve">  Drilling  the first 30m depth</t>
  </si>
  <si>
    <t xml:space="preserve">  Drilling  from 15m to 45m</t>
  </si>
  <si>
    <t xml:space="preserve">  Backfill unsuccessful</t>
  </si>
  <si>
    <t xml:space="preserve">  Well logging</t>
  </si>
  <si>
    <t xml:space="preserve">  Lithological Logging</t>
  </si>
  <si>
    <t xml:space="preserve">Supply and installation of materials</t>
  </si>
  <si>
    <t xml:space="preserve">  Supply  113mm OD UPVC plain casing class 10  as </t>
  </si>
  <si>
    <t xml:space="preserve">  specified</t>
  </si>
  <si>
    <t xml:space="preserve">  Supply  113mm OD UPVC slotted casing class 10  as </t>
  </si>
  <si>
    <t xml:space="preserve">  Install outside 113mm  class 10 casing</t>
  </si>
  <si>
    <t xml:space="preserve">  Supply &amp; install 113mm class 10 end cap</t>
  </si>
  <si>
    <t xml:space="preserve">No.</t>
  </si>
  <si>
    <t xml:space="preserve">  Supply &amp; install 63mm UPVC class 16 riser pipes including </t>
  </si>
  <si>
    <t xml:space="preserve">  centralisers</t>
  </si>
  <si>
    <t xml:space="preserve">  Supply and install well washed and graded filter pack as </t>
  </si>
  <si>
    <t xml:space="preserve">  described in the specification</t>
  </si>
  <si>
    <t xml:space="preserve">  Supply of Afridev Handpump, in stainless steel rods </t>
  </si>
  <si>
    <t xml:space="preserve">  complete to 45m with all accessories, including all spare </t>
  </si>
  <si>
    <t xml:space="preserve">  parts, spanners and fishing tools</t>
  </si>
  <si>
    <t xml:space="preserve">  Well development and pump testing</t>
  </si>
  <si>
    <t xml:space="preserve">  Well cleaning and development as described in the </t>
  </si>
  <si>
    <t xml:space="preserve">  specification</t>
  </si>
  <si>
    <t xml:space="preserve">Hrs</t>
  </si>
  <si>
    <t xml:space="preserve">DODMA - EXTERNAL WORKS                                   </t>
  </si>
  <si>
    <t xml:space="preserve">  Conduct consant pumping test as described in the </t>
  </si>
  <si>
    <t xml:space="preserve">  Conduct recovery Tests as described in the specification</t>
  </si>
  <si>
    <t xml:space="preserve">  Sanitary and protection works</t>
  </si>
  <si>
    <t xml:space="preserve">  Supply and place puddle clay seal as decribed in the specification</t>
  </si>
  <si>
    <t xml:space="preserve">  Cement grouting up to 3m depth as described in the </t>
  </si>
  <si>
    <t xml:space="preserve">  Construction of concrete apron including a bucket stand  </t>
  </si>
  <si>
    <t xml:space="preserve">  and a 10m length drainage ditch, and casting of Afridev </t>
  </si>
  <si>
    <t xml:space="preserve">  Pump pedestal as per drawings and specications</t>
  </si>
  <si>
    <t xml:space="preserve">  Supply and installation of hand pump</t>
  </si>
  <si>
    <t xml:space="preserve">  Install Afridev pump downhole components and </t>
  </si>
  <si>
    <t xml:space="preserve">  accessories up to 45m</t>
  </si>
  <si>
    <t xml:space="preserve">  Install Afridev Pump head</t>
  </si>
  <si>
    <t xml:space="preserve">  Miscellaneous</t>
  </si>
  <si>
    <t xml:space="preserve">  Chemical and bacteriological water quality analysis and </t>
  </si>
  <si>
    <t xml:space="preserve">  report</t>
  </si>
  <si>
    <t xml:space="preserve">  Wells disinfection</t>
  </si>
  <si>
    <t xml:space="preserve">  Final borehole construction report</t>
  </si>
  <si>
    <t xml:space="preserve">  BOREHOLE CIVIL WORKS</t>
  </si>
  <si>
    <t xml:space="preserve">  Clear site of shrubs, grass, plants and rubbish, grub </t>
  </si>
  <si>
    <t xml:space="preserve">  up roots of shrubs, plants and remove from site.</t>
  </si>
  <si>
    <t xml:space="preserve">  Excavate oversite, avverage 150 mm deep to remove </t>
  </si>
  <si>
    <t xml:space="preserve">  topsoil, and remove to temporary spoil heaps not </t>
  </si>
  <si>
    <t xml:space="preserve">  exceeding 200 metres away from site.</t>
  </si>
  <si>
    <t xml:space="preserve">  Excavate pit not exceeding 1.50 metre deep</t>
  </si>
  <si>
    <t xml:space="preserve">  Ditto over 1.50 metre deep but not exceeding 3.00 </t>
  </si>
  <si>
    <t xml:space="preserve">  metre deep.</t>
  </si>
  <si>
    <t xml:space="preserve">  Excavate trench not exceeding 1.50 metre deep</t>
  </si>
  <si>
    <t xml:space="preserve">  Backfill excavated material</t>
  </si>
  <si>
    <t xml:space="preserve">  Remove surplus excavated materials 50 metres away </t>
  </si>
  <si>
    <t xml:space="preserve">  from site.</t>
  </si>
  <si>
    <t xml:space="preserve">  Plain insitu concrete ( Class 14 N/mm2/ 40 mm) in</t>
  </si>
  <si>
    <t xml:space="preserve">  borehole base and strip foundation.</t>
  </si>
  <si>
    <t xml:space="preserve">  Hardcore filling to washing platform.</t>
  </si>
  <si>
    <t xml:space="preserve">  Cement and sand blockwork built in cement mortar</t>
  </si>
  <si>
    <t xml:space="preserve">  (1:4)</t>
  </si>
  <si>
    <t xml:space="preserve">  40 mm Thick cement and sand screed to platform.</t>
  </si>
  <si>
    <t xml:space="preserve">  10x100 mm High skirting from top of platform down.</t>
  </si>
  <si>
    <t xml:space="preserve">  The following in waste water drainage</t>
  </si>
  <si>
    <t xml:space="preserve">  Excavate for surface water drainage average 300 mm </t>
  </si>
  <si>
    <t xml:space="preserve">  deep and 560 mm wide</t>
  </si>
  <si>
    <t xml:space="preserve">  10 mm Thick cement and sand screed to cement </t>
  </si>
  <si>
    <t xml:space="preserve">  block surface water drains and trowelled smooth.</t>
  </si>
  <si>
    <t xml:space="preserve">  Bush stones laid and stuck properly in soakway pit.</t>
  </si>
  <si>
    <t xml:space="preserve">  500 Gauge black PVC waterproof membrane laid on</t>
  </si>
  <si>
    <t xml:space="preserve">  top of soakway pit.</t>
  </si>
  <si>
    <t xml:space="preserve">  Selecteed earth filling on top of waterproof membrane</t>
  </si>
  <si>
    <t xml:space="preserve">  to soakway pit.</t>
  </si>
  <si>
    <t xml:space="preserve">  75 mm Thick plain concrete cover slb to soakway pit.</t>
  </si>
  <si>
    <t xml:space="preserve">  Allow a Provisional Sum for supply and   installation of Water</t>
  </si>
  <si>
    <t xml:space="preserve"> Pumping  Services including Pump, Pipes and Plastic Storage Tanks</t>
  </si>
  <si>
    <t xml:space="preserve"> SITE WORKS</t>
  </si>
  <si>
    <t xml:space="preserve"> PAVINGS</t>
  </si>
  <si>
    <t xml:space="preserve"> LINEN POSTS</t>
  </si>
  <si>
    <t xml:space="preserve"> STORM WATER DRAINAGE</t>
  </si>
  <si>
    <t xml:space="preserve"> WATER SERVICES</t>
  </si>
  <si>
    <t xml:space="preserve">FINAL SUMMARY</t>
  </si>
  <si>
    <t xml:space="preserve">Page No</t>
  </si>
  <si>
    <t xml:space="preserve">Cost Per Building (Malawi Kwacha)</t>
  </si>
  <si>
    <t xml:space="preserve">Number of Buildings</t>
  </si>
  <si>
    <t xml:space="preserve">Total Cost  (Malawi Kwacha)</t>
  </si>
  <si>
    <t xml:space="preserve"> PRELIMINARIES</t>
  </si>
  <si>
    <t xml:space="preserve"> SAFE HAVEN</t>
  </si>
  <si>
    <t xml:space="preserve"> KITCHEN BLOCK</t>
  </si>
  <si>
    <t xml:space="preserve"> BATHROOMS BLOCK</t>
  </si>
  <si>
    <t xml:space="preserve"> TWO HOLE PIT LATRINES</t>
  </si>
  <si>
    <t xml:space="preserve"> EXTERNAL WORKS (ALL PROVISIONAL)</t>
  </si>
  <si>
    <t xml:space="preserve">Contingencies</t>
  </si>
  <si>
    <r>
      <rPr>
        <sz val="11"/>
        <rFont val="Arial"/>
        <family val="2"/>
      </rPr>
      <t xml:space="preserve">Allow the Provisional Sum of 10</t>
    </r>
    <r>
      <rPr>
        <b val="true"/>
        <sz val="11"/>
        <rFont val="Arial"/>
        <family val="2"/>
      </rPr>
      <t xml:space="preserve">% </t>
    </r>
    <r>
      <rPr>
        <sz val="11"/>
        <rFont val="Arial"/>
        <family val="2"/>
      </rPr>
      <t xml:space="preserve"> for contingencies </t>
    </r>
  </si>
  <si>
    <t xml:space="preserve">to be used at the directive of the Architect/Project </t>
  </si>
  <si>
    <t xml:space="preserve">Manager and deduct in whole or in part if not required</t>
  </si>
  <si>
    <t xml:space="preserve">Value Added Tax</t>
  </si>
  <si>
    <t xml:space="preserve">Add: VAT at 16.5%</t>
  </si>
  <si>
    <t xml:space="preserve">National Construction Industry Council Levy</t>
  </si>
  <si>
    <t xml:space="preserve"> ADD: NCIC Levy at 1%</t>
  </si>
  <si>
    <t xml:space="preserve">TOTAL BID IN MALAWI KWACHA</t>
  </si>
  <si>
    <t xml:space="preserve">MAIN SUMMARY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_)"/>
    <numFmt numFmtId="166" formatCode="_-* #,##0.00_-;\-* #,##0.00_-;_-* \-??_-;_-@_-"/>
    <numFmt numFmtId="167" formatCode="_(* #,##0.00_);_(* \(#,##0.00\);_(* \-??_);_(@_)"/>
    <numFmt numFmtId="168" formatCode="_ * #,##0.00_ ;_ * \-#,##0.00_ ;_ * \-??_ ;_ @_ "/>
    <numFmt numFmtId="169" formatCode="\£#,##0;&quot;-£&quot;#,##0"/>
    <numFmt numFmtId="170" formatCode="0.0"/>
    <numFmt numFmtId="171" formatCode="0.00_)"/>
    <numFmt numFmtId="172" formatCode="0%"/>
    <numFmt numFmtId="173" formatCode="#,##0.00"/>
    <numFmt numFmtId="174" formatCode="#,##0"/>
    <numFmt numFmtId="175" formatCode="# ?/?"/>
    <numFmt numFmtId="176" formatCode="0.00"/>
    <numFmt numFmtId="177" formatCode="@"/>
    <numFmt numFmtId="178" formatCode="0"/>
    <numFmt numFmtId="179" formatCode="_(* #,##0.00_);_(* \(#,##0.00\);_(* \-??_);_(@_)"/>
    <numFmt numFmtId="180" formatCode="_(* #,##0_);_(* \(#,##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color rgb="FFFF0000"/>
      <name val="Arial Narrow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vertAlign val="superscript"/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000000"/>
      <name val="Arial"/>
      <family val="2"/>
    </font>
    <font>
      <b val="true"/>
      <u val="single"/>
      <sz val="11"/>
      <color rgb="FFFF0000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1"/>
      <name val="Arial"/>
      <family val="2"/>
    </font>
    <font>
      <sz val="11"/>
      <color rgb="FFFF0000"/>
      <name val="Arial"/>
      <family val="2"/>
    </font>
    <font>
      <u val="singl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6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6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9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1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 - Style1" xfId="20"/>
    <cellStyle name="Comma  - Style2" xfId="21"/>
    <cellStyle name="Comma  - Style3" xfId="22"/>
    <cellStyle name="Comma  - Style4" xfId="23"/>
    <cellStyle name="Comma  - Style5" xfId="24"/>
    <cellStyle name="Comma  - Style6" xfId="25"/>
    <cellStyle name="Comma  - Style7" xfId="26"/>
    <cellStyle name="Comma  - Style8" xfId="27"/>
    <cellStyle name="Comma 10" xfId="28"/>
    <cellStyle name="Comma 11" xfId="29"/>
    <cellStyle name="Comma 12" xfId="30"/>
    <cellStyle name="Comma 14" xfId="31"/>
    <cellStyle name="Comma 2" xfId="32"/>
    <cellStyle name="Comma 2 2" xfId="33"/>
    <cellStyle name="Comma 2 2 2" xfId="34"/>
    <cellStyle name="Comma 2 2 3" xfId="35"/>
    <cellStyle name="Comma 2 3" xfId="36"/>
    <cellStyle name="Comma 2 3 2" xfId="37"/>
    <cellStyle name="Comma 2 4" xfId="38"/>
    <cellStyle name="Comma 3" xfId="39"/>
    <cellStyle name="Comma 3 2" xfId="40"/>
    <cellStyle name="Comma 3 2 2" xfId="41"/>
    <cellStyle name="Comma 3 2 3" xfId="42"/>
    <cellStyle name="Comma 3 2 4" xfId="43"/>
    <cellStyle name="Comma 3 3" xfId="44"/>
    <cellStyle name="Comma 3 3 2" xfId="45"/>
    <cellStyle name="Comma 3 3 3" xfId="46"/>
    <cellStyle name="Comma 3 4" xfId="47"/>
    <cellStyle name="Comma 3 5" xfId="48"/>
    <cellStyle name="Comma 4" xfId="49"/>
    <cellStyle name="Comma 4 2" xfId="50"/>
    <cellStyle name="Comma 4 3" xfId="51"/>
    <cellStyle name="Comma 5" xfId="52"/>
    <cellStyle name="Comma 5 2" xfId="53"/>
    <cellStyle name="Comma 6" xfId="54"/>
    <cellStyle name="Comma 6 2" xfId="55"/>
    <cellStyle name="Comma 7" xfId="56"/>
    <cellStyle name="Comma 8" xfId="57"/>
    <cellStyle name="Comma 9" xfId="58"/>
    <cellStyle name="Normal - Style1" xfId="59"/>
    <cellStyle name="Normal 10" xfId="60"/>
    <cellStyle name="Normal 12" xfId="61"/>
    <cellStyle name="Normal 2" xfId="62"/>
    <cellStyle name="Normal 2 2" xfId="63"/>
    <cellStyle name="Normal 2 2 2" xfId="64"/>
    <cellStyle name="Normal 2 2 2 2" xfId="65"/>
    <cellStyle name="Normal 2 2 3" xfId="66"/>
    <cellStyle name="Normal 2 3" xfId="67"/>
    <cellStyle name="Normal 2 3 2" xfId="68"/>
    <cellStyle name="Normal 3" xfId="69"/>
    <cellStyle name="Normal 3 2" xfId="70"/>
    <cellStyle name="Normal 3 2 2" xfId="71"/>
    <cellStyle name="Normal 3 3" xfId="72"/>
    <cellStyle name="Normal 31" xfId="73"/>
    <cellStyle name="Normal 32" xfId="74"/>
    <cellStyle name="Normal 4" xfId="75"/>
    <cellStyle name="Normal 5" xfId="76"/>
    <cellStyle name="Normal 6" xfId="77"/>
    <cellStyle name="Normal 7" xfId="78"/>
    <cellStyle name="Normal 8" xfId="79"/>
    <cellStyle name="Normal_Sheet1" xfId="80"/>
    <cellStyle name="Note 2" xfId="81"/>
    <cellStyle name="Percent 2" xfId="82"/>
    <cellStyle name="Percent 2 2" xfId="83"/>
    <cellStyle name="Percent 3" xfId="84"/>
    <cellStyle name="Percent 4" xfId="85"/>
    <cellStyle name="Update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628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0" name="Line 1"/>
        <xdr:cNvSpPr/>
      </xdr:nvSpPr>
      <xdr:spPr>
        <a:xfrm>
          <a:off x="1478160" y="0"/>
          <a:ext cx="120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" name="Line 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" name="Line 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" name="Line 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" name="Line 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" name="Line 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" name="Line 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" name="Line 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" name="Line 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" name="Line 1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" name="Line 1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" name="Line 1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2" name="Line 1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3" name="Line 14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4" name="Line 15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5" name="Line 16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6" name="Line 1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7" name="Line 1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8" name="Line 1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9" name="Line 20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0" name="Line 2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1" name="Line 2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2" name="Line 2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3" name="Line 2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4" name="Line 2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5" name="Line 2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6" name="Line 2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7" name="Line 2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8" name="Line 2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29" name="Line 30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30" name="Line 31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31" name="Line 3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32" name="Line 33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33" name="Line 34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34" name="Line 35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5" name="Line 36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6" name="Line 37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7" name="Line 38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8" name="Line 3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9" name="Line 4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0" name="Line 4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1" name="Line 4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2" name="Line 4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3" name="Line 4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4" name="Line 4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5" name="Line 4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6" name="Line 4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47" name="Line 48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48" name="Line 49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49" name="Line 50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50" name="Line 51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51" name="Line 5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52" name="Line 53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3" name="Line 5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4" name="Line 5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5" name="Line 5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6" name="Line 5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7" name="Line 5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8" name="Line 5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9" name="Line 60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0" name="Line 61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1" name="Line 62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2" name="Line 63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3" name="Line 64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4" name="Line 65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65" name="Line 66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66" name="Line 67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67" name="Line 68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10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8" name="Line 70"/>
        <xdr:cNvSpPr/>
      </xdr:nvSpPr>
      <xdr:spPr>
        <a:xfrm>
          <a:off x="1542960" y="0"/>
          <a:ext cx="11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10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9" name="Line 71"/>
        <xdr:cNvSpPr/>
      </xdr:nvSpPr>
      <xdr:spPr>
        <a:xfrm>
          <a:off x="1542960" y="0"/>
          <a:ext cx="11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8520</xdr:colOff>
      <xdr:row>0</xdr:row>
      <xdr:rowOff>0</xdr:rowOff>
    </xdr:from>
    <xdr:to>
      <xdr:col>1</xdr:col>
      <xdr:colOff>2494440</xdr:colOff>
      <xdr:row>0</xdr:row>
      <xdr:rowOff>0</xdr:rowOff>
    </xdr:to>
    <xdr:sp>
      <xdr:nvSpPr>
        <xdr:cNvPr id="70" name="Line 72"/>
        <xdr:cNvSpPr/>
      </xdr:nvSpPr>
      <xdr:spPr>
        <a:xfrm>
          <a:off x="1580400" y="0"/>
          <a:ext cx="110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1" name="Line 7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72" name="Line 74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648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73" name="Line 75"/>
        <xdr:cNvSpPr/>
      </xdr:nvSpPr>
      <xdr:spPr>
        <a:xfrm>
          <a:off x="1818360" y="0"/>
          <a:ext cx="86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7400</xdr:colOff>
      <xdr:row>0</xdr:row>
      <xdr:rowOff>0</xdr:rowOff>
    </xdr:from>
    <xdr:to>
      <xdr:col>1</xdr:col>
      <xdr:colOff>2473920</xdr:colOff>
      <xdr:row>0</xdr:row>
      <xdr:rowOff>0</xdr:rowOff>
    </xdr:to>
    <xdr:sp>
      <xdr:nvSpPr>
        <xdr:cNvPr id="74" name="Line 76"/>
        <xdr:cNvSpPr/>
      </xdr:nvSpPr>
      <xdr:spPr>
        <a:xfrm>
          <a:off x="1529280" y="0"/>
          <a:ext cx="113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628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75" name="Line 77"/>
        <xdr:cNvSpPr/>
      </xdr:nvSpPr>
      <xdr:spPr>
        <a:xfrm>
          <a:off x="1478160" y="0"/>
          <a:ext cx="120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628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76" name="Line 78"/>
        <xdr:cNvSpPr/>
      </xdr:nvSpPr>
      <xdr:spPr>
        <a:xfrm>
          <a:off x="1478160" y="0"/>
          <a:ext cx="120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7" name="Line 7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8" name="Line 8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9" name="Line 8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0" name="Line 8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1" name="Line 8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2" name="Line 8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3" name="Line 8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4" name="Line 8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5" name="Line 8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6" name="Line 8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7" name="Line 8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8" name="Line 9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89" name="Line 91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90" name="Line 9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91" name="Line 93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2" name="Line 9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3" name="Line 9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4" name="Line 9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95" name="Line 97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6" name="Line 9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7" name="Line 9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8" name="Line 10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9" name="Line 10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0" name="Line 10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1" name="Line 10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2" name="Line 10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3" name="Line 10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4" name="Line 10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5" name="Line 10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06" name="Line 108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07" name="Line 109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08" name="Line 110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9" name="Line 11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10" name="Line 112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11" name="Line 113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12" name="Line 114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3" name="Line 11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4" name="Line 11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5" name="Line 11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6" name="Line 11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7" name="Line 11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8" name="Line 12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9" name="Line 12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20" name="Line 12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21" name="Line 12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22" name="Line 12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23" name="Line 12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24" name="Line 12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25" name="Line 127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26" name="Line 128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27" name="Line 129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28" name="Line 130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29" name="Line 131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30" name="Line 13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31" name="Line 133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32" name="Line 134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33" name="Line 135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34" name="Line 136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35" name="Line 137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36" name="Line 138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37" name="Line 13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38" name="Line 14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39" name="Line 14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40" name="Line 14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41" name="Line 14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42" name="Line 14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43" name="Line 145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44" name="Line 146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45" name="Line 14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46" name="Line 14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47" name="Line 14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48" name="Line 150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49" name="Line 151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50" name="Line 152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51" name="Line 153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52" name="Line 154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53" name="Line 155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54" name="Line 156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55" name="Line 157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56" name="Line 158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57" name="Line 159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58" name="Line 160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59" name="Line 161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60" name="Line 16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61" name="Line 16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62" name="Line 16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63" name="Line 165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64" name="Line 166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65" name="Line 167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66" name="Line 168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67" name="Line 16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68" name="Line 17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69" name="Line 17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70" name="Line 17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71" name="Line 17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72" name="Line 17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73" name="Line 175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74" name="Line 176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75" name="Line 177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76" name="Line 178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77" name="Line 179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78" name="Line 180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79" name="Line 18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80" name="Line 18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81" name="Line 18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82" name="Line 18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83" name="Line 18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84" name="Line 18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85" name="Line 18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86" name="Line 18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87" name="Line 18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88" name="Line 190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89" name="Line 191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90" name="Line 192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91" name="Line 193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92" name="Line 194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93" name="Line 195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94" name="Line 196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95" name="Line 197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96" name="Line 198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97" name="Line 19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98" name="Line 20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99" name="Line 20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00" name="Line 20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01" name="Line 20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02" name="Line 20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03" name="Line 20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04" name="Line 20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05" name="Line 20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06" name="Line 20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07" name="Line 20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08" name="Line 21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209" name="Line 211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210" name="Line 21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211" name="Line 213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328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212" name="Line 214"/>
        <xdr:cNvSpPr/>
      </xdr:nvSpPr>
      <xdr:spPr>
        <a:xfrm>
          <a:off x="1325160" y="0"/>
          <a:ext cx="13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13" name="Line 21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14" name="Line 21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15" name="Line 21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16" name="Line 21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17" name="Line 21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18" name="Line 22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19" name="Line 22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20" name="Line 22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21" name="Line 22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22" name="Line 22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23" name="Line 22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24" name="Line 22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225" name="Line 227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26" name="Line 22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27" name="Line 22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28" name="Line 23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29" name="Line 23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30" name="Line 23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31" name="Line 23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32" name="Line 23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33" name="Line 23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34" name="Line 23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35" name="Line 23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36" name="Line 23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37" name="Line 23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238" name="Line 240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239" name="Line 241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240" name="Line 24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41" name="Line 243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42" name="Line 244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43" name="Line 245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44" name="Line 246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45" name="Line 247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46" name="Line 248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47" name="Line 24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48" name="Line 25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49" name="Line 25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50" name="Line 25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51" name="Line 25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52" name="Line 25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253" name="Line 255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254" name="Line 256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255" name="Line 257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256" name="Line 258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257" name="Line 259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258" name="Line 260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59" name="Line 26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60" name="Line 26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61" name="Line 26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62" name="Line 26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63" name="Line 26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64" name="Line 26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65" name="Line 26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66" name="Line 26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67" name="Line 26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68" name="Line 270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69" name="Line 271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70" name="Line 272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271" name="Line 273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272" name="Line 274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273" name="Line 275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274" name="Line 276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275" name="Line 277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276" name="Line 278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77" name="Line 27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78" name="Line 28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79" name="Line 28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80" name="Line 28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81" name="Line 28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82" name="Line 28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83" name="Line 28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84" name="Line 28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85" name="Line 28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86" name="Line 28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87" name="Line 28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88" name="Line 29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289" name="Line 291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290" name="Line 29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516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291" name="Line 293"/>
        <xdr:cNvSpPr/>
      </xdr:nvSpPr>
      <xdr:spPr>
        <a:xfrm>
          <a:off x="1427040" y="0"/>
          <a:ext cx="12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92" name="Line 29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93" name="Line 29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94" name="Line 29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95" name="Line 29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96" name="Line 29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97" name="Line 29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298" name="Line 300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299" name="Line 301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00" name="Line 302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01" name="Line 303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02" name="Line 304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03" name="Line 305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304" name="Line 306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628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305" name="Line 1"/>
        <xdr:cNvSpPr/>
      </xdr:nvSpPr>
      <xdr:spPr>
        <a:xfrm>
          <a:off x="1478160" y="0"/>
          <a:ext cx="120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06" name="Line 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07" name="Line 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08" name="Line 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09" name="Line 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10" name="Line 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11" name="Line 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12" name="Line 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13" name="Line 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14" name="Line 1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15" name="Line 1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16" name="Line 1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17" name="Line 1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318" name="Line 14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319" name="Line 15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320" name="Line 16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21" name="Line 1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22" name="Line 1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23" name="Line 1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324" name="Line 20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25" name="Line 2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26" name="Line 2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27" name="Line 2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28" name="Line 2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29" name="Line 2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30" name="Line 2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31" name="Line 2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32" name="Line 2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33" name="Line 2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334" name="Line 30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335" name="Line 31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336" name="Line 3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337" name="Line 33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338" name="Line 34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339" name="Line 35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40" name="Line 36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41" name="Line 37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42" name="Line 38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43" name="Line 3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44" name="Line 4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45" name="Line 4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46" name="Line 4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47" name="Line 4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48" name="Line 4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49" name="Line 4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50" name="Line 4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51" name="Line 4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352" name="Line 48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353" name="Line 49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354" name="Line 50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355" name="Line 51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356" name="Line 5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357" name="Line 53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58" name="Line 5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59" name="Line 5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60" name="Line 5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61" name="Line 5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62" name="Line 5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63" name="Line 5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64" name="Line 60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65" name="Line 61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66" name="Line 62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67" name="Line 63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68" name="Line 64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69" name="Line 65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370" name="Line 66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371" name="Line 67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372" name="Line 68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10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73" name="Line 70"/>
        <xdr:cNvSpPr/>
      </xdr:nvSpPr>
      <xdr:spPr>
        <a:xfrm>
          <a:off x="1542960" y="0"/>
          <a:ext cx="11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10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74" name="Line 71"/>
        <xdr:cNvSpPr/>
      </xdr:nvSpPr>
      <xdr:spPr>
        <a:xfrm>
          <a:off x="1542960" y="0"/>
          <a:ext cx="11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8520</xdr:colOff>
      <xdr:row>0</xdr:row>
      <xdr:rowOff>0</xdr:rowOff>
    </xdr:from>
    <xdr:to>
      <xdr:col>1</xdr:col>
      <xdr:colOff>2494440</xdr:colOff>
      <xdr:row>0</xdr:row>
      <xdr:rowOff>0</xdr:rowOff>
    </xdr:to>
    <xdr:sp>
      <xdr:nvSpPr>
        <xdr:cNvPr id="375" name="Line 72"/>
        <xdr:cNvSpPr/>
      </xdr:nvSpPr>
      <xdr:spPr>
        <a:xfrm>
          <a:off x="1580400" y="0"/>
          <a:ext cx="110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76" name="Line 7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377" name="Line 74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648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378" name="Line 75"/>
        <xdr:cNvSpPr/>
      </xdr:nvSpPr>
      <xdr:spPr>
        <a:xfrm>
          <a:off x="1818360" y="0"/>
          <a:ext cx="86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7400</xdr:colOff>
      <xdr:row>0</xdr:row>
      <xdr:rowOff>0</xdr:rowOff>
    </xdr:from>
    <xdr:to>
      <xdr:col>1</xdr:col>
      <xdr:colOff>2473920</xdr:colOff>
      <xdr:row>0</xdr:row>
      <xdr:rowOff>0</xdr:rowOff>
    </xdr:to>
    <xdr:sp>
      <xdr:nvSpPr>
        <xdr:cNvPr id="379" name="Line 76"/>
        <xdr:cNvSpPr/>
      </xdr:nvSpPr>
      <xdr:spPr>
        <a:xfrm>
          <a:off x="1529280" y="0"/>
          <a:ext cx="113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628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380" name="Line 77"/>
        <xdr:cNvSpPr/>
      </xdr:nvSpPr>
      <xdr:spPr>
        <a:xfrm>
          <a:off x="1478160" y="0"/>
          <a:ext cx="120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628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381" name="Line 78"/>
        <xdr:cNvSpPr/>
      </xdr:nvSpPr>
      <xdr:spPr>
        <a:xfrm>
          <a:off x="1478160" y="0"/>
          <a:ext cx="120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82" name="Line 7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83" name="Line 8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84" name="Line 8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85" name="Line 8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86" name="Line 8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87" name="Line 8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88" name="Line 8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89" name="Line 8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90" name="Line 8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91" name="Line 8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92" name="Line 8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93" name="Line 9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394" name="Line 91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395" name="Line 9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396" name="Line 93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97" name="Line 9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398" name="Line 9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399" name="Line 9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400" name="Line 97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01" name="Line 9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02" name="Line 9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03" name="Line 10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04" name="Line 10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05" name="Line 10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06" name="Line 10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07" name="Line 10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08" name="Line 10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09" name="Line 10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10" name="Line 10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411" name="Line 108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412" name="Line 109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413" name="Line 110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14" name="Line 11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415" name="Line 112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416" name="Line 113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417" name="Line 114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18" name="Line 11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19" name="Line 11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20" name="Line 11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21" name="Line 11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22" name="Line 11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23" name="Line 12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24" name="Line 12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25" name="Line 12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26" name="Line 12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27" name="Line 12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28" name="Line 12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29" name="Line 12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430" name="Line 127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431" name="Line 128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432" name="Line 129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433" name="Line 130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434" name="Line 131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435" name="Line 13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36" name="Line 133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37" name="Line 134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38" name="Line 135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39" name="Line 136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40" name="Line 137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41" name="Line 138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42" name="Line 13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43" name="Line 14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44" name="Line 14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45" name="Line 14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46" name="Line 14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47" name="Line 14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448" name="Line 145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449" name="Line 146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50" name="Line 14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51" name="Line 14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52" name="Line 14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53" name="Line 150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54" name="Line 151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55" name="Line 152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56" name="Line 153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57" name="Line 154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58" name="Line 155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59" name="Line 156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60" name="Line 157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61" name="Line 158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462" name="Line 159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463" name="Line 160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464" name="Line 161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65" name="Line 16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66" name="Line 16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67" name="Line 16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468" name="Line 165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69" name="Line 166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70" name="Line 167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71" name="Line 168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72" name="Line 16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73" name="Line 17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74" name="Line 17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75" name="Line 17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76" name="Line 17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77" name="Line 17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478" name="Line 175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479" name="Line 176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480" name="Line 177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481" name="Line 178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482" name="Line 179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483" name="Line 180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84" name="Line 18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85" name="Line 18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86" name="Line 18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87" name="Line 18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88" name="Line 18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89" name="Line 18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90" name="Line 18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91" name="Line 18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92" name="Line 18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93" name="Line 190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494" name="Line 191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495" name="Line 192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496" name="Line 193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497" name="Line 194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498" name="Line 195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499" name="Line 196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500" name="Line 197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501" name="Line 198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02" name="Line 19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03" name="Line 20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04" name="Line 20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05" name="Line 20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06" name="Line 20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07" name="Line 20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08" name="Line 20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09" name="Line 20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10" name="Line 20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11" name="Line 20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12" name="Line 20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13" name="Line 21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514" name="Line 211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515" name="Line 21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516" name="Line 213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328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517" name="Line 214"/>
        <xdr:cNvSpPr/>
      </xdr:nvSpPr>
      <xdr:spPr>
        <a:xfrm>
          <a:off x="1325160" y="0"/>
          <a:ext cx="13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18" name="Line 21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19" name="Line 21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20" name="Line 21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21" name="Line 21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22" name="Line 21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23" name="Line 22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24" name="Line 22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25" name="Line 22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26" name="Line 22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27" name="Line 22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28" name="Line 22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29" name="Line 22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530" name="Line 227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31" name="Line 22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32" name="Line 22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33" name="Line 23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34" name="Line 23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35" name="Line 23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36" name="Line 23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37" name="Line 23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38" name="Line 23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39" name="Line 23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40" name="Line 23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41" name="Line 23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42" name="Line 23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543" name="Line 240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544" name="Line 241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545" name="Line 24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46" name="Line 243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47" name="Line 244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48" name="Line 245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49" name="Line 246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50" name="Line 247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51" name="Line 248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52" name="Line 24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53" name="Line 25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54" name="Line 25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55" name="Line 25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56" name="Line 25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57" name="Line 25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558" name="Line 255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559" name="Line 256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560" name="Line 257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561" name="Line 258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562" name="Line 259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563" name="Line 260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64" name="Line 26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65" name="Line 26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66" name="Line 26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67" name="Line 26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68" name="Line 26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69" name="Line 26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70" name="Line 26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71" name="Line 26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72" name="Line 26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73" name="Line 270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74" name="Line 271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75" name="Line 272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576" name="Line 273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577" name="Line 274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578" name="Line 275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579" name="Line 276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580" name="Line 277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581" name="Line 278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82" name="Line 27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83" name="Line 28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84" name="Line 28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85" name="Line 28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86" name="Line 28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87" name="Line 28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88" name="Line 28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89" name="Line 28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90" name="Line 28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91" name="Line 28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92" name="Line 28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93" name="Line 29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594" name="Line 291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595" name="Line 29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516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596" name="Line 293"/>
        <xdr:cNvSpPr/>
      </xdr:nvSpPr>
      <xdr:spPr>
        <a:xfrm>
          <a:off x="1427040" y="0"/>
          <a:ext cx="12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97" name="Line 29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598" name="Line 29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599" name="Line 29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00" name="Line 29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01" name="Line 29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02" name="Line 29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03" name="Line 300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04" name="Line 301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05" name="Line 302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06" name="Line 303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07" name="Line 304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08" name="Line 305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609" name="Line 306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628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610" name="Line 1"/>
        <xdr:cNvSpPr/>
      </xdr:nvSpPr>
      <xdr:spPr>
        <a:xfrm>
          <a:off x="1478160" y="0"/>
          <a:ext cx="120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11" name="Line 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12" name="Line 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13" name="Line 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14" name="Line 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15" name="Line 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16" name="Line 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17" name="Line 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18" name="Line 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19" name="Line 1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20" name="Line 1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21" name="Line 1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22" name="Line 1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623" name="Line 14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624" name="Line 15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625" name="Line 16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26" name="Line 1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27" name="Line 1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28" name="Line 1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629" name="Line 20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30" name="Line 2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31" name="Line 2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32" name="Line 2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33" name="Line 2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34" name="Line 2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35" name="Line 2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36" name="Line 2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37" name="Line 2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38" name="Line 2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639" name="Line 30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640" name="Line 31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641" name="Line 3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642" name="Line 33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643" name="Line 34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644" name="Line 35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45" name="Line 36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46" name="Line 37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47" name="Line 38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48" name="Line 3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49" name="Line 4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50" name="Line 4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51" name="Line 4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52" name="Line 4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53" name="Line 4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54" name="Line 4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55" name="Line 4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56" name="Line 4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657" name="Line 48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658" name="Line 49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659" name="Line 50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660" name="Line 51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661" name="Line 5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662" name="Line 53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63" name="Line 5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64" name="Line 5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65" name="Line 5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66" name="Line 5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67" name="Line 5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68" name="Line 5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69" name="Line 60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70" name="Line 61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71" name="Line 62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72" name="Line 63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73" name="Line 64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74" name="Line 65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675" name="Line 66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676" name="Line 67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677" name="Line 68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10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78" name="Line 70"/>
        <xdr:cNvSpPr/>
      </xdr:nvSpPr>
      <xdr:spPr>
        <a:xfrm>
          <a:off x="1542960" y="0"/>
          <a:ext cx="11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10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79" name="Line 71"/>
        <xdr:cNvSpPr/>
      </xdr:nvSpPr>
      <xdr:spPr>
        <a:xfrm>
          <a:off x="1542960" y="0"/>
          <a:ext cx="11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8520</xdr:colOff>
      <xdr:row>0</xdr:row>
      <xdr:rowOff>0</xdr:rowOff>
    </xdr:from>
    <xdr:to>
      <xdr:col>1</xdr:col>
      <xdr:colOff>2494440</xdr:colOff>
      <xdr:row>0</xdr:row>
      <xdr:rowOff>0</xdr:rowOff>
    </xdr:to>
    <xdr:sp>
      <xdr:nvSpPr>
        <xdr:cNvPr id="680" name="Line 72"/>
        <xdr:cNvSpPr/>
      </xdr:nvSpPr>
      <xdr:spPr>
        <a:xfrm>
          <a:off x="1580400" y="0"/>
          <a:ext cx="110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81" name="Line 7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682" name="Line 74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648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683" name="Line 75"/>
        <xdr:cNvSpPr/>
      </xdr:nvSpPr>
      <xdr:spPr>
        <a:xfrm>
          <a:off x="1818360" y="0"/>
          <a:ext cx="86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7400</xdr:colOff>
      <xdr:row>0</xdr:row>
      <xdr:rowOff>0</xdr:rowOff>
    </xdr:from>
    <xdr:to>
      <xdr:col>1</xdr:col>
      <xdr:colOff>2473920</xdr:colOff>
      <xdr:row>0</xdr:row>
      <xdr:rowOff>0</xdr:rowOff>
    </xdr:to>
    <xdr:sp>
      <xdr:nvSpPr>
        <xdr:cNvPr id="684" name="Line 76"/>
        <xdr:cNvSpPr/>
      </xdr:nvSpPr>
      <xdr:spPr>
        <a:xfrm>
          <a:off x="1529280" y="0"/>
          <a:ext cx="113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628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685" name="Line 77"/>
        <xdr:cNvSpPr/>
      </xdr:nvSpPr>
      <xdr:spPr>
        <a:xfrm>
          <a:off x="1478160" y="0"/>
          <a:ext cx="120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628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686" name="Line 78"/>
        <xdr:cNvSpPr/>
      </xdr:nvSpPr>
      <xdr:spPr>
        <a:xfrm>
          <a:off x="1478160" y="0"/>
          <a:ext cx="120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87" name="Line 7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88" name="Line 8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89" name="Line 8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90" name="Line 8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91" name="Line 8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92" name="Line 8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93" name="Line 8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94" name="Line 8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95" name="Line 8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96" name="Line 8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697" name="Line 8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698" name="Line 9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699" name="Line 91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700" name="Line 9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701" name="Line 93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02" name="Line 9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03" name="Line 9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04" name="Line 9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705" name="Line 97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06" name="Line 9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07" name="Line 9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08" name="Line 10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09" name="Line 10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10" name="Line 10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11" name="Line 10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12" name="Line 10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13" name="Line 10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14" name="Line 10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15" name="Line 10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716" name="Line 108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717" name="Line 109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718" name="Line 110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19" name="Line 11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720" name="Line 112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721" name="Line 113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722" name="Line 114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23" name="Line 11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24" name="Line 11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25" name="Line 11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26" name="Line 11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27" name="Line 11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28" name="Line 12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29" name="Line 12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30" name="Line 12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31" name="Line 12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32" name="Line 12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33" name="Line 12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34" name="Line 12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735" name="Line 127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736" name="Line 128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737" name="Line 129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738" name="Line 130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739" name="Line 131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740" name="Line 13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41" name="Line 133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42" name="Line 134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43" name="Line 135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44" name="Line 136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45" name="Line 137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46" name="Line 138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47" name="Line 13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48" name="Line 14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49" name="Line 14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50" name="Line 14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51" name="Line 14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52" name="Line 14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753" name="Line 145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754" name="Line 146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55" name="Line 14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56" name="Line 14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57" name="Line 14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58" name="Line 150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59" name="Line 151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60" name="Line 152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61" name="Line 153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62" name="Line 154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63" name="Line 155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64" name="Line 156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65" name="Line 157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66" name="Line 158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767" name="Line 159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768" name="Line 160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769" name="Line 161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70" name="Line 16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71" name="Line 16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72" name="Line 16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773" name="Line 165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74" name="Line 166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75" name="Line 167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76" name="Line 168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77" name="Line 16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78" name="Line 17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79" name="Line 17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80" name="Line 17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81" name="Line 17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82" name="Line 17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783" name="Line 175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784" name="Line 176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785" name="Line 177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786" name="Line 178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787" name="Line 179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788" name="Line 180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89" name="Line 18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90" name="Line 18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91" name="Line 18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92" name="Line 18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93" name="Line 18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94" name="Line 18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95" name="Line 18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96" name="Line 18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97" name="Line 18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798" name="Line 190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799" name="Line 191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00" name="Line 192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801" name="Line 193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802" name="Line 194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803" name="Line 195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804" name="Line 196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805" name="Line 197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806" name="Line 198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07" name="Line 19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08" name="Line 20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09" name="Line 20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10" name="Line 20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11" name="Line 20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12" name="Line 20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13" name="Line 20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14" name="Line 20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15" name="Line 20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16" name="Line 20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17" name="Line 20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18" name="Line 21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819" name="Line 211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820" name="Line 21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821" name="Line 213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328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822" name="Line 214"/>
        <xdr:cNvSpPr/>
      </xdr:nvSpPr>
      <xdr:spPr>
        <a:xfrm>
          <a:off x="1325160" y="0"/>
          <a:ext cx="13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23" name="Line 21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24" name="Line 21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25" name="Line 21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26" name="Line 21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27" name="Line 21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28" name="Line 22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29" name="Line 22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30" name="Line 22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31" name="Line 22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32" name="Line 22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33" name="Line 22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34" name="Line 22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835" name="Line 227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36" name="Line 22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37" name="Line 22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38" name="Line 23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39" name="Line 23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40" name="Line 23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41" name="Line 23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42" name="Line 23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43" name="Line 23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44" name="Line 23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45" name="Line 23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46" name="Line 23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47" name="Line 23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848" name="Line 240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849" name="Line 241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850" name="Line 24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51" name="Line 243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52" name="Line 244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53" name="Line 245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54" name="Line 246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55" name="Line 247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56" name="Line 248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57" name="Line 24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58" name="Line 25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59" name="Line 25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60" name="Line 25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61" name="Line 25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62" name="Line 25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863" name="Line 255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864" name="Line 256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865" name="Line 257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866" name="Line 258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867" name="Line 259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868" name="Line 260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69" name="Line 26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70" name="Line 26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71" name="Line 26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72" name="Line 26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73" name="Line 26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74" name="Line 26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75" name="Line 26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76" name="Line 26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77" name="Line 26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78" name="Line 270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79" name="Line 271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80" name="Line 272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881" name="Line 273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882" name="Line 274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883" name="Line 275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884" name="Line 276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885" name="Line 277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886" name="Line 278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87" name="Line 27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88" name="Line 28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89" name="Line 28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90" name="Line 28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91" name="Line 28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92" name="Line 28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93" name="Line 28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94" name="Line 28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95" name="Line 28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96" name="Line 28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897" name="Line 28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898" name="Line 29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899" name="Line 291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900" name="Line 29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516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901" name="Line 293"/>
        <xdr:cNvSpPr/>
      </xdr:nvSpPr>
      <xdr:spPr>
        <a:xfrm>
          <a:off x="1427040" y="0"/>
          <a:ext cx="12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02" name="Line 29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03" name="Line 29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04" name="Line 29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05" name="Line 29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06" name="Line 29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07" name="Line 29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08" name="Line 300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09" name="Line 301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10" name="Line 302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11" name="Line 303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12" name="Line 304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13" name="Line 305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914" name="Line 306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628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915" name="Line 1"/>
        <xdr:cNvSpPr/>
      </xdr:nvSpPr>
      <xdr:spPr>
        <a:xfrm>
          <a:off x="1478160" y="0"/>
          <a:ext cx="120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16" name="Line 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17" name="Line 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18" name="Line 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19" name="Line 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20" name="Line 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21" name="Line 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22" name="Line 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23" name="Line 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24" name="Line 1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25" name="Line 1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26" name="Line 1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27" name="Line 1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928" name="Line 14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929" name="Line 15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930" name="Line 16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31" name="Line 1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32" name="Line 1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33" name="Line 1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934" name="Line 20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35" name="Line 2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36" name="Line 2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37" name="Line 2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38" name="Line 2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39" name="Line 2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40" name="Line 2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41" name="Line 2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42" name="Line 2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43" name="Line 2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944" name="Line 30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945" name="Line 31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946" name="Line 3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947" name="Line 33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948" name="Line 34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949" name="Line 35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50" name="Line 36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51" name="Line 37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52" name="Line 38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53" name="Line 3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54" name="Line 4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55" name="Line 4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56" name="Line 4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57" name="Line 4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58" name="Line 4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59" name="Line 4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60" name="Line 4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61" name="Line 4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962" name="Line 48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963" name="Line 49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964" name="Line 50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965" name="Line 51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966" name="Line 5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967" name="Line 53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68" name="Line 5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69" name="Line 5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70" name="Line 5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71" name="Line 5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72" name="Line 5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73" name="Line 5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74" name="Line 60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75" name="Line 61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76" name="Line 62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77" name="Line 63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78" name="Line 64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79" name="Line 65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980" name="Line 66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981" name="Line 67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982" name="Line 68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10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83" name="Line 70"/>
        <xdr:cNvSpPr/>
      </xdr:nvSpPr>
      <xdr:spPr>
        <a:xfrm>
          <a:off x="1542960" y="0"/>
          <a:ext cx="11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10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84" name="Line 71"/>
        <xdr:cNvSpPr/>
      </xdr:nvSpPr>
      <xdr:spPr>
        <a:xfrm>
          <a:off x="1542960" y="0"/>
          <a:ext cx="11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8520</xdr:colOff>
      <xdr:row>0</xdr:row>
      <xdr:rowOff>0</xdr:rowOff>
    </xdr:from>
    <xdr:to>
      <xdr:col>1</xdr:col>
      <xdr:colOff>2494440</xdr:colOff>
      <xdr:row>0</xdr:row>
      <xdr:rowOff>0</xdr:rowOff>
    </xdr:to>
    <xdr:sp>
      <xdr:nvSpPr>
        <xdr:cNvPr id="985" name="Line 72"/>
        <xdr:cNvSpPr/>
      </xdr:nvSpPr>
      <xdr:spPr>
        <a:xfrm>
          <a:off x="1580400" y="0"/>
          <a:ext cx="110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86" name="Line 7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987" name="Line 74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648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988" name="Line 75"/>
        <xdr:cNvSpPr/>
      </xdr:nvSpPr>
      <xdr:spPr>
        <a:xfrm>
          <a:off x="1818360" y="0"/>
          <a:ext cx="86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7400</xdr:colOff>
      <xdr:row>0</xdr:row>
      <xdr:rowOff>0</xdr:rowOff>
    </xdr:from>
    <xdr:to>
      <xdr:col>1</xdr:col>
      <xdr:colOff>2473920</xdr:colOff>
      <xdr:row>0</xdr:row>
      <xdr:rowOff>0</xdr:rowOff>
    </xdr:to>
    <xdr:sp>
      <xdr:nvSpPr>
        <xdr:cNvPr id="989" name="Line 76"/>
        <xdr:cNvSpPr/>
      </xdr:nvSpPr>
      <xdr:spPr>
        <a:xfrm>
          <a:off x="1529280" y="0"/>
          <a:ext cx="113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628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990" name="Line 77"/>
        <xdr:cNvSpPr/>
      </xdr:nvSpPr>
      <xdr:spPr>
        <a:xfrm>
          <a:off x="1478160" y="0"/>
          <a:ext cx="120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628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991" name="Line 78"/>
        <xdr:cNvSpPr/>
      </xdr:nvSpPr>
      <xdr:spPr>
        <a:xfrm>
          <a:off x="1478160" y="0"/>
          <a:ext cx="120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92" name="Line 7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93" name="Line 8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94" name="Line 8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95" name="Line 8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96" name="Line 8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97" name="Line 8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998" name="Line 8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999" name="Line 8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00" name="Line 8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01" name="Line 8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02" name="Line 8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03" name="Line 9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004" name="Line 91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005" name="Line 9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006" name="Line 93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07" name="Line 9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08" name="Line 9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09" name="Line 9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010" name="Line 97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11" name="Line 9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12" name="Line 9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13" name="Line 10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14" name="Line 10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15" name="Line 10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16" name="Line 10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17" name="Line 10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18" name="Line 10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19" name="Line 10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20" name="Line 10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021" name="Line 108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022" name="Line 109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023" name="Line 110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24" name="Line 11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025" name="Line 112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026" name="Line 113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027" name="Line 114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28" name="Line 11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29" name="Line 11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30" name="Line 11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31" name="Line 11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32" name="Line 11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33" name="Line 12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34" name="Line 12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35" name="Line 12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36" name="Line 12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37" name="Line 12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38" name="Line 12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39" name="Line 12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040" name="Line 127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041" name="Line 128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042" name="Line 129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043" name="Line 130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044" name="Line 131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045" name="Line 13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46" name="Line 133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47" name="Line 134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48" name="Line 135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49" name="Line 136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50" name="Line 137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51" name="Line 138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52" name="Line 13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53" name="Line 14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54" name="Line 14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55" name="Line 14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56" name="Line 14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57" name="Line 14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058" name="Line 145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059" name="Line 146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60" name="Line 14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61" name="Line 14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62" name="Line 14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63" name="Line 150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64" name="Line 151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65" name="Line 152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66" name="Line 153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67" name="Line 154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68" name="Line 155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69" name="Line 156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70" name="Line 157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71" name="Line 158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072" name="Line 159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073" name="Line 160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074" name="Line 161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75" name="Line 16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76" name="Line 16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77" name="Line 16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078" name="Line 165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79" name="Line 166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80" name="Line 167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81" name="Line 168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82" name="Line 16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83" name="Line 17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84" name="Line 17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85" name="Line 17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86" name="Line 17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87" name="Line 17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088" name="Line 175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089" name="Line 176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090" name="Line 177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091" name="Line 178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092" name="Line 179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093" name="Line 180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94" name="Line 18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95" name="Line 18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96" name="Line 18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97" name="Line 18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098" name="Line 18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099" name="Line 18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00" name="Line 18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01" name="Line 18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02" name="Line 18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03" name="Line 190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04" name="Line 191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05" name="Line 192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106" name="Line 193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107" name="Line 194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108" name="Line 195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109" name="Line 196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110" name="Line 197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111" name="Line 198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12" name="Line 19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13" name="Line 20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14" name="Line 20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15" name="Line 20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16" name="Line 20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17" name="Line 20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18" name="Line 20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19" name="Line 20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20" name="Line 20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21" name="Line 20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22" name="Line 20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23" name="Line 21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124" name="Line 211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125" name="Line 21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126" name="Line 213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328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127" name="Line 214"/>
        <xdr:cNvSpPr/>
      </xdr:nvSpPr>
      <xdr:spPr>
        <a:xfrm>
          <a:off x="1325160" y="0"/>
          <a:ext cx="13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28" name="Line 21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29" name="Line 21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30" name="Line 21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31" name="Line 21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32" name="Line 21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33" name="Line 22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34" name="Line 22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35" name="Line 22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36" name="Line 22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37" name="Line 22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38" name="Line 22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39" name="Line 22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140" name="Line 227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41" name="Line 22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42" name="Line 22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43" name="Line 23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44" name="Line 23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45" name="Line 23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46" name="Line 23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47" name="Line 23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48" name="Line 23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49" name="Line 23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50" name="Line 23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51" name="Line 23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52" name="Line 23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153" name="Line 240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154" name="Line 241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155" name="Line 24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56" name="Line 243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57" name="Line 244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58" name="Line 245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59" name="Line 246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60" name="Line 247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61" name="Line 248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62" name="Line 24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63" name="Line 25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64" name="Line 25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65" name="Line 25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66" name="Line 25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67" name="Line 25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168" name="Line 255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169" name="Line 256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170" name="Line 257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171" name="Line 258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172" name="Line 259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173" name="Line 260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74" name="Line 261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75" name="Line 262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76" name="Line 263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77" name="Line 26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78" name="Line 26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79" name="Line 26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80" name="Line 26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81" name="Line 26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82" name="Line 26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83" name="Line 270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84" name="Line 271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85" name="Line 272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186" name="Line 273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187" name="Line 274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188" name="Line 275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189" name="Line 276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190" name="Line 277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191" name="Line 278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92" name="Line 279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93" name="Line 280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94" name="Line 281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95" name="Line 282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96" name="Line 283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97" name="Line 284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198" name="Line 285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199" name="Line 286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200" name="Line 287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201" name="Line 288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202" name="Line 289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203" name="Line 290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204" name="Line 291"/>
        <xdr:cNvSpPr/>
      </xdr:nvSpPr>
      <xdr:spPr>
        <a:xfrm>
          <a:off x="1375920" y="0"/>
          <a:ext cx="13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04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205" name="Line 292"/>
        <xdr:cNvSpPr/>
      </xdr:nvSpPr>
      <xdr:spPr>
        <a:xfrm>
          <a:off x="1375920" y="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5160</xdr:colOff>
      <xdr:row>0</xdr:row>
      <xdr:rowOff>0</xdr:rowOff>
    </xdr:from>
    <xdr:to>
      <xdr:col>1</xdr:col>
      <xdr:colOff>2487600</xdr:colOff>
      <xdr:row>0</xdr:row>
      <xdr:rowOff>0</xdr:rowOff>
    </xdr:to>
    <xdr:sp>
      <xdr:nvSpPr>
        <xdr:cNvPr id="1206" name="Line 293"/>
        <xdr:cNvSpPr/>
      </xdr:nvSpPr>
      <xdr:spPr>
        <a:xfrm>
          <a:off x="1427040" y="0"/>
          <a:ext cx="12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207" name="Line 294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208" name="Line 295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209" name="Line 296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210" name="Line 297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211" name="Line 298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212" name="Line 299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213" name="Line 300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214" name="Line 301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215" name="Line 302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216" name="Line 303"/>
        <xdr:cNvSpPr/>
      </xdr:nvSpPr>
      <xdr:spPr>
        <a:xfrm>
          <a:off x="1685880" y="0"/>
          <a:ext cx="10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8680</xdr:colOff>
      <xdr:row>0</xdr:row>
      <xdr:rowOff>0</xdr:rowOff>
    </xdr:from>
    <xdr:to>
      <xdr:col>1</xdr:col>
      <xdr:colOff>2480760</xdr:colOff>
      <xdr:row>0</xdr:row>
      <xdr:rowOff>0</xdr:rowOff>
    </xdr:to>
    <xdr:sp>
      <xdr:nvSpPr>
        <xdr:cNvPr id="1217" name="Line 304"/>
        <xdr:cNvSpPr/>
      </xdr:nvSpPr>
      <xdr:spPr>
        <a:xfrm>
          <a:off x="1600560" y="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2880</xdr:colOff>
      <xdr:row>0</xdr:row>
      <xdr:rowOff>0</xdr:rowOff>
    </xdr:from>
    <xdr:to>
      <xdr:col>1</xdr:col>
      <xdr:colOff>2497680</xdr:colOff>
      <xdr:row>0</xdr:row>
      <xdr:rowOff>0</xdr:rowOff>
    </xdr:to>
    <xdr:sp>
      <xdr:nvSpPr>
        <xdr:cNvPr id="1218" name="Line 305"/>
        <xdr:cNvSpPr/>
      </xdr:nvSpPr>
      <xdr:spPr>
        <a:xfrm>
          <a:off x="1634760" y="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9640</xdr:colOff>
      <xdr:row>0</xdr:row>
      <xdr:rowOff>0</xdr:rowOff>
    </xdr:from>
    <xdr:to>
      <xdr:col>1</xdr:col>
      <xdr:colOff>2501280</xdr:colOff>
      <xdr:row>0</xdr:row>
      <xdr:rowOff>0</xdr:rowOff>
    </xdr:to>
    <xdr:sp>
      <xdr:nvSpPr>
        <xdr:cNvPr id="1219" name="Line 306"/>
        <xdr:cNvSpPr/>
      </xdr:nvSpPr>
      <xdr:spPr>
        <a:xfrm>
          <a:off x="1811520" y="0"/>
          <a:ext cx="8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1"/>
  <sheetViews>
    <sheetView showFormulas="false" showGridLines="true" showRowColHeaders="true" showZeros="true" rightToLeft="false" tabSelected="false" showOutlineSymbols="true" defaultGridColor="true" view="pageBreakPreview" topLeftCell="A1150" colorId="64" zoomScale="100" zoomScaleNormal="100" zoomScalePageLayoutView="100" workbookViewId="0">
      <selection pane="topLeft" activeCell="B1162" activeCellId="0" sqref="B1162"/>
    </sheetView>
  </sheetViews>
  <sheetFormatPr defaultColWidth="9.171875" defaultRowHeight="15" zeroHeight="false" outlineLevelRow="0" outlineLevelCol="0"/>
  <cols>
    <col collapsed="false" customWidth="true" hidden="false" outlineLevel="0" max="1" min="1" style="1" width="2.53"/>
    <col collapsed="false" customWidth="true" hidden="false" outlineLevel="0" max="2" min="2" style="1" width="57.17"/>
    <col collapsed="false" customWidth="true" hidden="false" outlineLevel="0" max="3" min="3" style="2" width="7.53"/>
    <col collapsed="false" customWidth="true" hidden="false" outlineLevel="0" max="4" min="4" style="2" width="4.99"/>
    <col collapsed="false" customWidth="true" hidden="false" outlineLevel="0" max="5" min="5" style="3" width="15.81"/>
    <col collapsed="false" customWidth="true" hidden="false" outlineLevel="0" max="6" min="6" style="3" width="17.53"/>
    <col collapsed="false" customWidth="true" hidden="false" outlineLevel="0" max="7" min="7" style="1" width="15.99"/>
    <col collapsed="false" customWidth="true" hidden="false" outlineLevel="0" max="8" min="8" style="3" width="11.72"/>
    <col collapsed="false" customWidth="true" hidden="false" outlineLevel="0" max="9" min="9" style="3" width="12.17"/>
    <col collapsed="false" customWidth="false" hidden="false" outlineLevel="0" max="10" min="10" style="1" width="9.17"/>
    <col collapsed="false" customWidth="true" hidden="false" outlineLevel="0" max="11" min="11" style="1" width="10.44"/>
    <col collapsed="false" customWidth="false" hidden="false" outlineLevel="0" max="257" min="12" style="1" width="9.17"/>
  </cols>
  <sheetData>
    <row r="1" customFormat="false" ht="15" hidden="false" customHeight="true" outlineLevel="0" collapsed="false">
      <c r="A1" s="4"/>
      <c r="B1" s="5"/>
      <c r="C1" s="6"/>
      <c r="D1" s="6"/>
      <c r="E1" s="7"/>
      <c r="F1" s="8"/>
    </row>
    <row r="2" customFormat="false" ht="15" hidden="false" customHeight="true" outlineLevel="0" collapsed="false">
      <c r="A2" s="9"/>
      <c r="B2" s="10" t="s">
        <v>0</v>
      </c>
      <c r="C2" s="11"/>
      <c r="D2" s="11" t="s">
        <v>1</v>
      </c>
      <c r="E2" s="12"/>
      <c r="F2" s="13"/>
    </row>
    <row r="3" customFormat="false" ht="15" hidden="false" customHeight="true" outlineLevel="0" collapsed="false">
      <c r="A3" s="14"/>
      <c r="B3" s="15"/>
      <c r="C3" s="16"/>
      <c r="D3" s="16"/>
      <c r="E3" s="17"/>
      <c r="F3" s="18"/>
    </row>
    <row r="4" customFormat="false" ht="15" hidden="false" customHeight="true" outlineLevel="0" collapsed="false">
      <c r="A4" s="19"/>
      <c r="B4" s="20"/>
      <c r="C4" s="11"/>
      <c r="D4" s="11"/>
      <c r="E4" s="21"/>
      <c r="F4" s="22"/>
    </row>
    <row r="5" customFormat="false" ht="15" hidden="false" customHeight="true" outlineLevel="0" collapsed="false">
      <c r="A5" s="9"/>
      <c r="B5" s="23" t="s">
        <v>2</v>
      </c>
      <c r="C5" s="11"/>
      <c r="D5" s="11"/>
      <c r="E5" s="24"/>
      <c r="F5" s="25"/>
    </row>
    <row r="6" customFormat="false" ht="15" hidden="false" customHeight="true" outlineLevel="0" collapsed="false">
      <c r="A6" s="9"/>
      <c r="B6" s="23" t="s">
        <v>3</v>
      </c>
      <c r="C6" s="11"/>
      <c r="D6" s="11"/>
      <c r="E6" s="24"/>
      <c r="F6" s="25"/>
    </row>
    <row r="7" customFormat="false" ht="15" hidden="false" customHeight="true" outlineLevel="0" collapsed="false">
      <c r="A7" s="9"/>
      <c r="B7" s="23" t="s">
        <v>4</v>
      </c>
      <c r="C7" s="11"/>
      <c r="D7" s="11"/>
      <c r="E7" s="24"/>
      <c r="F7" s="25"/>
    </row>
    <row r="8" customFormat="false" ht="15" hidden="false" customHeight="true" outlineLevel="0" collapsed="false">
      <c r="A8" s="9"/>
      <c r="B8" s="23" t="s">
        <v>5</v>
      </c>
      <c r="C8" s="11"/>
      <c r="D8" s="11"/>
      <c r="E8" s="24"/>
      <c r="F8" s="25"/>
    </row>
    <row r="9" customFormat="false" ht="15" hidden="false" customHeight="true" outlineLevel="0" collapsed="false">
      <c r="A9" s="9" t="s">
        <v>1</v>
      </c>
      <c r="B9" s="23" t="s">
        <v>6</v>
      </c>
      <c r="C9" s="11"/>
      <c r="D9" s="11"/>
      <c r="E9" s="24"/>
      <c r="F9" s="25"/>
    </row>
    <row r="10" customFormat="false" ht="15" hidden="false" customHeight="true" outlineLevel="0" collapsed="false">
      <c r="A10" s="9"/>
      <c r="B10" s="23" t="s">
        <v>7</v>
      </c>
      <c r="C10" s="11"/>
      <c r="D10" s="11"/>
      <c r="E10" s="24"/>
      <c r="F10" s="25"/>
    </row>
    <row r="11" customFormat="false" ht="15" hidden="false" customHeight="true" outlineLevel="0" collapsed="false">
      <c r="A11" s="9"/>
      <c r="B11" s="23" t="s">
        <v>1</v>
      </c>
      <c r="C11" s="11"/>
      <c r="D11" s="11"/>
      <c r="E11" s="24"/>
      <c r="F11" s="25"/>
    </row>
    <row r="12" customFormat="false" ht="15" hidden="false" customHeight="true" outlineLevel="0" collapsed="false">
      <c r="A12" s="9"/>
      <c r="B12" s="26" t="s">
        <v>8</v>
      </c>
      <c r="C12" s="11"/>
      <c r="D12" s="11"/>
      <c r="E12" s="24"/>
      <c r="F12" s="25"/>
    </row>
    <row r="13" customFormat="false" ht="15" hidden="false" customHeight="true" outlineLevel="0" collapsed="false">
      <c r="A13" s="9"/>
      <c r="B13" s="26" t="s">
        <v>1</v>
      </c>
      <c r="C13" s="11"/>
      <c r="D13" s="11"/>
      <c r="E13" s="24"/>
      <c r="F13" s="25"/>
    </row>
    <row r="14" customFormat="false" ht="15" hidden="false" customHeight="true" outlineLevel="0" collapsed="false">
      <c r="A14" s="9"/>
      <c r="B14" s="26" t="s">
        <v>9</v>
      </c>
      <c r="C14" s="11"/>
      <c r="D14" s="11"/>
      <c r="E14" s="24"/>
      <c r="F14" s="25"/>
    </row>
    <row r="15" customFormat="false" ht="15" hidden="false" customHeight="true" outlineLevel="0" collapsed="false">
      <c r="A15" s="9"/>
      <c r="B15" s="23" t="s">
        <v>1</v>
      </c>
      <c r="C15" s="11"/>
      <c r="D15" s="11"/>
      <c r="E15" s="24"/>
      <c r="F15" s="25"/>
    </row>
    <row r="16" customFormat="false" ht="15" hidden="false" customHeight="true" outlineLevel="0" collapsed="false">
      <c r="A16" s="9" t="s">
        <v>10</v>
      </c>
      <c r="B16" s="23" t="s">
        <v>11</v>
      </c>
      <c r="C16" s="11"/>
      <c r="D16" s="11"/>
      <c r="E16" s="24"/>
      <c r="F16" s="25"/>
    </row>
    <row r="17" customFormat="false" ht="15" hidden="false" customHeight="true" outlineLevel="0" collapsed="false">
      <c r="A17" s="9"/>
      <c r="B17" s="23" t="s">
        <v>12</v>
      </c>
      <c r="C17" s="11" t="n">
        <v>208</v>
      </c>
      <c r="D17" s="11" t="s">
        <v>13</v>
      </c>
      <c r="E17" s="24"/>
      <c r="F17" s="25"/>
    </row>
    <row r="18" customFormat="false" ht="15" hidden="false" customHeight="true" outlineLevel="0" collapsed="false">
      <c r="A18" s="9"/>
      <c r="B18" s="23"/>
      <c r="C18" s="11"/>
      <c r="D18" s="11"/>
      <c r="E18" s="24"/>
      <c r="F18" s="25"/>
    </row>
    <row r="19" customFormat="false" ht="15" hidden="false" customHeight="true" outlineLevel="0" collapsed="false">
      <c r="A19" s="9" t="s">
        <v>14</v>
      </c>
      <c r="B19" s="23" t="s">
        <v>15</v>
      </c>
      <c r="C19" s="11"/>
      <c r="D19" s="11"/>
      <c r="E19" s="24"/>
      <c r="F19" s="25"/>
    </row>
    <row r="20" customFormat="false" ht="15" hidden="false" customHeight="true" outlineLevel="0" collapsed="false">
      <c r="A20" s="9"/>
      <c r="B20" s="23" t="s">
        <v>16</v>
      </c>
      <c r="C20" s="11" t="n">
        <v>21</v>
      </c>
      <c r="D20" s="11" t="s">
        <v>13</v>
      </c>
      <c r="E20" s="24"/>
      <c r="F20" s="25"/>
    </row>
    <row r="21" customFormat="false" ht="15" hidden="false" customHeight="true" outlineLevel="0" collapsed="false">
      <c r="A21" s="9"/>
      <c r="B21" s="23"/>
      <c r="C21" s="11"/>
      <c r="D21" s="11"/>
      <c r="E21" s="24"/>
      <c r="F21" s="25"/>
    </row>
    <row r="22" customFormat="false" ht="15" hidden="false" customHeight="true" outlineLevel="0" collapsed="false">
      <c r="A22" s="9" t="s">
        <v>17</v>
      </c>
      <c r="B22" s="23" t="s">
        <v>18</v>
      </c>
      <c r="C22" s="11"/>
      <c r="D22" s="11"/>
      <c r="E22" s="24"/>
      <c r="F22" s="25"/>
    </row>
    <row r="23" customFormat="false" ht="15" hidden="false" customHeight="true" outlineLevel="0" collapsed="false">
      <c r="A23" s="9"/>
      <c r="B23" s="23" t="s">
        <v>19</v>
      </c>
      <c r="C23" s="11" t="n">
        <v>1</v>
      </c>
      <c r="D23" s="11" t="s">
        <v>13</v>
      </c>
      <c r="E23" s="24"/>
      <c r="F23" s="25"/>
    </row>
    <row r="24" customFormat="false" ht="15" hidden="false" customHeight="true" outlineLevel="0" collapsed="false">
      <c r="A24" s="9"/>
      <c r="B24" s="23"/>
      <c r="C24" s="11"/>
      <c r="D24" s="11"/>
      <c r="E24" s="24"/>
      <c r="F24" s="25"/>
    </row>
    <row r="25" customFormat="false" ht="15" hidden="false" customHeight="true" outlineLevel="0" collapsed="false">
      <c r="A25" s="9" t="s">
        <v>20</v>
      </c>
      <c r="B25" s="27" t="s">
        <v>21</v>
      </c>
      <c r="C25" s="11"/>
      <c r="D25" s="11"/>
      <c r="E25" s="24"/>
      <c r="F25" s="25"/>
    </row>
    <row r="26" customFormat="false" ht="15" hidden="false" customHeight="true" outlineLevel="0" collapsed="false">
      <c r="A26" s="9"/>
      <c r="B26" s="27" t="s">
        <v>22</v>
      </c>
      <c r="C26" s="11" t="n">
        <v>12</v>
      </c>
      <c r="D26" s="11" t="s">
        <v>13</v>
      </c>
      <c r="E26" s="24"/>
      <c r="F26" s="25"/>
    </row>
    <row r="27" customFormat="false" ht="15" hidden="false" customHeight="true" outlineLevel="0" collapsed="false">
      <c r="A27" s="9"/>
      <c r="B27" s="23"/>
      <c r="C27" s="11"/>
      <c r="D27" s="11"/>
      <c r="E27" s="24"/>
      <c r="F27" s="25"/>
    </row>
    <row r="28" customFormat="false" ht="15" hidden="false" customHeight="true" outlineLevel="0" collapsed="false">
      <c r="A28" s="28" t="s">
        <v>23</v>
      </c>
      <c r="B28" s="23" t="s">
        <v>24</v>
      </c>
      <c r="C28" s="11"/>
      <c r="D28" s="11"/>
      <c r="E28" s="24"/>
      <c r="F28" s="25"/>
    </row>
    <row r="29" customFormat="false" ht="15" hidden="false" customHeight="true" outlineLevel="0" collapsed="false">
      <c r="A29" s="28"/>
      <c r="B29" s="23" t="s">
        <v>25</v>
      </c>
      <c r="C29" s="11" t="n">
        <f aca="false">+C23+C20+C17-C39+C26</f>
        <v>116</v>
      </c>
      <c r="D29" s="11" t="s">
        <v>13</v>
      </c>
      <c r="E29" s="24"/>
      <c r="F29" s="25"/>
    </row>
    <row r="30" customFormat="false" ht="15" hidden="false" customHeight="true" outlineLevel="0" collapsed="false">
      <c r="A30" s="28"/>
      <c r="B30" s="23"/>
      <c r="C30" s="11"/>
      <c r="D30" s="11"/>
      <c r="E30" s="24"/>
      <c r="F30" s="25"/>
    </row>
    <row r="31" customFormat="false" ht="15" hidden="false" customHeight="true" outlineLevel="0" collapsed="false">
      <c r="A31" s="28"/>
      <c r="B31" s="23" t="s">
        <v>26</v>
      </c>
      <c r="C31" s="11"/>
      <c r="D31" s="11"/>
      <c r="E31" s="24"/>
      <c r="F31" s="25"/>
    </row>
    <row r="32" customFormat="false" ht="15" hidden="false" customHeight="true" outlineLevel="0" collapsed="false">
      <c r="A32" s="28"/>
      <c r="B32" s="23"/>
      <c r="C32" s="11"/>
      <c r="D32" s="11"/>
      <c r="E32" s="24"/>
      <c r="F32" s="25"/>
    </row>
    <row r="33" customFormat="false" ht="15" hidden="false" customHeight="true" outlineLevel="0" collapsed="false">
      <c r="A33" s="28" t="s">
        <v>27</v>
      </c>
      <c r="B33" s="23" t="s">
        <v>28</v>
      </c>
      <c r="C33" s="11" t="n">
        <v>25</v>
      </c>
      <c r="D33" s="11" t="s">
        <v>13</v>
      </c>
      <c r="E33" s="24"/>
      <c r="F33" s="25"/>
    </row>
    <row r="34" customFormat="false" ht="15" hidden="false" customHeight="true" outlineLevel="0" collapsed="false">
      <c r="A34" s="28"/>
      <c r="B34" s="23"/>
      <c r="C34" s="11"/>
      <c r="D34" s="11"/>
      <c r="E34" s="24"/>
      <c r="F34" s="25"/>
    </row>
    <row r="35" customFormat="false" ht="15" hidden="false" customHeight="true" outlineLevel="0" collapsed="false">
      <c r="A35" s="28"/>
      <c r="B35" s="26" t="s">
        <v>29</v>
      </c>
      <c r="C35" s="11"/>
      <c r="D35" s="11"/>
      <c r="E35" s="24"/>
      <c r="F35" s="25"/>
    </row>
    <row r="36" customFormat="false" ht="15" hidden="false" customHeight="true" outlineLevel="0" collapsed="false">
      <c r="A36" s="28"/>
      <c r="B36" s="23"/>
      <c r="C36" s="11"/>
      <c r="D36" s="11"/>
      <c r="E36" s="24"/>
      <c r="F36" s="25"/>
    </row>
    <row r="37" customFormat="false" ht="15" hidden="false" customHeight="true" outlineLevel="0" collapsed="false">
      <c r="A37" s="28" t="s">
        <v>30</v>
      </c>
      <c r="B37" s="23" t="s">
        <v>31</v>
      </c>
      <c r="C37" s="11"/>
      <c r="D37" s="11" t="s">
        <v>1</v>
      </c>
      <c r="E37" s="24"/>
      <c r="F37" s="25"/>
    </row>
    <row r="38" customFormat="false" ht="15" hidden="false" customHeight="true" outlineLevel="0" collapsed="false">
      <c r="A38" s="28"/>
      <c r="B38" s="23" t="s">
        <v>32</v>
      </c>
      <c r="C38" s="11" t="s">
        <v>1</v>
      </c>
      <c r="D38" s="11"/>
      <c r="E38" s="24"/>
      <c r="F38" s="25"/>
    </row>
    <row r="39" customFormat="false" ht="15" hidden="false" customHeight="true" outlineLevel="0" collapsed="false">
      <c r="A39" s="28"/>
      <c r="B39" s="23" t="s">
        <v>33</v>
      </c>
      <c r="C39" s="11" t="n">
        <f aca="false">+C90+98</f>
        <v>126</v>
      </c>
      <c r="D39" s="11" t="s">
        <v>13</v>
      </c>
      <c r="E39" s="24"/>
      <c r="F39" s="25"/>
    </row>
    <row r="40" customFormat="false" ht="15" hidden="false" customHeight="true" outlineLevel="0" collapsed="false">
      <c r="A40" s="28"/>
      <c r="B40" s="23" t="s">
        <v>1</v>
      </c>
      <c r="C40" s="11" t="s">
        <v>1</v>
      </c>
      <c r="D40" s="11" t="s">
        <v>1</v>
      </c>
      <c r="E40" s="24"/>
      <c r="F40" s="25"/>
    </row>
    <row r="41" customFormat="false" ht="15" hidden="false" customHeight="true" outlineLevel="0" collapsed="false">
      <c r="A41" s="28"/>
      <c r="B41" s="23" t="s">
        <v>34</v>
      </c>
      <c r="C41" s="11"/>
      <c r="D41" s="11"/>
      <c r="E41" s="24"/>
      <c r="F41" s="25"/>
    </row>
    <row r="42" customFormat="false" ht="15" hidden="false" customHeight="true" outlineLevel="0" collapsed="false">
      <c r="A42" s="28"/>
      <c r="B42" s="23" t="s">
        <v>35</v>
      </c>
      <c r="C42" s="11"/>
      <c r="D42" s="11"/>
      <c r="E42" s="24"/>
      <c r="F42" s="25"/>
    </row>
    <row r="43" customFormat="false" ht="15" hidden="false" customHeight="true" outlineLevel="0" collapsed="false">
      <c r="A43" s="28"/>
      <c r="B43" s="23" t="s">
        <v>1</v>
      </c>
      <c r="C43" s="11"/>
      <c r="D43" s="11"/>
      <c r="E43" s="24"/>
      <c r="F43" s="25"/>
    </row>
    <row r="44" customFormat="false" ht="15" hidden="false" customHeight="true" outlineLevel="0" collapsed="false">
      <c r="A44" s="28" t="s">
        <v>36</v>
      </c>
      <c r="B44" s="23" t="s">
        <v>37</v>
      </c>
      <c r="C44" s="11"/>
      <c r="D44" s="11"/>
      <c r="E44" s="24"/>
      <c r="F44" s="25"/>
    </row>
    <row r="45" customFormat="false" ht="15" hidden="false" customHeight="true" outlineLevel="0" collapsed="false">
      <c r="A45" s="28"/>
      <c r="B45" s="23" t="s">
        <v>38</v>
      </c>
      <c r="C45" s="11" t="n">
        <v>526</v>
      </c>
      <c r="D45" s="11" t="s">
        <v>39</v>
      </c>
      <c r="E45" s="24"/>
      <c r="F45" s="25"/>
    </row>
    <row r="46" customFormat="false" ht="15" hidden="false" customHeight="true" outlineLevel="0" collapsed="false">
      <c r="A46" s="28"/>
      <c r="B46" s="23"/>
      <c r="C46" s="11"/>
      <c r="D46" s="11"/>
      <c r="E46" s="24"/>
      <c r="F46" s="25"/>
    </row>
    <row r="47" s="30" customFormat="true" ht="15" hidden="false" customHeight="true" outlineLevel="0" collapsed="false">
      <c r="A47" s="28"/>
      <c r="B47" s="26" t="s">
        <v>40</v>
      </c>
      <c r="C47" s="11"/>
      <c r="D47" s="11"/>
      <c r="E47" s="24"/>
      <c r="F47" s="29"/>
      <c r="H47" s="3"/>
      <c r="I47" s="3"/>
    </row>
    <row r="48" customFormat="false" ht="15" hidden="false" customHeight="true" outlineLevel="0" collapsed="false">
      <c r="A48" s="28"/>
      <c r="B48" s="23"/>
      <c r="C48" s="11"/>
      <c r="D48" s="11"/>
      <c r="E48" s="24"/>
      <c r="F48" s="29"/>
    </row>
    <row r="49" customFormat="false" ht="15" hidden="false" customHeight="true" outlineLevel="0" collapsed="false">
      <c r="A49" s="28" t="s">
        <v>41</v>
      </c>
      <c r="B49" s="23" t="s">
        <v>42</v>
      </c>
      <c r="C49" s="11"/>
      <c r="D49" s="11"/>
      <c r="E49" s="24"/>
      <c r="F49" s="29"/>
    </row>
    <row r="50" customFormat="false" ht="15" hidden="false" customHeight="true" outlineLevel="0" collapsed="false">
      <c r="A50" s="28"/>
      <c r="B50" s="23" t="s">
        <v>43</v>
      </c>
      <c r="C50" s="11" t="n">
        <f aca="false">+C45</f>
        <v>526</v>
      </c>
      <c r="D50" s="11" t="s">
        <v>39</v>
      </c>
      <c r="E50" s="24"/>
      <c r="F50" s="25"/>
    </row>
    <row r="51" customFormat="false" ht="15" hidden="false" customHeight="true" outlineLevel="0" collapsed="false">
      <c r="A51" s="28"/>
      <c r="B51" s="23"/>
      <c r="C51" s="11"/>
      <c r="D51" s="11"/>
      <c r="E51" s="24"/>
      <c r="F51" s="25"/>
    </row>
    <row r="52" customFormat="false" ht="15" hidden="false" customHeight="true" outlineLevel="0" collapsed="false">
      <c r="A52" s="28"/>
      <c r="B52" s="23"/>
      <c r="C52" s="11"/>
      <c r="D52" s="11"/>
      <c r="E52" s="24"/>
      <c r="F52" s="25"/>
    </row>
    <row r="53" customFormat="false" ht="15" hidden="false" customHeight="true" outlineLevel="0" collapsed="false">
      <c r="A53" s="28"/>
      <c r="B53" s="23"/>
      <c r="C53" s="11"/>
      <c r="D53" s="11"/>
      <c r="E53" s="24"/>
      <c r="F53" s="25"/>
    </row>
    <row r="54" customFormat="false" ht="15" hidden="false" customHeight="true" outlineLevel="0" collapsed="false">
      <c r="A54" s="28"/>
      <c r="B54" s="23"/>
      <c r="C54" s="11"/>
      <c r="D54" s="11"/>
      <c r="E54" s="24"/>
      <c r="F54" s="25"/>
      <c r="J54" s="31"/>
    </row>
    <row r="55" customFormat="false" ht="15" hidden="false" customHeight="true" outlineLevel="0" collapsed="false">
      <c r="A55" s="19"/>
      <c r="B55" s="32"/>
      <c r="C55" s="33"/>
      <c r="D55" s="33"/>
      <c r="E55" s="34"/>
      <c r="F55" s="22"/>
    </row>
    <row r="56" customFormat="false" ht="15" hidden="false" customHeight="true" outlineLevel="0" collapsed="false">
      <c r="A56" s="14" t="s">
        <v>1</v>
      </c>
      <c r="B56" s="35" t="s">
        <v>44</v>
      </c>
      <c r="C56" s="16" t="s">
        <v>1</v>
      </c>
      <c r="D56" s="16"/>
      <c r="E56" s="36" t="s">
        <v>45</v>
      </c>
      <c r="F56" s="37"/>
      <c r="J56" s="31"/>
    </row>
    <row r="57" customFormat="false" ht="15" hidden="false" customHeight="true" outlineLevel="0" collapsed="false">
      <c r="A57" s="9" t="s">
        <v>1</v>
      </c>
      <c r="B57" s="30" t="s">
        <v>1</v>
      </c>
      <c r="C57" s="11" t="s">
        <v>1</v>
      </c>
      <c r="D57" s="11"/>
      <c r="E57" s="3" t="s">
        <v>1</v>
      </c>
      <c r="F57" s="38"/>
    </row>
    <row r="58" customFormat="false" ht="15" hidden="false" customHeight="true" outlineLevel="0" collapsed="false">
      <c r="A58" s="39"/>
      <c r="B58" s="40" t="s">
        <v>46</v>
      </c>
      <c r="C58" s="41" t="n">
        <v>2.1</v>
      </c>
      <c r="D58" s="42"/>
      <c r="E58" s="42"/>
      <c r="F58" s="43"/>
      <c r="H58" s="1"/>
      <c r="I58" s="1"/>
    </row>
    <row r="59" customFormat="false" ht="15" hidden="false" customHeight="true" outlineLevel="0" collapsed="false">
      <c r="A59" s="4"/>
      <c r="B59" s="5"/>
      <c r="C59" s="6"/>
      <c r="D59" s="6"/>
      <c r="E59" s="7"/>
      <c r="F59" s="8"/>
    </row>
    <row r="60" customFormat="false" ht="15" hidden="false" customHeight="true" outlineLevel="0" collapsed="false">
      <c r="A60" s="9"/>
      <c r="B60" s="30" t="s">
        <v>1</v>
      </c>
      <c r="C60" s="11"/>
      <c r="D60" s="11" t="s">
        <v>1</v>
      </c>
      <c r="E60" s="44" t="s">
        <v>0</v>
      </c>
      <c r="F60" s="44"/>
    </row>
    <row r="61" customFormat="false" ht="15" hidden="false" customHeight="true" outlineLevel="0" collapsed="false">
      <c r="A61" s="14"/>
      <c r="B61" s="15"/>
      <c r="C61" s="16"/>
      <c r="D61" s="16"/>
      <c r="E61" s="17"/>
      <c r="F61" s="18"/>
    </row>
    <row r="62" customFormat="false" ht="15" hidden="false" customHeight="true" outlineLevel="0" collapsed="false">
      <c r="A62" s="45"/>
      <c r="B62" s="20"/>
      <c r="C62" s="11"/>
      <c r="D62" s="11"/>
      <c r="E62" s="21"/>
      <c r="F62" s="22"/>
    </row>
    <row r="63" customFormat="false" ht="15" hidden="false" customHeight="true" outlineLevel="0" collapsed="false">
      <c r="A63" s="28"/>
      <c r="B63" s="26" t="s">
        <v>47</v>
      </c>
      <c r="E63" s="24"/>
      <c r="F63" s="25"/>
    </row>
    <row r="64" customFormat="false" ht="15" hidden="false" customHeight="true" outlineLevel="0" collapsed="false">
      <c r="A64" s="28"/>
      <c r="B64" s="23"/>
      <c r="E64" s="24"/>
      <c r="F64" s="25"/>
    </row>
    <row r="65" customFormat="false" ht="15" hidden="false" customHeight="true" outlineLevel="0" collapsed="false">
      <c r="A65" s="28" t="s">
        <v>10</v>
      </c>
      <c r="B65" s="23" t="s">
        <v>48</v>
      </c>
      <c r="C65" s="46"/>
      <c r="D65" s="11"/>
      <c r="E65" s="24"/>
      <c r="F65" s="25"/>
      <c r="J65" s="31"/>
    </row>
    <row r="66" customFormat="false" ht="15" hidden="false" customHeight="true" outlineLevel="0" collapsed="false">
      <c r="A66" s="28"/>
      <c r="B66" s="23" t="s">
        <v>49</v>
      </c>
      <c r="C66" s="11"/>
      <c r="D66" s="11"/>
      <c r="E66" s="24"/>
      <c r="F66" s="25"/>
    </row>
    <row r="67" customFormat="false" ht="15" hidden="false" customHeight="true" outlineLevel="0" collapsed="false">
      <c r="A67" s="28"/>
      <c r="B67" s="23" t="s">
        <v>50</v>
      </c>
      <c r="C67" s="11" t="n">
        <v>570</v>
      </c>
      <c r="D67" s="11" t="s">
        <v>39</v>
      </c>
      <c r="E67" s="24"/>
      <c r="F67" s="25"/>
      <c r="J67" s="31"/>
    </row>
    <row r="68" customFormat="false" ht="15" hidden="false" customHeight="true" outlineLevel="0" collapsed="false">
      <c r="A68" s="28"/>
      <c r="B68" s="23"/>
      <c r="C68" s="11"/>
      <c r="D68" s="11"/>
      <c r="E68" s="24"/>
      <c r="F68" s="25"/>
    </row>
    <row r="69" customFormat="false" ht="15" hidden="false" customHeight="true" outlineLevel="0" collapsed="false">
      <c r="A69" s="28"/>
      <c r="B69" s="26" t="s">
        <v>51</v>
      </c>
      <c r="C69" s="11"/>
      <c r="D69" s="11"/>
      <c r="E69" s="24"/>
      <c r="F69" s="25"/>
    </row>
    <row r="70" customFormat="false" ht="15" hidden="false" customHeight="true" outlineLevel="0" collapsed="false">
      <c r="A70" s="28"/>
      <c r="B70" s="23"/>
      <c r="C70" s="11"/>
      <c r="D70" s="11"/>
      <c r="E70" s="24"/>
      <c r="F70" s="25"/>
    </row>
    <row r="71" customFormat="false" ht="15" hidden="false" customHeight="true" outlineLevel="0" collapsed="false">
      <c r="A71" s="28" t="s">
        <v>14</v>
      </c>
      <c r="B71" s="23" t="s">
        <v>52</v>
      </c>
      <c r="C71" s="11"/>
      <c r="D71" s="11"/>
      <c r="E71" s="24"/>
      <c r="F71" s="25"/>
    </row>
    <row r="72" customFormat="false" ht="15" hidden="false" customHeight="true" outlineLevel="0" collapsed="false">
      <c r="A72" s="28"/>
      <c r="B72" s="23" t="s">
        <v>53</v>
      </c>
      <c r="C72" s="11" t="n">
        <f aca="false">+C67</f>
        <v>570</v>
      </c>
      <c r="D72" s="11" t="s">
        <v>39</v>
      </c>
      <c r="E72" s="24"/>
      <c r="F72" s="25"/>
    </row>
    <row r="73" customFormat="false" ht="15" hidden="false" customHeight="true" outlineLevel="0" collapsed="false">
      <c r="A73" s="28"/>
      <c r="B73" s="23"/>
      <c r="C73" s="11"/>
      <c r="D73" s="11"/>
      <c r="E73" s="24"/>
      <c r="F73" s="25"/>
    </row>
    <row r="74" customFormat="false" ht="15" hidden="false" customHeight="true" outlineLevel="0" collapsed="false">
      <c r="A74" s="28"/>
      <c r="B74" s="26" t="s">
        <v>54</v>
      </c>
      <c r="C74" s="2" t="s">
        <v>1</v>
      </c>
      <c r="D74" s="2" t="s">
        <v>1</v>
      </c>
      <c r="E74" s="24"/>
      <c r="F74" s="25"/>
    </row>
    <row r="75" customFormat="false" ht="15" hidden="false" customHeight="true" outlineLevel="0" collapsed="false">
      <c r="A75" s="28"/>
      <c r="B75" s="23" t="s">
        <v>1</v>
      </c>
      <c r="C75" s="2" t="s">
        <v>1</v>
      </c>
      <c r="E75" s="24"/>
      <c r="F75" s="25"/>
    </row>
    <row r="76" customFormat="false" ht="15" hidden="false" customHeight="true" outlineLevel="0" collapsed="false">
      <c r="A76" s="28" t="s">
        <v>17</v>
      </c>
      <c r="B76" s="23" t="s">
        <v>55</v>
      </c>
      <c r="C76" s="2" t="s">
        <v>56</v>
      </c>
      <c r="E76" s="24"/>
      <c r="F76" s="25"/>
    </row>
    <row r="77" customFormat="false" ht="15" hidden="false" customHeight="true" outlineLevel="0" collapsed="false">
      <c r="A77" s="28"/>
      <c r="B77" s="23" t="s">
        <v>1</v>
      </c>
      <c r="E77" s="24"/>
      <c r="F77" s="25"/>
    </row>
    <row r="78" customFormat="false" ht="15" hidden="false" customHeight="true" outlineLevel="0" collapsed="false">
      <c r="A78" s="28" t="s">
        <v>20</v>
      </c>
      <c r="B78" s="23" t="s">
        <v>57</v>
      </c>
      <c r="E78" s="24"/>
      <c r="F78" s="25"/>
    </row>
    <row r="79" customFormat="false" ht="15" hidden="false" customHeight="true" outlineLevel="0" collapsed="false">
      <c r="A79" s="28"/>
      <c r="B79" s="23" t="s">
        <v>58</v>
      </c>
      <c r="C79" s="2" t="s">
        <v>56</v>
      </c>
      <c r="E79" s="24"/>
      <c r="F79" s="25"/>
    </row>
    <row r="80" customFormat="false" ht="15" hidden="false" customHeight="true" outlineLevel="0" collapsed="false">
      <c r="A80" s="28"/>
      <c r="B80" s="23"/>
      <c r="E80" s="24"/>
      <c r="F80" s="25"/>
    </row>
    <row r="81" customFormat="false" ht="15" hidden="false" customHeight="true" outlineLevel="0" collapsed="false">
      <c r="A81" s="28"/>
      <c r="B81" s="26" t="s">
        <v>59</v>
      </c>
      <c r="E81" s="24"/>
      <c r="F81" s="25"/>
    </row>
    <row r="82" customFormat="false" ht="15" hidden="false" customHeight="true" outlineLevel="0" collapsed="false">
      <c r="A82" s="28"/>
      <c r="B82" s="23" t="s">
        <v>1</v>
      </c>
      <c r="C82" s="2" t="s">
        <v>1</v>
      </c>
      <c r="E82" s="24"/>
      <c r="F82" s="25"/>
    </row>
    <row r="83" customFormat="false" ht="15" hidden="false" customHeight="true" outlineLevel="0" collapsed="false">
      <c r="A83" s="28"/>
      <c r="B83" s="26" t="s">
        <v>60</v>
      </c>
      <c r="C83" s="2" t="s">
        <v>1</v>
      </c>
      <c r="E83" s="24"/>
      <c r="F83" s="25"/>
    </row>
    <row r="84" customFormat="false" ht="15" hidden="false" customHeight="true" outlineLevel="0" collapsed="false">
      <c r="A84" s="28"/>
      <c r="B84" s="23" t="s">
        <v>1</v>
      </c>
      <c r="E84" s="24"/>
      <c r="F84" s="25"/>
    </row>
    <row r="85" customFormat="false" ht="15" hidden="false" customHeight="true" outlineLevel="0" collapsed="false">
      <c r="A85" s="28" t="s">
        <v>23</v>
      </c>
      <c r="B85" s="23" t="s">
        <v>61</v>
      </c>
      <c r="C85" s="11" t="n">
        <v>8</v>
      </c>
      <c r="D85" s="11" t="s">
        <v>13</v>
      </c>
      <c r="E85" s="24"/>
      <c r="F85" s="25"/>
    </row>
    <row r="86" customFormat="false" ht="15" hidden="false" customHeight="true" outlineLevel="0" collapsed="false">
      <c r="A86" s="28"/>
      <c r="B86" s="23"/>
      <c r="C86" s="11"/>
      <c r="D86" s="11"/>
      <c r="E86" s="24"/>
      <c r="F86" s="29"/>
    </row>
    <row r="87" customFormat="false" ht="15" hidden="false" customHeight="true" outlineLevel="0" collapsed="false">
      <c r="A87" s="28"/>
      <c r="B87" s="23" t="s">
        <v>62</v>
      </c>
      <c r="C87" s="11"/>
      <c r="D87" s="11"/>
      <c r="E87" s="24"/>
      <c r="F87" s="25"/>
    </row>
    <row r="88" customFormat="false" ht="15" hidden="false" customHeight="true" outlineLevel="0" collapsed="false">
      <c r="A88" s="28"/>
      <c r="B88" s="23" t="s">
        <v>63</v>
      </c>
      <c r="C88" s="11"/>
      <c r="D88" s="11"/>
      <c r="E88" s="24"/>
      <c r="F88" s="25"/>
    </row>
    <row r="89" customFormat="false" ht="15" hidden="false" customHeight="true" outlineLevel="0" collapsed="false">
      <c r="A89" s="28"/>
      <c r="B89" s="23"/>
      <c r="C89" s="11"/>
      <c r="D89" s="11"/>
      <c r="E89" s="24"/>
      <c r="F89" s="25"/>
    </row>
    <row r="90" customFormat="false" ht="15" hidden="false" customHeight="true" outlineLevel="0" collapsed="false">
      <c r="A90" s="28" t="s">
        <v>27</v>
      </c>
      <c r="B90" s="23" t="s">
        <v>64</v>
      </c>
      <c r="C90" s="11" t="n">
        <v>28</v>
      </c>
      <c r="D90" s="11" t="s">
        <v>13</v>
      </c>
      <c r="E90" s="24"/>
      <c r="F90" s="25"/>
    </row>
    <row r="91" customFormat="false" ht="15" hidden="false" customHeight="true" outlineLevel="0" collapsed="false">
      <c r="A91" s="28"/>
      <c r="B91" s="23"/>
      <c r="C91" s="11"/>
      <c r="D91" s="11"/>
      <c r="E91" s="24"/>
      <c r="F91" s="25"/>
    </row>
    <row r="92" customFormat="false" ht="15" hidden="false" customHeight="true" outlineLevel="0" collapsed="false">
      <c r="A92" s="28" t="s">
        <v>30</v>
      </c>
      <c r="B92" s="27" t="s">
        <v>65</v>
      </c>
      <c r="C92" s="11" t="n">
        <v>6</v>
      </c>
      <c r="D92" s="11" t="s">
        <v>13</v>
      </c>
      <c r="E92" s="24"/>
      <c r="F92" s="25"/>
    </row>
    <row r="93" customFormat="false" ht="15" hidden="false" customHeight="true" outlineLevel="0" collapsed="false">
      <c r="A93" s="28"/>
      <c r="B93" s="27"/>
      <c r="C93" s="11"/>
      <c r="D93" s="11"/>
      <c r="E93" s="24"/>
      <c r="F93" s="25"/>
    </row>
    <row r="94" customFormat="false" ht="15" hidden="false" customHeight="true" outlineLevel="0" collapsed="false">
      <c r="A94" s="28" t="s">
        <v>36</v>
      </c>
      <c r="B94" s="27" t="s">
        <v>66</v>
      </c>
      <c r="C94" s="11" t="n">
        <v>4</v>
      </c>
      <c r="D94" s="11" t="s">
        <v>13</v>
      </c>
      <c r="E94" s="24"/>
      <c r="F94" s="25"/>
    </row>
    <row r="95" customFormat="false" ht="15" hidden="false" customHeight="true" outlineLevel="0" collapsed="false">
      <c r="A95" s="28"/>
      <c r="B95" s="27"/>
      <c r="C95" s="11"/>
      <c r="D95" s="11"/>
      <c r="E95" s="24"/>
      <c r="F95" s="25"/>
    </row>
    <row r="96" customFormat="false" ht="15" hidden="false" customHeight="true" outlineLevel="0" collapsed="false">
      <c r="A96" s="9" t="s">
        <v>41</v>
      </c>
      <c r="B96" s="27" t="s">
        <v>67</v>
      </c>
      <c r="C96" s="47" t="n">
        <v>12</v>
      </c>
      <c r="D96" s="11" t="s">
        <v>39</v>
      </c>
      <c r="E96" s="24"/>
      <c r="F96" s="25"/>
    </row>
    <row r="97" customFormat="false" ht="15" hidden="false" customHeight="true" outlineLevel="0" collapsed="false">
      <c r="A97" s="9"/>
      <c r="B97" s="27"/>
      <c r="C97" s="47"/>
      <c r="D97" s="11"/>
      <c r="E97" s="24"/>
      <c r="F97" s="25"/>
    </row>
    <row r="98" customFormat="false" ht="15" hidden="false" customHeight="true" outlineLevel="0" collapsed="false">
      <c r="A98" s="28" t="s">
        <v>68</v>
      </c>
      <c r="B98" s="23" t="s">
        <v>69</v>
      </c>
      <c r="C98" s="11"/>
      <c r="D98" s="11"/>
      <c r="E98" s="24"/>
      <c r="F98" s="25"/>
    </row>
    <row r="99" customFormat="false" ht="15" hidden="false" customHeight="true" outlineLevel="0" collapsed="false">
      <c r="A99" s="28"/>
      <c r="B99" s="23" t="s">
        <v>70</v>
      </c>
      <c r="C99" s="11"/>
      <c r="D99" s="11"/>
      <c r="E99" s="24"/>
      <c r="F99" s="25"/>
    </row>
    <row r="100" customFormat="false" ht="15" hidden="false" customHeight="true" outlineLevel="0" collapsed="false">
      <c r="A100" s="28"/>
      <c r="B100" s="23" t="s">
        <v>71</v>
      </c>
      <c r="C100" s="11" t="n">
        <f aca="false">+C72</f>
        <v>570</v>
      </c>
      <c r="D100" s="11" t="s">
        <v>39</v>
      </c>
      <c r="E100" s="24"/>
      <c r="F100" s="25"/>
    </row>
    <row r="101" customFormat="false" ht="15" hidden="false" customHeight="true" outlineLevel="0" collapsed="false">
      <c r="A101" s="28"/>
      <c r="B101" s="23"/>
      <c r="C101" s="11"/>
      <c r="D101" s="11"/>
      <c r="E101" s="24"/>
      <c r="F101" s="25"/>
    </row>
    <row r="102" customFormat="false" ht="15" hidden="false" customHeight="true" outlineLevel="0" collapsed="false">
      <c r="A102" s="9" t="s">
        <v>72</v>
      </c>
      <c r="B102" s="27" t="s">
        <v>73</v>
      </c>
      <c r="C102" s="47" t="n">
        <v>15</v>
      </c>
      <c r="D102" s="11" t="s">
        <v>74</v>
      </c>
      <c r="E102" s="24"/>
      <c r="F102" s="25"/>
    </row>
    <row r="103" customFormat="false" ht="15" hidden="false" customHeight="true" outlineLevel="0" collapsed="false">
      <c r="A103" s="9"/>
      <c r="B103" s="23"/>
      <c r="C103" s="46"/>
      <c r="D103" s="11"/>
      <c r="E103" s="24"/>
      <c r="F103" s="25"/>
    </row>
    <row r="104" customFormat="false" ht="15" hidden="false" customHeight="true" outlineLevel="0" collapsed="false">
      <c r="A104" s="9"/>
      <c r="B104" s="26" t="s">
        <v>75</v>
      </c>
      <c r="E104" s="24"/>
      <c r="F104" s="25"/>
    </row>
    <row r="105" customFormat="false" ht="15" hidden="false" customHeight="true" outlineLevel="0" collapsed="false">
      <c r="A105" s="9"/>
      <c r="B105" s="26" t="s">
        <v>76</v>
      </c>
      <c r="E105" s="24"/>
      <c r="F105" s="25"/>
    </row>
    <row r="106" customFormat="false" ht="15" hidden="false" customHeight="true" outlineLevel="0" collapsed="false">
      <c r="A106" s="28"/>
      <c r="B106" s="23"/>
      <c r="C106" s="11"/>
      <c r="D106" s="11"/>
      <c r="E106" s="24"/>
      <c r="F106" s="25"/>
    </row>
    <row r="107" customFormat="false" ht="15" hidden="false" customHeight="true" outlineLevel="0" collapsed="false">
      <c r="A107" s="48" t="s">
        <v>77</v>
      </c>
      <c r="B107" s="27" t="s">
        <v>78</v>
      </c>
      <c r="C107" s="11" t="n">
        <v>128</v>
      </c>
      <c r="D107" s="11" t="s">
        <v>39</v>
      </c>
      <c r="E107" s="24"/>
      <c r="F107" s="25"/>
      <c r="I107" s="1"/>
    </row>
    <row r="108" customFormat="false" ht="15" hidden="false" customHeight="true" outlineLevel="0" collapsed="false">
      <c r="A108" s="28"/>
      <c r="B108" s="27"/>
      <c r="C108" s="11"/>
      <c r="D108" s="11"/>
      <c r="E108" s="24"/>
      <c r="F108" s="25"/>
      <c r="I108" s="1"/>
    </row>
    <row r="109" customFormat="false" ht="15" hidden="false" customHeight="true" outlineLevel="0" collapsed="false">
      <c r="A109" s="28" t="s">
        <v>79</v>
      </c>
      <c r="B109" s="27" t="s">
        <v>80</v>
      </c>
      <c r="C109" s="11" t="n">
        <v>12</v>
      </c>
      <c r="D109" s="11" t="s">
        <v>39</v>
      </c>
      <c r="E109" s="24"/>
      <c r="F109" s="25"/>
      <c r="I109" s="1"/>
    </row>
    <row r="110" customFormat="false" ht="15" hidden="false" customHeight="true" outlineLevel="0" collapsed="false">
      <c r="A110" s="28"/>
      <c r="B110" s="27"/>
      <c r="C110" s="11"/>
      <c r="D110" s="11"/>
      <c r="E110" s="24"/>
      <c r="F110" s="25"/>
      <c r="I110" s="1"/>
    </row>
    <row r="111" customFormat="false" ht="15" hidden="false" customHeight="true" outlineLevel="0" collapsed="false">
      <c r="A111" s="28" t="s">
        <v>81</v>
      </c>
      <c r="B111" s="23" t="s">
        <v>82</v>
      </c>
      <c r="C111" s="11" t="n">
        <v>128</v>
      </c>
      <c r="D111" s="11" t="s">
        <v>74</v>
      </c>
      <c r="E111" s="24"/>
      <c r="F111" s="25"/>
    </row>
    <row r="112" customFormat="false" ht="15" hidden="false" customHeight="true" outlineLevel="0" collapsed="false">
      <c r="A112" s="28"/>
      <c r="B112" s="23"/>
      <c r="C112" s="11"/>
      <c r="D112" s="11"/>
      <c r="E112" s="24"/>
      <c r="F112" s="25"/>
    </row>
    <row r="113" customFormat="false" ht="15" hidden="false" customHeight="true" outlineLevel="0" collapsed="false">
      <c r="A113" s="19"/>
      <c r="B113" s="32"/>
      <c r="C113" s="33"/>
      <c r="D113" s="33"/>
      <c r="E113" s="34"/>
      <c r="F113" s="22"/>
    </row>
    <row r="114" customFormat="false" ht="15" hidden="false" customHeight="true" outlineLevel="0" collapsed="false">
      <c r="A114" s="14" t="s">
        <v>1</v>
      </c>
      <c r="B114" s="35" t="s">
        <v>44</v>
      </c>
      <c r="C114" s="16" t="s">
        <v>1</v>
      </c>
      <c r="D114" s="16"/>
      <c r="E114" s="36" t="s">
        <v>45</v>
      </c>
      <c r="F114" s="37"/>
    </row>
    <row r="115" customFormat="false" ht="15" hidden="false" customHeight="true" outlineLevel="0" collapsed="false">
      <c r="A115" s="9" t="s">
        <v>1</v>
      </c>
      <c r="B115" s="30" t="s">
        <v>1</v>
      </c>
      <c r="C115" s="11" t="s">
        <v>1</v>
      </c>
      <c r="D115" s="11"/>
      <c r="E115" s="3" t="s">
        <v>1</v>
      </c>
      <c r="F115" s="38"/>
    </row>
    <row r="116" customFormat="false" ht="15" hidden="false" customHeight="true" outlineLevel="0" collapsed="false">
      <c r="A116" s="39"/>
      <c r="B116" s="40" t="s">
        <v>46</v>
      </c>
      <c r="C116" s="41" t="n">
        <v>2.2</v>
      </c>
      <c r="D116" s="42"/>
      <c r="E116" s="42"/>
      <c r="F116" s="43"/>
      <c r="H116" s="1"/>
      <c r="I116" s="1"/>
    </row>
    <row r="117" customFormat="false" ht="15" hidden="false" customHeight="true" outlineLevel="0" collapsed="false">
      <c r="A117" s="4"/>
      <c r="B117" s="5"/>
      <c r="C117" s="6"/>
      <c r="D117" s="6"/>
      <c r="E117" s="7"/>
      <c r="F117" s="8"/>
    </row>
    <row r="118" customFormat="false" ht="15" hidden="false" customHeight="true" outlineLevel="0" collapsed="false">
      <c r="A118" s="9"/>
      <c r="B118" s="30" t="s">
        <v>1</v>
      </c>
      <c r="C118" s="11"/>
      <c r="D118" s="11" t="s">
        <v>1</v>
      </c>
      <c r="E118" s="44" t="s">
        <v>0</v>
      </c>
      <c r="F118" s="44"/>
    </row>
    <row r="119" customFormat="false" ht="15" hidden="false" customHeight="true" outlineLevel="0" collapsed="false">
      <c r="A119" s="14"/>
      <c r="B119" s="15"/>
      <c r="C119" s="16"/>
      <c r="D119" s="16"/>
      <c r="E119" s="17"/>
      <c r="F119" s="18"/>
    </row>
    <row r="120" customFormat="false" ht="15" hidden="false" customHeight="true" outlineLevel="0" collapsed="false">
      <c r="A120" s="19"/>
      <c r="B120" s="20"/>
      <c r="E120" s="21"/>
      <c r="F120" s="22"/>
    </row>
    <row r="121" customFormat="false" ht="15" hidden="false" customHeight="true" outlineLevel="0" collapsed="false">
      <c r="A121" s="9"/>
      <c r="B121" s="26" t="s">
        <v>75</v>
      </c>
      <c r="E121" s="24"/>
      <c r="F121" s="25"/>
    </row>
    <row r="122" customFormat="false" ht="15" hidden="false" customHeight="true" outlineLevel="0" collapsed="false">
      <c r="A122" s="9"/>
      <c r="B122" s="26" t="s">
        <v>76</v>
      </c>
      <c r="E122" s="24"/>
      <c r="F122" s="25"/>
    </row>
    <row r="123" customFormat="false" ht="15" hidden="false" customHeight="true" outlineLevel="0" collapsed="false">
      <c r="A123" s="28"/>
      <c r="B123" s="23"/>
      <c r="C123" s="11"/>
      <c r="D123" s="11"/>
      <c r="E123" s="24"/>
      <c r="F123" s="25"/>
    </row>
    <row r="124" customFormat="false" ht="15" hidden="false" customHeight="true" outlineLevel="0" collapsed="false">
      <c r="A124" s="49" t="s">
        <v>10</v>
      </c>
      <c r="B124" s="27" t="s">
        <v>83</v>
      </c>
      <c r="C124" s="47" t="n">
        <v>20</v>
      </c>
      <c r="D124" s="11" t="s">
        <v>74</v>
      </c>
      <c r="E124" s="24"/>
      <c r="F124" s="25"/>
      <c r="I124" s="1"/>
    </row>
    <row r="125" customFormat="false" ht="15" hidden="false" customHeight="true" outlineLevel="0" collapsed="false">
      <c r="A125" s="49"/>
      <c r="B125" s="27"/>
      <c r="C125" s="47"/>
      <c r="D125" s="11"/>
      <c r="E125" s="24"/>
      <c r="F125" s="25"/>
      <c r="I125" s="1"/>
    </row>
    <row r="126" customFormat="false" ht="15" hidden="false" customHeight="true" outlineLevel="0" collapsed="false">
      <c r="A126" s="49" t="s">
        <v>14</v>
      </c>
      <c r="B126" s="27" t="s">
        <v>84</v>
      </c>
      <c r="C126" s="47" t="n">
        <v>7</v>
      </c>
      <c r="D126" s="11" t="s">
        <v>74</v>
      </c>
      <c r="E126" s="24"/>
      <c r="F126" s="25"/>
      <c r="I126" s="1"/>
    </row>
    <row r="127" customFormat="false" ht="15" hidden="false" customHeight="true" outlineLevel="0" collapsed="false">
      <c r="A127" s="49"/>
      <c r="B127" s="27"/>
      <c r="C127" s="47"/>
      <c r="D127" s="11"/>
      <c r="E127" s="24"/>
      <c r="F127" s="25"/>
      <c r="I127" s="1"/>
    </row>
    <row r="128" customFormat="false" ht="15" hidden="false" customHeight="true" outlineLevel="0" collapsed="false">
      <c r="A128" s="49" t="s">
        <v>17</v>
      </c>
      <c r="B128" s="27" t="s">
        <v>85</v>
      </c>
      <c r="C128" s="47" t="n">
        <v>4</v>
      </c>
      <c r="D128" s="11" t="s">
        <v>74</v>
      </c>
      <c r="E128" s="24"/>
      <c r="F128" s="25"/>
      <c r="I128" s="1"/>
    </row>
    <row r="129" customFormat="false" ht="15" hidden="false" customHeight="true" outlineLevel="0" collapsed="false">
      <c r="A129" s="28"/>
      <c r="B129" s="23"/>
      <c r="C129" s="46"/>
      <c r="D129" s="11"/>
      <c r="E129" s="24"/>
      <c r="F129" s="25"/>
      <c r="I129" s="1"/>
    </row>
    <row r="130" customFormat="false" ht="15" hidden="false" customHeight="true" outlineLevel="0" collapsed="false">
      <c r="A130" s="28"/>
      <c r="B130" s="23" t="s">
        <v>86</v>
      </c>
      <c r="C130" s="11"/>
      <c r="D130" s="11"/>
      <c r="E130" s="24"/>
      <c r="F130" s="25"/>
      <c r="I130" s="1"/>
    </row>
    <row r="131" customFormat="false" ht="15" hidden="false" customHeight="true" outlineLevel="0" collapsed="false">
      <c r="A131" s="28"/>
      <c r="B131" s="23"/>
      <c r="C131" s="11"/>
      <c r="D131" s="11"/>
      <c r="E131" s="24"/>
      <c r="F131" s="25"/>
    </row>
    <row r="132" customFormat="false" ht="15" hidden="false" customHeight="true" outlineLevel="0" collapsed="false">
      <c r="A132" s="9" t="s">
        <v>20</v>
      </c>
      <c r="B132" s="23" t="s">
        <v>87</v>
      </c>
      <c r="C132" s="11"/>
      <c r="D132" s="11"/>
      <c r="E132" s="24"/>
      <c r="F132" s="25"/>
    </row>
    <row r="133" customFormat="false" ht="15" hidden="false" customHeight="true" outlineLevel="0" collapsed="false">
      <c r="A133" s="9"/>
      <c r="B133" s="23" t="s">
        <v>88</v>
      </c>
      <c r="C133" s="50" t="n">
        <v>2400</v>
      </c>
      <c r="D133" s="11" t="s">
        <v>89</v>
      </c>
      <c r="E133" s="24"/>
      <c r="F133" s="25"/>
    </row>
    <row r="134" customFormat="false" ht="15" hidden="false" customHeight="true" outlineLevel="0" collapsed="false">
      <c r="A134" s="28"/>
      <c r="B134" s="23"/>
      <c r="C134" s="11"/>
      <c r="D134" s="11"/>
      <c r="E134" s="24"/>
      <c r="F134" s="25"/>
    </row>
    <row r="135" customFormat="false" ht="15" hidden="false" customHeight="true" outlineLevel="0" collapsed="false">
      <c r="A135" s="9" t="s">
        <v>23</v>
      </c>
      <c r="B135" s="23" t="s">
        <v>90</v>
      </c>
      <c r="C135" s="50" t="n">
        <v>2600</v>
      </c>
      <c r="D135" s="11" t="s">
        <v>89</v>
      </c>
      <c r="E135" s="24"/>
      <c r="F135" s="25"/>
      <c r="G135" s="3"/>
    </row>
    <row r="136" customFormat="false" ht="15" hidden="false" customHeight="true" outlineLevel="0" collapsed="false">
      <c r="A136" s="28"/>
      <c r="B136" s="23"/>
      <c r="C136" s="11"/>
      <c r="D136" s="11"/>
      <c r="E136" s="24"/>
      <c r="F136" s="25"/>
    </row>
    <row r="137" customFormat="false" ht="15" hidden="false" customHeight="true" outlineLevel="0" collapsed="false">
      <c r="A137" s="28" t="s">
        <v>27</v>
      </c>
      <c r="B137" s="23" t="s">
        <v>91</v>
      </c>
      <c r="C137" s="11"/>
      <c r="D137" s="11"/>
      <c r="E137" s="24"/>
      <c r="F137" s="25"/>
      <c r="G137" s="51"/>
      <c r="I137" s="31"/>
    </row>
    <row r="138" customFormat="false" ht="15" hidden="false" customHeight="true" outlineLevel="0" collapsed="false">
      <c r="A138" s="28"/>
      <c r="B138" s="23" t="s">
        <v>92</v>
      </c>
      <c r="C138" s="11" t="n">
        <f aca="false">+C100</f>
        <v>570</v>
      </c>
      <c r="D138" s="11" t="s">
        <v>39</v>
      </c>
      <c r="E138" s="24"/>
      <c r="F138" s="25"/>
      <c r="G138" s="3"/>
      <c r="I138" s="1"/>
    </row>
    <row r="139" customFormat="false" ht="15" hidden="false" customHeight="true" outlineLevel="0" collapsed="false">
      <c r="A139" s="28"/>
      <c r="B139" s="23"/>
      <c r="C139" s="11"/>
      <c r="D139" s="11"/>
      <c r="E139" s="24"/>
      <c r="F139" s="29"/>
      <c r="I139" s="1"/>
    </row>
    <row r="140" customFormat="false" ht="15" hidden="false" customHeight="true" outlineLevel="0" collapsed="false">
      <c r="A140" s="28"/>
      <c r="B140" s="26" t="s">
        <v>93</v>
      </c>
      <c r="C140" s="52"/>
      <c r="D140" s="11"/>
      <c r="E140" s="53"/>
      <c r="F140" s="54"/>
      <c r="I140" s="1"/>
    </row>
    <row r="141" customFormat="false" ht="15" hidden="false" customHeight="true" outlineLevel="0" collapsed="false">
      <c r="A141" s="28"/>
      <c r="B141" s="23"/>
      <c r="C141" s="52"/>
      <c r="D141" s="11"/>
      <c r="E141" s="53"/>
      <c r="F141" s="54"/>
      <c r="I141" s="1"/>
    </row>
    <row r="142" customFormat="false" ht="15" hidden="false" customHeight="true" outlineLevel="0" collapsed="false">
      <c r="A142" s="28" t="s">
        <v>30</v>
      </c>
      <c r="B142" s="23" t="s">
        <v>94</v>
      </c>
      <c r="C142" s="11"/>
      <c r="D142" s="11"/>
      <c r="E142" s="55"/>
      <c r="F142" s="25"/>
      <c r="I142" s="1"/>
    </row>
    <row r="143" customFormat="false" ht="15" hidden="false" customHeight="true" outlineLevel="0" collapsed="false">
      <c r="A143" s="28"/>
      <c r="B143" s="23" t="s">
        <v>95</v>
      </c>
      <c r="C143" s="11" t="n">
        <v>44</v>
      </c>
      <c r="D143" s="11" t="s">
        <v>39</v>
      </c>
      <c r="E143" s="24"/>
      <c r="F143" s="25"/>
      <c r="I143" s="1"/>
    </row>
    <row r="144" customFormat="false" ht="15" hidden="false" customHeight="true" outlineLevel="0" collapsed="false">
      <c r="A144" s="28"/>
      <c r="B144" s="23"/>
      <c r="C144" s="11"/>
      <c r="D144" s="11"/>
      <c r="E144" s="24"/>
      <c r="F144" s="29"/>
      <c r="I144" s="1"/>
    </row>
    <row r="145" customFormat="false" ht="15" hidden="false" customHeight="true" outlineLevel="0" collapsed="false">
      <c r="A145" s="28" t="s">
        <v>36</v>
      </c>
      <c r="B145" s="23" t="s">
        <v>96</v>
      </c>
      <c r="C145" s="11"/>
      <c r="D145" s="11"/>
      <c r="E145" s="24"/>
      <c r="F145" s="25"/>
      <c r="I145" s="1"/>
    </row>
    <row r="146" customFormat="false" ht="15" hidden="false" customHeight="true" outlineLevel="0" collapsed="false">
      <c r="A146" s="28"/>
      <c r="B146" s="23" t="s">
        <v>97</v>
      </c>
      <c r="C146" s="11" t="n">
        <v>44</v>
      </c>
      <c r="D146" s="11" t="s">
        <v>39</v>
      </c>
      <c r="E146" s="24"/>
      <c r="F146" s="25"/>
      <c r="I146" s="1"/>
    </row>
    <row r="147" customFormat="false" ht="15" hidden="false" customHeight="true" outlineLevel="0" collapsed="false">
      <c r="A147" s="28"/>
      <c r="B147" s="23"/>
      <c r="C147" s="11"/>
      <c r="D147" s="11"/>
      <c r="E147" s="24"/>
      <c r="F147" s="25"/>
      <c r="I147" s="1"/>
    </row>
    <row r="148" customFormat="false" ht="15" hidden="false" customHeight="true" outlineLevel="0" collapsed="false">
      <c r="A148" s="28" t="s">
        <v>41</v>
      </c>
      <c r="B148" s="23" t="s">
        <v>98</v>
      </c>
      <c r="C148" s="11"/>
      <c r="D148" s="11"/>
      <c r="E148" s="24"/>
      <c r="F148" s="25"/>
      <c r="I148" s="1"/>
    </row>
    <row r="149" customFormat="false" ht="15" hidden="false" customHeight="true" outlineLevel="0" collapsed="false">
      <c r="A149" s="28"/>
      <c r="B149" s="23" t="s">
        <v>99</v>
      </c>
      <c r="C149" s="11"/>
      <c r="D149" s="11"/>
      <c r="E149" s="24"/>
      <c r="F149" s="25"/>
      <c r="I149" s="1"/>
    </row>
    <row r="150" customFormat="false" ht="15" hidden="false" customHeight="true" outlineLevel="0" collapsed="false">
      <c r="A150" s="28"/>
      <c r="B150" s="23" t="s">
        <v>100</v>
      </c>
      <c r="C150" s="11" t="n">
        <v>19</v>
      </c>
      <c r="D150" s="11" t="s">
        <v>74</v>
      </c>
      <c r="E150" s="24"/>
      <c r="F150" s="25"/>
      <c r="I150" s="1"/>
    </row>
    <row r="151" customFormat="false" ht="15" hidden="false" customHeight="true" outlineLevel="0" collapsed="false">
      <c r="A151" s="28"/>
      <c r="B151" s="23"/>
      <c r="C151" s="11"/>
      <c r="D151" s="11"/>
      <c r="E151" s="24"/>
      <c r="F151" s="25"/>
      <c r="I151" s="1"/>
    </row>
    <row r="152" customFormat="false" ht="15" hidden="false" customHeight="true" outlineLevel="0" collapsed="false">
      <c r="A152" s="28"/>
      <c r="B152" s="26" t="s">
        <v>101</v>
      </c>
      <c r="C152" s="56"/>
      <c r="D152" s="11"/>
      <c r="E152" s="53"/>
      <c r="F152" s="54"/>
      <c r="I152" s="1"/>
    </row>
    <row r="153" customFormat="false" ht="15" hidden="false" customHeight="true" outlineLevel="0" collapsed="false">
      <c r="A153" s="28"/>
      <c r="B153" s="23"/>
      <c r="C153" s="56"/>
      <c r="D153" s="11"/>
      <c r="E153" s="53"/>
      <c r="F153" s="54"/>
      <c r="I153" s="1"/>
    </row>
    <row r="154" customFormat="false" ht="15" hidden="false" customHeight="true" outlineLevel="0" collapsed="false">
      <c r="A154" s="28"/>
      <c r="B154" s="26" t="s">
        <v>102</v>
      </c>
      <c r="C154" s="56"/>
      <c r="D154" s="11"/>
      <c r="E154" s="53"/>
      <c r="F154" s="54"/>
      <c r="I154" s="1"/>
    </row>
    <row r="155" customFormat="false" ht="15" hidden="false" customHeight="true" outlineLevel="0" collapsed="false">
      <c r="A155" s="28"/>
      <c r="B155" s="26" t="s">
        <v>103</v>
      </c>
      <c r="C155" s="56"/>
      <c r="D155" s="11"/>
      <c r="E155" s="53"/>
      <c r="F155" s="54"/>
      <c r="I155" s="1"/>
    </row>
    <row r="156" customFormat="false" ht="15" hidden="false" customHeight="true" outlineLevel="0" collapsed="false">
      <c r="A156" s="28"/>
      <c r="B156" s="26" t="s">
        <v>104</v>
      </c>
      <c r="C156" s="56"/>
      <c r="D156" s="11"/>
      <c r="E156" s="53"/>
      <c r="F156" s="54"/>
      <c r="I156" s="1"/>
    </row>
    <row r="157" customFormat="false" ht="15" hidden="false" customHeight="true" outlineLevel="0" collapsed="false">
      <c r="A157" s="28"/>
      <c r="B157" s="26" t="s">
        <v>105</v>
      </c>
      <c r="C157" s="56"/>
      <c r="D157" s="11"/>
      <c r="E157" s="53"/>
      <c r="F157" s="54"/>
      <c r="I157" s="1"/>
    </row>
    <row r="158" customFormat="false" ht="15" hidden="false" customHeight="true" outlineLevel="0" collapsed="false">
      <c r="A158" s="28"/>
      <c r="B158" s="23"/>
      <c r="C158" s="56"/>
      <c r="D158" s="11"/>
      <c r="E158" s="53"/>
      <c r="F158" s="54"/>
      <c r="I158" s="1"/>
    </row>
    <row r="159" customFormat="false" ht="15" hidden="false" customHeight="true" outlineLevel="0" collapsed="false">
      <c r="A159" s="57" t="s">
        <v>68</v>
      </c>
      <c r="B159" s="58" t="s">
        <v>106</v>
      </c>
      <c r="C159" s="59"/>
      <c r="D159" s="60"/>
      <c r="E159" s="53"/>
      <c r="F159" s="54"/>
      <c r="I159" s="1"/>
    </row>
    <row r="160" customFormat="false" ht="15" hidden="false" customHeight="true" outlineLevel="0" collapsed="false">
      <c r="A160" s="57"/>
      <c r="B160" s="58" t="s">
        <v>107</v>
      </c>
      <c r="C160" s="59"/>
      <c r="D160" s="60"/>
      <c r="E160" s="53"/>
      <c r="F160" s="54"/>
      <c r="I160" s="1"/>
    </row>
    <row r="161" customFormat="false" ht="15" hidden="false" customHeight="true" outlineLevel="0" collapsed="false">
      <c r="A161" s="57"/>
      <c r="B161" s="58" t="s">
        <v>108</v>
      </c>
      <c r="C161" s="59"/>
      <c r="D161" s="60"/>
      <c r="E161" s="53"/>
      <c r="F161" s="54"/>
      <c r="I161" s="1"/>
    </row>
    <row r="162" customFormat="false" ht="15" hidden="false" customHeight="true" outlineLevel="0" collapsed="false">
      <c r="A162" s="57"/>
      <c r="B162" s="58" t="s">
        <v>109</v>
      </c>
      <c r="C162" s="59" t="n">
        <v>302</v>
      </c>
      <c r="D162" s="60" t="s">
        <v>39</v>
      </c>
      <c r="E162" s="53"/>
      <c r="F162" s="54"/>
      <c r="I162" s="1"/>
    </row>
    <row r="163" customFormat="false" ht="15" hidden="false" customHeight="true" outlineLevel="0" collapsed="false">
      <c r="A163" s="28"/>
      <c r="B163" s="23"/>
      <c r="C163" s="11"/>
      <c r="D163" s="11"/>
      <c r="E163" s="24"/>
      <c r="F163" s="25"/>
      <c r="I163" s="1"/>
    </row>
    <row r="164" s="64" customFormat="true" ht="15" hidden="false" customHeight="true" outlineLevel="0" collapsed="false">
      <c r="A164" s="61" t="s">
        <v>36</v>
      </c>
      <c r="B164" s="62" t="s">
        <v>110</v>
      </c>
      <c r="C164" s="63" t="n">
        <v>28</v>
      </c>
      <c r="D164" s="11" t="s">
        <v>74</v>
      </c>
      <c r="E164" s="53"/>
      <c r="F164" s="54"/>
    </row>
    <row r="165" customFormat="false" ht="15" hidden="false" customHeight="true" outlineLevel="0" collapsed="false">
      <c r="A165" s="28"/>
      <c r="B165" s="23"/>
      <c r="C165" s="11"/>
      <c r="D165" s="11"/>
      <c r="E165" s="24"/>
      <c r="F165" s="25"/>
      <c r="I165" s="1"/>
    </row>
    <row r="166" customFormat="false" ht="15" hidden="false" customHeight="true" outlineLevel="0" collapsed="false">
      <c r="A166" s="28"/>
      <c r="B166" s="23"/>
      <c r="C166" s="11"/>
      <c r="D166" s="11"/>
      <c r="E166" s="24"/>
      <c r="F166" s="29"/>
      <c r="I166" s="1"/>
    </row>
    <row r="167" customFormat="false" ht="15" hidden="false" customHeight="true" outlineLevel="0" collapsed="false">
      <c r="A167" s="28"/>
      <c r="B167" s="23"/>
      <c r="C167" s="11"/>
      <c r="D167" s="11"/>
      <c r="E167" s="24"/>
      <c r="F167" s="29"/>
      <c r="I167" s="1"/>
    </row>
    <row r="168" customFormat="false" ht="15" hidden="false" customHeight="true" outlineLevel="0" collapsed="false">
      <c r="A168" s="28"/>
      <c r="B168" s="23"/>
      <c r="C168" s="11"/>
      <c r="D168" s="11"/>
      <c r="E168" s="24"/>
      <c r="F168" s="29"/>
      <c r="I168" s="1"/>
    </row>
    <row r="169" customFormat="false" ht="15" hidden="false" customHeight="true" outlineLevel="0" collapsed="false">
      <c r="A169" s="28"/>
      <c r="B169" s="23"/>
      <c r="C169" s="11"/>
      <c r="D169" s="11"/>
      <c r="E169" s="24"/>
      <c r="F169" s="25"/>
      <c r="I169" s="1"/>
    </row>
    <row r="170" customFormat="false" ht="15" hidden="false" customHeight="true" outlineLevel="0" collapsed="false">
      <c r="A170" s="28"/>
      <c r="B170" s="23"/>
      <c r="C170" s="11"/>
      <c r="D170" s="11"/>
      <c r="E170" s="24"/>
      <c r="F170" s="25"/>
      <c r="I170" s="1"/>
    </row>
    <row r="171" customFormat="false" ht="15" hidden="false" customHeight="true" outlineLevel="0" collapsed="false">
      <c r="A171" s="19"/>
      <c r="B171" s="32"/>
      <c r="C171" s="33"/>
      <c r="D171" s="33"/>
      <c r="E171" s="34"/>
      <c r="F171" s="22"/>
      <c r="I171" s="1"/>
    </row>
    <row r="172" customFormat="false" ht="15" hidden="false" customHeight="true" outlineLevel="0" collapsed="false">
      <c r="A172" s="14" t="s">
        <v>1</v>
      </c>
      <c r="B172" s="35" t="s">
        <v>44</v>
      </c>
      <c r="C172" s="16" t="s">
        <v>1</v>
      </c>
      <c r="D172" s="16"/>
      <c r="E172" s="36" t="s">
        <v>45</v>
      </c>
      <c r="F172" s="37"/>
      <c r="I172" s="1"/>
    </row>
    <row r="173" customFormat="false" ht="15" hidden="false" customHeight="true" outlineLevel="0" collapsed="false">
      <c r="A173" s="9" t="s">
        <v>1</v>
      </c>
      <c r="B173" s="30" t="s">
        <v>1</v>
      </c>
      <c r="C173" s="11" t="s">
        <v>1</v>
      </c>
      <c r="D173" s="11"/>
      <c r="E173" s="3" t="s">
        <v>1</v>
      </c>
      <c r="F173" s="38"/>
      <c r="I173" s="1"/>
    </row>
    <row r="174" customFormat="false" ht="15" hidden="false" customHeight="true" outlineLevel="0" collapsed="false">
      <c r="A174" s="39"/>
      <c r="B174" s="40" t="s">
        <v>46</v>
      </c>
      <c r="C174" s="41" t="n">
        <v>2.3</v>
      </c>
      <c r="D174" s="42"/>
      <c r="E174" s="42"/>
      <c r="F174" s="43"/>
      <c r="H174" s="1"/>
      <c r="I174" s="1"/>
    </row>
    <row r="175" customFormat="false" ht="15" hidden="false" customHeight="true" outlineLevel="0" collapsed="false">
      <c r="A175" s="4"/>
      <c r="B175" s="5"/>
      <c r="C175" s="6"/>
      <c r="D175" s="6"/>
      <c r="E175" s="7"/>
      <c r="F175" s="8"/>
      <c r="I175" s="1"/>
    </row>
    <row r="176" customFormat="false" ht="15" hidden="false" customHeight="true" outlineLevel="0" collapsed="false">
      <c r="A176" s="9"/>
      <c r="B176" s="30" t="s">
        <v>1</v>
      </c>
      <c r="C176" s="11"/>
      <c r="D176" s="11" t="s">
        <v>1</v>
      </c>
      <c r="E176" s="44" t="s">
        <v>0</v>
      </c>
      <c r="F176" s="44"/>
      <c r="I176" s="1"/>
    </row>
    <row r="177" customFormat="false" ht="15" hidden="false" customHeight="true" outlineLevel="0" collapsed="false">
      <c r="A177" s="14"/>
      <c r="B177" s="15"/>
      <c r="C177" s="16"/>
      <c r="D177" s="16"/>
      <c r="E177" s="17"/>
      <c r="F177" s="18"/>
      <c r="I177" s="1"/>
    </row>
    <row r="178" customFormat="false" ht="15" hidden="false" customHeight="true" outlineLevel="0" collapsed="false">
      <c r="A178" s="19"/>
      <c r="B178" s="20"/>
      <c r="E178" s="21"/>
      <c r="F178" s="22"/>
      <c r="I178" s="1"/>
    </row>
    <row r="179" customFormat="false" ht="15" hidden="false" customHeight="true" outlineLevel="0" collapsed="false">
      <c r="A179" s="9"/>
      <c r="B179" s="23"/>
      <c r="E179" s="24"/>
      <c r="F179" s="25"/>
      <c r="I179" s="1"/>
    </row>
    <row r="180" customFormat="false" ht="15" hidden="false" customHeight="true" outlineLevel="0" collapsed="false">
      <c r="A180" s="9"/>
      <c r="B180" s="23"/>
      <c r="E180" s="24"/>
      <c r="F180" s="25"/>
      <c r="I180" s="1"/>
    </row>
    <row r="181" customFormat="false" ht="15" hidden="false" customHeight="true" outlineLevel="0" collapsed="false">
      <c r="A181" s="9"/>
      <c r="B181" s="23"/>
      <c r="E181" s="24"/>
      <c r="F181" s="25"/>
      <c r="I181" s="1"/>
    </row>
    <row r="182" customFormat="false" ht="15" hidden="false" customHeight="true" outlineLevel="0" collapsed="false">
      <c r="A182" s="9"/>
      <c r="B182" s="23"/>
      <c r="E182" s="24"/>
      <c r="F182" s="25"/>
      <c r="I182" s="1"/>
    </row>
    <row r="183" customFormat="false" ht="15" hidden="false" customHeight="true" outlineLevel="0" collapsed="false">
      <c r="A183" s="9"/>
      <c r="B183" s="23"/>
      <c r="E183" s="24"/>
      <c r="F183" s="25"/>
      <c r="I183" s="1"/>
    </row>
    <row r="184" customFormat="false" ht="15" hidden="false" customHeight="true" outlineLevel="0" collapsed="false">
      <c r="A184" s="9"/>
      <c r="B184" s="23"/>
      <c r="E184" s="24"/>
      <c r="F184" s="25"/>
      <c r="I184" s="1"/>
    </row>
    <row r="185" customFormat="false" ht="15" hidden="false" customHeight="true" outlineLevel="0" collapsed="false">
      <c r="A185" s="9"/>
      <c r="B185" s="23"/>
      <c r="E185" s="24"/>
      <c r="F185" s="25"/>
      <c r="I185" s="1"/>
    </row>
    <row r="186" customFormat="false" ht="15" hidden="false" customHeight="true" outlineLevel="0" collapsed="false">
      <c r="A186" s="9"/>
      <c r="B186" s="23"/>
      <c r="E186" s="24"/>
      <c r="F186" s="25"/>
      <c r="I186" s="1"/>
    </row>
    <row r="187" customFormat="false" ht="15" hidden="false" customHeight="true" outlineLevel="0" collapsed="false">
      <c r="A187" s="9"/>
      <c r="B187" s="23"/>
      <c r="E187" s="24"/>
      <c r="F187" s="25"/>
      <c r="I187" s="1"/>
    </row>
    <row r="188" customFormat="false" ht="15" hidden="false" customHeight="true" outlineLevel="0" collapsed="false">
      <c r="A188" s="9"/>
      <c r="B188" s="23" t="s">
        <v>1</v>
      </c>
      <c r="E188" s="24"/>
      <c r="F188" s="25"/>
      <c r="I188" s="1"/>
    </row>
    <row r="189" customFormat="false" ht="15" hidden="false" customHeight="true" outlineLevel="0" collapsed="false">
      <c r="A189" s="9"/>
      <c r="B189" s="23" t="s">
        <v>1</v>
      </c>
      <c r="C189" s="2" t="s">
        <v>1</v>
      </c>
      <c r="E189" s="24"/>
      <c r="F189" s="25"/>
      <c r="I189" s="1"/>
    </row>
    <row r="190" customFormat="false" ht="15" hidden="false" customHeight="true" outlineLevel="0" collapsed="false">
      <c r="A190" s="9" t="s">
        <v>1</v>
      </c>
      <c r="B190" s="23" t="s">
        <v>1</v>
      </c>
      <c r="C190" s="2" t="s">
        <v>1</v>
      </c>
      <c r="E190" s="24"/>
      <c r="F190" s="25"/>
      <c r="I190" s="1"/>
    </row>
    <row r="191" customFormat="false" ht="15" hidden="false" customHeight="true" outlineLevel="0" collapsed="false">
      <c r="A191" s="9"/>
      <c r="B191" s="23" t="s">
        <v>1</v>
      </c>
      <c r="E191" s="24"/>
      <c r="F191" s="25"/>
      <c r="I191" s="1"/>
    </row>
    <row r="192" customFormat="false" ht="15" hidden="false" customHeight="true" outlineLevel="0" collapsed="false">
      <c r="A192" s="9" t="s">
        <v>1</v>
      </c>
      <c r="B192" s="23" t="s">
        <v>1</v>
      </c>
      <c r="C192" s="2" t="s">
        <v>1</v>
      </c>
      <c r="E192" s="24"/>
      <c r="F192" s="25"/>
      <c r="I192" s="1"/>
    </row>
    <row r="193" customFormat="false" ht="15" hidden="false" customHeight="true" outlineLevel="0" collapsed="false">
      <c r="A193" s="9"/>
      <c r="B193" s="23" t="s">
        <v>1</v>
      </c>
      <c r="E193" s="24"/>
      <c r="F193" s="25"/>
      <c r="I193" s="1"/>
    </row>
    <row r="194" customFormat="false" ht="15" hidden="false" customHeight="true" outlineLevel="0" collapsed="false">
      <c r="A194" s="9" t="s">
        <v>1</v>
      </c>
      <c r="B194" s="23" t="s">
        <v>1</v>
      </c>
      <c r="E194" s="24"/>
      <c r="F194" s="25"/>
      <c r="I194" s="1"/>
    </row>
    <row r="195" customFormat="false" ht="15" hidden="false" customHeight="true" outlineLevel="0" collapsed="false">
      <c r="A195" s="9"/>
      <c r="B195" s="23" t="s">
        <v>1</v>
      </c>
      <c r="E195" s="24"/>
      <c r="F195" s="25"/>
      <c r="I195" s="1"/>
    </row>
    <row r="196" customFormat="false" ht="15" hidden="false" customHeight="true" outlineLevel="0" collapsed="false">
      <c r="A196" s="9"/>
      <c r="B196" s="65" t="s">
        <v>111</v>
      </c>
      <c r="E196" s="24"/>
      <c r="F196" s="25"/>
      <c r="I196" s="1"/>
    </row>
    <row r="197" customFormat="false" ht="15" hidden="false" customHeight="true" outlineLevel="0" collapsed="false">
      <c r="A197" s="9"/>
      <c r="B197" s="65" t="s">
        <v>1</v>
      </c>
      <c r="C197" s="2" t="s">
        <v>1</v>
      </c>
      <c r="E197" s="24"/>
      <c r="F197" s="25"/>
      <c r="I197" s="1"/>
    </row>
    <row r="198" customFormat="false" ht="15" hidden="false" customHeight="true" outlineLevel="0" collapsed="false">
      <c r="A198" s="9"/>
      <c r="B198" s="65" t="s">
        <v>112</v>
      </c>
      <c r="C198" s="2" t="s">
        <v>1</v>
      </c>
      <c r="E198" s="24"/>
      <c r="F198" s="25"/>
      <c r="I198" s="1"/>
    </row>
    <row r="199" customFormat="false" ht="15" hidden="false" customHeight="true" outlineLevel="0" collapsed="false">
      <c r="A199" s="9" t="s">
        <v>1</v>
      </c>
      <c r="B199" s="23" t="s">
        <v>1</v>
      </c>
      <c r="E199" s="24"/>
      <c r="F199" s="25"/>
      <c r="I199" s="1"/>
    </row>
    <row r="200" customFormat="false" ht="15" hidden="false" customHeight="true" outlineLevel="0" collapsed="false">
      <c r="A200" s="9"/>
      <c r="B200" s="66" t="n">
        <v>2.1</v>
      </c>
      <c r="C200" s="2" t="s">
        <v>1</v>
      </c>
      <c r="E200" s="24"/>
      <c r="F200" s="25"/>
      <c r="I200" s="1"/>
    </row>
    <row r="201" customFormat="false" ht="15" hidden="false" customHeight="true" outlineLevel="0" collapsed="false">
      <c r="A201" s="9" t="s">
        <v>1</v>
      </c>
      <c r="B201" s="66" t="s">
        <v>1</v>
      </c>
      <c r="E201" s="24"/>
      <c r="F201" s="25"/>
      <c r="I201" s="1"/>
    </row>
    <row r="202" customFormat="false" ht="15" hidden="false" customHeight="true" outlineLevel="0" collapsed="false">
      <c r="A202" s="9" t="s">
        <v>1</v>
      </c>
      <c r="B202" s="66" t="n">
        <v>2.2</v>
      </c>
      <c r="C202" s="2" t="s">
        <v>1</v>
      </c>
      <c r="E202" s="24"/>
      <c r="F202" s="25"/>
      <c r="I202" s="1"/>
    </row>
    <row r="203" customFormat="false" ht="15" hidden="false" customHeight="true" outlineLevel="0" collapsed="false">
      <c r="A203" s="9"/>
      <c r="B203" s="23" t="s">
        <v>1</v>
      </c>
      <c r="E203" s="24"/>
      <c r="F203" s="25"/>
      <c r="I203" s="1"/>
    </row>
    <row r="204" customFormat="false" ht="15" hidden="false" customHeight="true" outlineLevel="0" collapsed="false">
      <c r="A204" s="9" t="s">
        <v>1</v>
      </c>
      <c r="B204" s="66" t="n">
        <v>2.3</v>
      </c>
      <c r="C204" s="2" t="s">
        <v>1</v>
      </c>
      <c r="E204" s="24"/>
      <c r="F204" s="25"/>
      <c r="I204" s="1"/>
    </row>
    <row r="205" customFormat="false" ht="15" hidden="false" customHeight="true" outlineLevel="0" collapsed="false">
      <c r="A205" s="9"/>
      <c r="B205" s="23"/>
      <c r="E205" s="24"/>
      <c r="F205" s="25"/>
      <c r="I205" s="1"/>
    </row>
    <row r="206" customFormat="false" ht="15" hidden="false" customHeight="true" outlineLevel="0" collapsed="false">
      <c r="A206" s="9"/>
      <c r="B206" s="66"/>
      <c r="E206" s="24"/>
      <c r="F206" s="25"/>
      <c r="I206" s="1"/>
    </row>
    <row r="207" customFormat="false" ht="15" hidden="false" customHeight="true" outlineLevel="0" collapsed="false">
      <c r="A207" s="9"/>
      <c r="B207" s="23"/>
      <c r="E207" s="24"/>
      <c r="F207" s="25"/>
      <c r="I207" s="1"/>
    </row>
    <row r="208" customFormat="false" ht="15" hidden="false" customHeight="true" outlineLevel="0" collapsed="false">
      <c r="A208" s="9"/>
      <c r="B208" s="66"/>
      <c r="E208" s="24"/>
      <c r="F208" s="25"/>
      <c r="I208" s="1"/>
    </row>
    <row r="209" customFormat="false" ht="15" hidden="false" customHeight="true" outlineLevel="0" collapsed="false">
      <c r="A209" s="9"/>
      <c r="B209" s="23"/>
      <c r="E209" s="24"/>
      <c r="F209" s="25"/>
      <c r="I209" s="1"/>
    </row>
    <row r="210" customFormat="false" ht="15" hidden="false" customHeight="true" outlineLevel="0" collapsed="false">
      <c r="A210" s="9"/>
      <c r="B210" s="23"/>
      <c r="E210" s="24"/>
      <c r="F210" s="25"/>
      <c r="I210" s="1"/>
    </row>
    <row r="211" customFormat="false" ht="15" hidden="false" customHeight="true" outlineLevel="0" collapsed="false">
      <c r="A211" s="9"/>
      <c r="B211" s="23"/>
      <c r="E211" s="24"/>
      <c r="F211" s="25"/>
      <c r="I211" s="1"/>
    </row>
    <row r="212" customFormat="false" ht="15" hidden="false" customHeight="true" outlineLevel="0" collapsed="false">
      <c r="A212" s="9"/>
      <c r="B212" s="23"/>
      <c r="E212" s="24"/>
      <c r="F212" s="25"/>
      <c r="I212" s="1"/>
    </row>
    <row r="213" customFormat="false" ht="15" hidden="false" customHeight="true" outlineLevel="0" collapsed="false">
      <c r="A213" s="9"/>
      <c r="B213" s="23"/>
      <c r="E213" s="24"/>
      <c r="F213" s="25"/>
      <c r="I213" s="1"/>
    </row>
    <row r="214" customFormat="false" ht="15" hidden="false" customHeight="true" outlineLevel="0" collapsed="false">
      <c r="A214" s="9"/>
      <c r="B214" s="23"/>
      <c r="E214" s="24"/>
      <c r="F214" s="25"/>
      <c r="I214" s="1"/>
    </row>
    <row r="215" customFormat="false" ht="15" hidden="false" customHeight="true" outlineLevel="0" collapsed="false">
      <c r="A215" s="9"/>
      <c r="B215" s="23"/>
      <c r="E215" s="24"/>
      <c r="F215" s="25"/>
      <c r="I215" s="1"/>
    </row>
    <row r="216" customFormat="false" ht="15" hidden="false" customHeight="true" outlineLevel="0" collapsed="false">
      <c r="A216" s="9"/>
      <c r="B216" s="23"/>
      <c r="E216" s="24"/>
      <c r="F216" s="25"/>
      <c r="I216" s="1"/>
    </row>
    <row r="217" customFormat="false" ht="15" hidden="false" customHeight="true" outlineLevel="0" collapsed="false">
      <c r="A217" s="9"/>
      <c r="B217" s="23"/>
      <c r="E217" s="24"/>
      <c r="F217" s="25"/>
      <c r="I217" s="1"/>
    </row>
    <row r="218" customFormat="false" ht="15" hidden="false" customHeight="true" outlineLevel="0" collapsed="false">
      <c r="A218" s="9"/>
      <c r="B218" s="23"/>
      <c r="E218" s="24"/>
      <c r="F218" s="25"/>
      <c r="I218" s="1"/>
    </row>
    <row r="219" customFormat="false" ht="15" hidden="false" customHeight="true" outlineLevel="0" collapsed="false">
      <c r="A219" s="9"/>
      <c r="B219" s="23"/>
      <c r="E219" s="24"/>
      <c r="F219" s="25"/>
      <c r="I219" s="1"/>
    </row>
    <row r="220" customFormat="false" ht="15" hidden="false" customHeight="true" outlineLevel="0" collapsed="false">
      <c r="A220" s="9"/>
      <c r="B220" s="23"/>
      <c r="E220" s="24"/>
      <c r="F220" s="25"/>
      <c r="I220" s="1"/>
    </row>
    <row r="221" customFormat="false" ht="15" hidden="false" customHeight="true" outlineLevel="0" collapsed="false">
      <c r="A221" s="9"/>
      <c r="B221" s="23"/>
      <c r="E221" s="24"/>
      <c r="F221" s="25"/>
      <c r="I221" s="1"/>
    </row>
    <row r="222" customFormat="false" ht="15" hidden="false" customHeight="true" outlineLevel="0" collapsed="false">
      <c r="A222" s="9"/>
      <c r="B222" s="23"/>
      <c r="E222" s="24"/>
      <c r="F222" s="25"/>
      <c r="I222" s="1"/>
    </row>
    <row r="223" customFormat="false" ht="15" hidden="false" customHeight="true" outlineLevel="0" collapsed="false">
      <c r="A223" s="9"/>
      <c r="B223" s="23"/>
      <c r="E223" s="24"/>
      <c r="F223" s="25"/>
      <c r="I223" s="1"/>
    </row>
    <row r="224" customFormat="false" ht="15" hidden="false" customHeight="true" outlineLevel="0" collapsed="false">
      <c r="A224" s="9"/>
      <c r="B224" s="23"/>
      <c r="E224" s="24"/>
      <c r="F224" s="25"/>
      <c r="I224" s="1"/>
    </row>
    <row r="225" customFormat="false" ht="15" hidden="false" customHeight="true" outlineLevel="0" collapsed="false">
      <c r="A225" s="9"/>
      <c r="B225" s="23"/>
      <c r="E225" s="24"/>
      <c r="F225" s="25"/>
      <c r="I225" s="1"/>
    </row>
    <row r="226" customFormat="false" ht="15" hidden="false" customHeight="true" outlineLevel="0" collapsed="false">
      <c r="A226" s="9"/>
      <c r="B226" s="67"/>
      <c r="E226" s="24"/>
      <c r="F226" s="25"/>
      <c r="I226" s="1"/>
    </row>
    <row r="227" customFormat="false" ht="15" hidden="false" customHeight="true" outlineLevel="0" collapsed="false">
      <c r="A227" s="9"/>
      <c r="B227" s="23" t="s">
        <v>1</v>
      </c>
      <c r="E227" s="24"/>
      <c r="F227" s="25"/>
      <c r="I227" s="1"/>
    </row>
    <row r="228" customFormat="false" ht="15" hidden="false" customHeight="true" outlineLevel="0" collapsed="false">
      <c r="A228" s="68"/>
      <c r="B228" s="69"/>
      <c r="C228" s="70"/>
      <c r="D228" s="71"/>
      <c r="E228" s="72"/>
      <c r="F228" s="37"/>
      <c r="I228" s="1"/>
    </row>
    <row r="229" customFormat="false" ht="15" hidden="false" customHeight="true" outlineLevel="0" collapsed="false">
      <c r="A229" s="9"/>
      <c r="B229" s="30"/>
      <c r="C229" s="11"/>
      <c r="D229" s="11"/>
      <c r="F229" s="22"/>
      <c r="I229" s="1"/>
    </row>
    <row r="230" customFormat="false" ht="15" hidden="false" customHeight="true" outlineLevel="0" collapsed="false">
      <c r="A230" s="14" t="s">
        <v>1</v>
      </c>
      <c r="B230" s="35" t="s">
        <v>113</v>
      </c>
      <c r="C230" s="16" t="s">
        <v>1</v>
      </c>
      <c r="D230" s="16"/>
      <c r="E230" s="36" t="s">
        <v>45</v>
      </c>
      <c r="F230" s="37"/>
      <c r="I230" s="1"/>
    </row>
    <row r="231" customFormat="false" ht="15" hidden="false" customHeight="true" outlineLevel="0" collapsed="false">
      <c r="A231" s="9" t="s">
        <v>1</v>
      </c>
      <c r="B231" s="30" t="s">
        <v>1</v>
      </c>
      <c r="C231" s="2" t="s">
        <v>1</v>
      </c>
      <c r="E231" s="3" t="s">
        <v>1</v>
      </c>
      <c r="F231" s="38"/>
      <c r="I231" s="1"/>
    </row>
    <row r="232" customFormat="false" ht="15" hidden="false" customHeight="true" outlineLevel="0" collapsed="false">
      <c r="A232" s="39"/>
      <c r="B232" s="40" t="s">
        <v>46</v>
      </c>
      <c r="C232" s="41" t="n">
        <v>2.4</v>
      </c>
      <c r="D232" s="42"/>
      <c r="E232" s="42"/>
      <c r="F232" s="43"/>
      <c r="H232" s="1"/>
      <c r="I232" s="1"/>
    </row>
    <row r="233" customFormat="false" ht="15" hidden="false" customHeight="true" outlineLevel="0" collapsed="false">
      <c r="A233" s="4"/>
      <c r="B233" s="5"/>
      <c r="C233" s="6"/>
      <c r="D233" s="6"/>
      <c r="E233" s="7"/>
      <c r="F233" s="8"/>
      <c r="I233" s="1"/>
    </row>
    <row r="234" customFormat="false" ht="15" hidden="false" customHeight="true" outlineLevel="0" collapsed="false">
      <c r="A234" s="9"/>
      <c r="B234" s="10" t="s">
        <v>114</v>
      </c>
      <c r="C234" s="11"/>
      <c r="D234" s="11" t="s">
        <v>1</v>
      </c>
      <c r="E234" s="73"/>
      <c r="F234" s="74"/>
      <c r="I234" s="1"/>
    </row>
    <row r="235" customFormat="false" ht="15" hidden="false" customHeight="true" outlineLevel="0" collapsed="false">
      <c r="A235" s="14"/>
      <c r="B235" s="15"/>
      <c r="C235" s="16"/>
      <c r="D235" s="16"/>
      <c r="E235" s="17"/>
      <c r="F235" s="18"/>
      <c r="I235" s="1"/>
    </row>
    <row r="236" customFormat="false" ht="15" hidden="false" customHeight="true" outlineLevel="0" collapsed="false">
      <c r="A236" s="9"/>
      <c r="B236" s="26"/>
      <c r="C236" s="11"/>
      <c r="D236" s="11"/>
      <c r="E236" s="21"/>
      <c r="F236" s="25"/>
      <c r="I236" s="1"/>
    </row>
    <row r="237" customFormat="false" ht="15" hidden="false" customHeight="true" outlineLevel="0" collapsed="false">
      <c r="A237" s="28"/>
      <c r="B237" s="75" t="s">
        <v>115</v>
      </c>
      <c r="C237" s="56"/>
      <c r="D237" s="11"/>
      <c r="E237" s="24"/>
      <c r="F237" s="25"/>
      <c r="I237" s="1"/>
    </row>
    <row r="238" customFormat="false" ht="15" hidden="false" customHeight="true" outlineLevel="0" collapsed="false">
      <c r="A238" s="28"/>
      <c r="B238" s="23"/>
      <c r="C238" s="56"/>
      <c r="D238" s="11"/>
      <c r="E238" s="24"/>
      <c r="F238" s="29"/>
      <c r="I238" s="1"/>
    </row>
    <row r="239" customFormat="false" ht="15" hidden="false" customHeight="true" outlineLevel="0" collapsed="false">
      <c r="A239" s="28" t="s">
        <v>10</v>
      </c>
      <c r="B239" s="23" t="s">
        <v>116</v>
      </c>
      <c r="C239" s="56"/>
      <c r="D239" s="11"/>
      <c r="E239" s="24"/>
      <c r="F239" s="25"/>
      <c r="I239" s="1"/>
    </row>
    <row r="240" customFormat="false" ht="15" hidden="false" customHeight="true" outlineLevel="0" collapsed="false">
      <c r="A240" s="28"/>
      <c r="B240" s="23" t="s">
        <v>117</v>
      </c>
      <c r="C240" s="56"/>
      <c r="D240" s="11"/>
      <c r="E240" s="24"/>
      <c r="F240" s="25"/>
      <c r="I240" s="1"/>
    </row>
    <row r="241" customFormat="false" ht="15" hidden="false" customHeight="true" outlineLevel="0" collapsed="false">
      <c r="A241" s="28"/>
      <c r="B241" s="23" t="s">
        <v>118</v>
      </c>
      <c r="C241" s="56"/>
      <c r="D241" s="11"/>
      <c r="E241" s="24"/>
      <c r="F241" s="25"/>
      <c r="I241" s="1"/>
    </row>
    <row r="242" customFormat="false" ht="15" hidden="false" customHeight="true" outlineLevel="0" collapsed="false">
      <c r="A242" s="28"/>
      <c r="B242" s="23" t="s">
        <v>119</v>
      </c>
      <c r="C242" s="56"/>
      <c r="D242" s="11"/>
      <c r="E242" s="24"/>
      <c r="F242" s="25"/>
      <c r="I242" s="1"/>
    </row>
    <row r="243" customFormat="false" ht="15" hidden="false" customHeight="true" outlineLevel="0" collapsed="false">
      <c r="A243" s="28"/>
      <c r="B243" s="23" t="s">
        <v>120</v>
      </c>
      <c r="C243" s="56"/>
      <c r="D243" s="11"/>
      <c r="E243" s="24"/>
      <c r="F243" s="25"/>
      <c r="I243" s="1"/>
    </row>
    <row r="244" customFormat="false" ht="15" hidden="false" customHeight="true" outlineLevel="0" collapsed="false">
      <c r="A244" s="28"/>
      <c r="B244" s="23" t="s">
        <v>121</v>
      </c>
      <c r="C244" s="56"/>
      <c r="D244" s="11"/>
      <c r="E244" s="24"/>
      <c r="F244" s="25"/>
      <c r="I244" s="1"/>
    </row>
    <row r="245" customFormat="false" ht="15" hidden="false" customHeight="true" outlineLevel="0" collapsed="false">
      <c r="A245" s="28"/>
      <c r="B245" s="23" t="s">
        <v>122</v>
      </c>
      <c r="C245" s="56"/>
      <c r="D245" s="11"/>
      <c r="E245" s="24"/>
      <c r="F245" s="25"/>
      <c r="I245" s="1"/>
    </row>
    <row r="246" customFormat="false" ht="15" hidden="false" customHeight="true" outlineLevel="0" collapsed="false">
      <c r="A246" s="28"/>
      <c r="B246" s="23" t="s">
        <v>123</v>
      </c>
      <c r="C246" s="56"/>
      <c r="D246" s="11"/>
      <c r="E246" s="24"/>
      <c r="F246" s="25"/>
      <c r="I246" s="1"/>
    </row>
    <row r="247" customFormat="false" ht="15" hidden="false" customHeight="true" outlineLevel="0" collapsed="false">
      <c r="A247" s="28"/>
      <c r="B247" s="23" t="s">
        <v>124</v>
      </c>
      <c r="C247" s="76" t="n">
        <v>740</v>
      </c>
      <c r="D247" s="11" t="s">
        <v>39</v>
      </c>
      <c r="E247" s="24"/>
      <c r="F247" s="29"/>
      <c r="I247" s="1"/>
    </row>
    <row r="248" customFormat="false" ht="15" hidden="false" customHeight="true" outlineLevel="0" collapsed="false">
      <c r="A248" s="57"/>
      <c r="B248" s="58"/>
      <c r="C248" s="59"/>
      <c r="D248" s="60"/>
      <c r="E248" s="24"/>
      <c r="F248" s="25"/>
      <c r="I248" s="1"/>
    </row>
    <row r="249" customFormat="false" ht="15" hidden="false" customHeight="true" outlineLevel="0" collapsed="false">
      <c r="A249" s="28" t="s">
        <v>14</v>
      </c>
      <c r="B249" s="23" t="s">
        <v>125</v>
      </c>
      <c r="C249" s="77"/>
      <c r="D249" s="11"/>
      <c r="E249" s="24"/>
      <c r="F249" s="25"/>
      <c r="I249" s="1"/>
    </row>
    <row r="250" customFormat="false" ht="15" hidden="false" customHeight="true" outlineLevel="0" collapsed="false">
      <c r="A250" s="28"/>
      <c r="B250" s="23" t="s">
        <v>126</v>
      </c>
      <c r="C250" s="56" t="n">
        <v>24</v>
      </c>
      <c r="D250" s="11" t="s">
        <v>74</v>
      </c>
      <c r="E250" s="24"/>
      <c r="F250" s="25"/>
      <c r="I250" s="1"/>
    </row>
    <row r="251" customFormat="false" ht="15" hidden="false" customHeight="true" outlineLevel="0" collapsed="false">
      <c r="A251" s="28"/>
      <c r="B251" s="78"/>
      <c r="C251" s="56"/>
      <c r="D251" s="11"/>
      <c r="E251" s="24"/>
      <c r="F251" s="25"/>
      <c r="I251" s="1"/>
    </row>
    <row r="252" customFormat="false" ht="15" hidden="false" customHeight="true" outlineLevel="0" collapsed="false">
      <c r="A252" s="28" t="s">
        <v>17</v>
      </c>
      <c r="B252" s="23" t="s">
        <v>127</v>
      </c>
      <c r="C252" s="56" t="n">
        <v>40</v>
      </c>
      <c r="D252" s="11" t="s">
        <v>74</v>
      </c>
      <c r="E252" s="24"/>
      <c r="F252" s="29"/>
      <c r="I252" s="1"/>
    </row>
    <row r="253" customFormat="false" ht="15" hidden="false" customHeight="true" outlineLevel="0" collapsed="false">
      <c r="A253" s="28"/>
      <c r="B253" s="23"/>
      <c r="C253" s="56"/>
      <c r="D253" s="11"/>
      <c r="E253" s="24"/>
      <c r="F253" s="25"/>
      <c r="I253" s="1"/>
    </row>
    <row r="254" customFormat="false" ht="15" hidden="false" customHeight="true" outlineLevel="0" collapsed="false">
      <c r="A254" s="28" t="s">
        <v>20</v>
      </c>
      <c r="B254" s="78" t="s">
        <v>128</v>
      </c>
      <c r="C254" s="56" t="n">
        <f aca="false">+C250*2</f>
        <v>48</v>
      </c>
      <c r="D254" s="11" t="s">
        <v>74</v>
      </c>
      <c r="E254" s="24"/>
      <c r="F254" s="29"/>
      <c r="I254" s="1"/>
    </row>
    <row r="255" customFormat="false" ht="15" hidden="false" customHeight="true" outlineLevel="0" collapsed="false">
      <c r="A255" s="28"/>
      <c r="B255" s="78"/>
      <c r="C255" s="56"/>
      <c r="D255" s="11"/>
      <c r="E255" s="24"/>
      <c r="F255" s="25"/>
      <c r="I255" s="1"/>
    </row>
    <row r="256" customFormat="false" ht="15" hidden="false" customHeight="true" outlineLevel="0" collapsed="false">
      <c r="A256" s="28" t="s">
        <v>23</v>
      </c>
      <c r="B256" s="78" t="s">
        <v>129</v>
      </c>
      <c r="C256" s="56" t="n">
        <f aca="false">+C252*2</f>
        <v>80</v>
      </c>
      <c r="D256" s="11" t="s">
        <v>74</v>
      </c>
      <c r="E256" s="79"/>
      <c r="F256" s="25"/>
      <c r="I256" s="1"/>
    </row>
    <row r="257" customFormat="false" ht="15" hidden="false" customHeight="true" outlineLevel="0" collapsed="false">
      <c r="A257" s="9"/>
      <c r="B257" s="23"/>
      <c r="D257" s="11"/>
      <c r="E257" s="24"/>
      <c r="F257" s="25"/>
      <c r="G257" s="31"/>
      <c r="I257" s="31"/>
      <c r="K257" s="31"/>
    </row>
    <row r="258" customFormat="false" ht="15" hidden="false" customHeight="true" outlineLevel="0" collapsed="false">
      <c r="A258" s="28" t="s">
        <v>27</v>
      </c>
      <c r="B258" s="78" t="s">
        <v>130</v>
      </c>
      <c r="C258" s="56" t="n">
        <v>14</v>
      </c>
      <c r="D258" s="11" t="s">
        <v>74</v>
      </c>
      <c r="E258" s="79"/>
      <c r="F258" s="25"/>
      <c r="I258" s="1"/>
    </row>
    <row r="259" customFormat="false" ht="15" hidden="false" customHeight="true" outlineLevel="0" collapsed="false">
      <c r="A259" s="9"/>
      <c r="B259" s="23"/>
      <c r="D259" s="11"/>
      <c r="E259" s="24"/>
      <c r="F259" s="25"/>
      <c r="G259" s="31"/>
      <c r="I259" s="31"/>
      <c r="K259" s="31"/>
    </row>
    <row r="260" s="80" customFormat="true" ht="15.65" hidden="false" customHeight="true" outlineLevel="0" collapsed="false">
      <c r="A260" s="9"/>
      <c r="B260" s="26" t="s">
        <v>131</v>
      </c>
      <c r="C260" s="30"/>
      <c r="D260" s="11"/>
      <c r="E260" s="53"/>
      <c r="F260" s="54"/>
      <c r="K260" s="81"/>
      <c r="L260" s="81"/>
    </row>
    <row r="261" s="80" customFormat="true" ht="15.65" hidden="false" customHeight="true" outlineLevel="0" collapsed="false">
      <c r="A261" s="28"/>
      <c r="B261" s="23"/>
      <c r="C261" s="52"/>
      <c r="D261" s="11"/>
      <c r="E261" s="53"/>
      <c r="F261" s="54"/>
      <c r="K261" s="81"/>
      <c r="L261" s="81"/>
    </row>
    <row r="262" s="80" customFormat="true" ht="15.65" hidden="false" customHeight="true" outlineLevel="0" collapsed="false">
      <c r="A262" s="28"/>
      <c r="B262" s="82" t="s">
        <v>132</v>
      </c>
      <c r="C262" s="52"/>
      <c r="D262" s="11"/>
      <c r="E262" s="53"/>
      <c r="F262" s="54"/>
      <c r="K262" s="81"/>
      <c r="L262" s="81"/>
    </row>
    <row r="263" s="80" customFormat="true" ht="15.65" hidden="false" customHeight="true" outlineLevel="0" collapsed="false">
      <c r="A263" s="28"/>
      <c r="B263" s="82" t="s">
        <v>133</v>
      </c>
      <c r="C263" s="52"/>
      <c r="D263" s="11"/>
      <c r="E263" s="53"/>
      <c r="F263" s="54"/>
      <c r="K263" s="81"/>
      <c r="L263" s="81"/>
    </row>
    <row r="264" s="80" customFormat="true" ht="15.65" hidden="false" customHeight="true" outlineLevel="0" collapsed="false">
      <c r="A264" s="28"/>
      <c r="B264" s="82" t="s">
        <v>134</v>
      </c>
      <c r="C264" s="52"/>
      <c r="D264" s="11"/>
      <c r="E264" s="53"/>
      <c r="F264" s="54"/>
      <c r="K264" s="81"/>
      <c r="L264" s="81"/>
    </row>
    <row r="265" s="80" customFormat="true" ht="15.65" hidden="false" customHeight="true" outlineLevel="0" collapsed="false">
      <c r="A265" s="28"/>
      <c r="B265" s="82"/>
      <c r="C265" s="52"/>
      <c r="D265" s="11"/>
      <c r="E265" s="53"/>
      <c r="F265" s="54"/>
      <c r="K265" s="81"/>
      <c r="L265" s="81"/>
    </row>
    <row r="266" s="80" customFormat="true" ht="15.65" hidden="false" customHeight="true" outlineLevel="0" collapsed="false">
      <c r="A266" s="28"/>
      <c r="B266" s="83" t="s">
        <v>135</v>
      </c>
      <c r="C266" s="52"/>
      <c r="D266" s="11"/>
      <c r="E266" s="53"/>
      <c r="F266" s="54"/>
      <c r="K266" s="81"/>
      <c r="L266" s="81"/>
    </row>
    <row r="267" s="80" customFormat="true" ht="15.65" hidden="false" customHeight="true" outlineLevel="0" collapsed="false">
      <c r="A267" s="28"/>
      <c r="B267" s="82"/>
      <c r="C267" s="52"/>
      <c r="D267" s="11"/>
      <c r="E267" s="53"/>
      <c r="F267" s="54"/>
      <c r="K267" s="81"/>
      <c r="L267" s="81"/>
    </row>
    <row r="268" s="80" customFormat="true" ht="15.65" hidden="false" customHeight="true" outlineLevel="0" collapsed="false">
      <c r="A268" s="28"/>
      <c r="B268" s="82" t="s">
        <v>136</v>
      </c>
      <c r="C268" s="52"/>
      <c r="D268" s="11"/>
      <c r="E268" s="53"/>
      <c r="F268" s="54"/>
      <c r="K268" s="81"/>
      <c r="L268" s="81"/>
    </row>
    <row r="269" s="64" customFormat="true" ht="15.65" hidden="false" customHeight="true" outlineLevel="0" collapsed="false">
      <c r="A269" s="28"/>
      <c r="B269" s="82" t="s">
        <v>137</v>
      </c>
      <c r="C269" s="52"/>
      <c r="D269" s="11"/>
      <c r="E269" s="53"/>
      <c r="F269" s="54"/>
      <c r="K269" s="81"/>
      <c r="L269" s="81"/>
    </row>
    <row r="270" s="64" customFormat="true" ht="15.65" hidden="false" customHeight="true" outlineLevel="0" collapsed="false">
      <c r="A270" s="28"/>
      <c r="B270" s="82" t="s">
        <v>138</v>
      </c>
      <c r="C270" s="52"/>
      <c r="D270" s="11"/>
      <c r="E270" s="53"/>
      <c r="F270" s="54"/>
      <c r="K270" s="81"/>
      <c r="L270" s="81"/>
    </row>
    <row r="271" s="64" customFormat="true" ht="15.65" hidden="false" customHeight="true" outlineLevel="0" collapsed="false">
      <c r="A271" s="28"/>
      <c r="B271" s="82"/>
      <c r="C271" s="52"/>
      <c r="D271" s="11"/>
      <c r="E271" s="84"/>
      <c r="F271" s="54"/>
      <c r="K271" s="81"/>
      <c r="L271" s="81"/>
    </row>
    <row r="272" s="80" customFormat="true" ht="16" hidden="false" customHeight="true" outlineLevel="0" collapsed="false">
      <c r="A272" s="28"/>
      <c r="B272" s="23" t="s">
        <v>139</v>
      </c>
      <c r="C272" s="56"/>
      <c r="D272" s="11"/>
      <c r="E272" s="85"/>
      <c r="F272" s="86"/>
      <c r="K272" s="81"/>
      <c r="L272" s="81"/>
    </row>
    <row r="273" s="80" customFormat="true" ht="16" hidden="false" customHeight="true" outlineLevel="0" collapsed="false">
      <c r="A273" s="28"/>
      <c r="B273" s="23"/>
      <c r="C273" s="56"/>
      <c r="D273" s="11"/>
      <c r="E273" s="85"/>
      <c r="F273" s="86"/>
      <c r="K273" s="81"/>
      <c r="L273" s="81"/>
    </row>
    <row r="274" s="80" customFormat="true" ht="16" hidden="false" customHeight="true" outlineLevel="0" collapsed="false">
      <c r="A274" s="28"/>
      <c r="B274" s="23" t="s">
        <v>140</v>
      </c>
      <c r="C274" s="56"/>
      <c r="D274" s="11"/>
      <c r="E274" s="85"/>
      <c r="F274" s="86"/>
      <c r="K274" s="81"/>
      <c r="L274" s="81"/>
    </row>
    <row r="275" s="80" customFormat="true" ht="16" hidden="false" customHeight="true" outlineLevel="0" collapsed="false">
      <c r="A275" s="28"/>
      <c r="B275" s="23" t="s">
        <v>141</v>
      </c>
      <c r="C275" s="56"/>
      <c r="D275" s="11"/>
      <c r="E275" s="85"/>
      <c r="F275" s="86"/>
      <c r="K275" s="81"/>
      <c r="L275" s="81"/>
    </row>
    <row r="276" s="80" customFormat="true" ht="16" hidden="false" customHeight="true" outlineLevel="0" collapsed="false">
      <c r="A276" s="28"/>
      <c r="B276" s="23" t="s">
        <v>142</v>
      </c>
      <c r="C276" s="56"/>
      <c r="D276" s="11"/>
      <c r="E276" s="85"/>
      <c r="F276" s="86"/>
      <c r="K276" s="81"/>
      <c r="L276" s="81"/>
    </row>
    <row r="277" s="80" customFormat="true" ht="16" hidden="false" customHeight="true" outlineLevel="0" collapsed="false">
      <c r="A277" s="9"/>
      <c r="B277" s="23" t="s">
        <v>143</v>
      </c>
      <c r="C277" s="56"/>
      <c r="D277" s="11"/>
      <c r="E277" s="85"/>
      <c r="F277" s="86"/>
      <c r="K277" s="81"/>
      <c r="L277" s="81"/>
    </row>
    <row r="278" s="64" customFormat="true" ht="15" hidden="false" customHeight="true" outlineLevel="0" collapsed="false">
      <c r="A278" s="9"/>
      <c r="B278" s="23"/>
      <c r="C278" s="56"/>
      <c r="D278" s="11"/>
      <c r="E278" s="85"/>
      <c r="F278" s="86"/>
      <c r="K278" s="81"/>
      <c r="L278" s="81"/>
      <c r="M278" s="80"/>
      <c r="N278" s="80"/>
    </row>
    <row r="279" customFormat="false" ht="15" hidden="false" customHeight="true" outlineLevel="0" collapsed="false">
      <c r="A279" s="28"/>
      <c r="B279" s="83" t="s">
        <v>135</v>
      </c>
      <c r="C279" s="77"/>
      <c r="D279" s="11"/>
      <c r="E279" s="85"/>
      <c r="F279" s="86"/>
      <c r="G279" s="31"/>
      <c r="I279" s="31"/>
      <c r="K279" s="31"/>
    </row>
    <row r="280" customFormat="false" ht="15" hidden="false" customHeight="true" outlineLevel="0" collapsed="false">
      <c r="A280" s="87"/>
      <c r="B280" s="82"/>
      <c r="C280" s="88"/>
      <c r="D280" s="10"/>
      <c r="E280" s="85"/>
      <c r="F280" s="86"/>
      <c r="G280" s="31"/>
      <c r="I280" s="31"/>
      <c r="K280" s="31"/>
    </row>
    <row r="281" s="89" customFormat="true" ht="15" hidden="false" customHeight="true" outlineLevel="0" collapsed="false">
      <c r="A281" s="28" t="s">
        <v>30</v>
      </c>
      <c r="B281" s="82" t="s">
        <v>144</v>
      </c>
      <c r="C281" s="11" t="n">
        <v>3626</v>
      </c>
      <c r="D281" s="11" t="s">
        <v>89</v>
      </c>
      <c r="E281" s="24"/>
      <c r="F281" s="25"/>
      <c r="H281" s="90"/>
      <c r="I281" s="90"/>
    </row>
    <row r="282" s="89" customFormat="true" ht="15" hidden="false" customHeight="true" outlineLevel="0" collapsed="false">
      <c r="A282" s="9"/>
      <c r="B282" s="82"/>
      <c r="C282" s="11"/>
      <c r="D282" s="11"/>
      <c r="E282" s="85"/>
      <c r="F282" s="86"/>
      <c r="H282" s="90"/>
      <c r="I282" s="90"/>
    </row>
    <row r="283" s="89" customFormat="true" ht="15" hidden="false" customHeight="true" outlineLevel="0" collapsed="false">
      <c r="A283" s="28" t="s">
        <v>36</v>
      </c>
      <c r="B283" s="82" t="s">
        <v>145</v>
      </c>
      <c r="C283" s="11" t="n">
        <v>1608</v>
      </c>
      <c r="D283" s="11" t="s">
        <v>89</v>
      </c>
      <c r="E283" s="85"/>
      <c r="F283" s="86"/>
      <c r="H283" s="90"/>
      <c r="I283" s="90"/>
    </row>
    <row r="284" s="89" customFormat="true" ht="15" hidden="false" customHeight="true" outlineLevel="0" collapsed="false">
      <c r="A284" s="28"/>
      <c r="B284" s="91"/>
      <c r="C284" s="92"/>
      <c r="D284" s="11"/>
      <c r="E284" s="24"/>
      <c r="F284" s="25"/>
      <c r="H284" s="90"/>
      <c r="I284" s="90"/>
    </row>
    <row r="285" customFormat="false" ht="15" hidden="false" customHeight="true" outlineLevel="0" collapsed="false">
      <c r="A285" s="28" t="s">
        <v>41</v>
      </c>
      <c r="B285" s="82" t="s">
        <v>146</v>
      </c>
      <c r="C285" s="11" t="n">
        <v>1884</v>
      </c>
      <c r="D285" s="11" t="s">
        <v>89</v>
      </c>
      <c r="E285" s="24"/>
      <c r="F285" s="25"/>
      <c r="I285" s="1"/>
    </row>
    <row r="286" customFormat="false" ht="15" hidden="false" customHeight="true" outlineLevel="0" collapsed="false">
      <c r="A286" s="19"/>
      <c r="B286" s="32"/>
      <c r="C286" s="33"/>
      <c r="D286" s="33"/>
      <c r="E286" s="34"/>
      <c r="F286" s="22"/>
      <c r="I286" s="1"/>
    </row>
    <row r="287" customFormat="false" ht="15" hidden="false" customHeight="true" outlineLevel="0" collapsed="false">
      <c r="A287" s="14" t="s">
        <v>1</v>
      </c>
      <c r="B287" s="35" t="s">
        <v>44</v>
      </c>
      <c r="C287" s="16" t="s">
        <v>1</v>
      </c>
      <c r="D287" s="16"/>
      <c r="E287" s="36" t="s">
        <v>45</v>
      </c>
      <c r="F287" s="37"/>
      <c r="I287" s="1"/>
    </row>
    <row r="288" customFormat="false" ht="15" hidden="false" customHeight="true" outlineLevel="0" collapsed="false">
      <c r="A288" s="9" t="s">
        <v>1</v>
      </c>
      <c r="B288" s="30" t="s">
        <v>1</v>
      </c>
      <c r="C288" s="11" t="s">
        <v>1</v>
      </c>
      <c r="D288" s="11"/>
      <c r="E288" s="3" t="s">
        <v>1</v>
      </c>
      <c r="F288" s="38"/>
      <c r="I288" s="1"/>
    </row>
    <row r="289" customFormat="false" ht="15" hidden="false" customHeight="true" outlineLevel="0" collapsed="false">
      <c r="A289" s="39"/>
      <c r="B289" s="40" t="s">
        <v>46</v>
      </c>
      <c r="C289" s="41" t="n">
        <v>2.5</v>
      </c>
      <c r="D289" s="42"/>
      <c r="E289" s="42"/>
      <c r="F289" s="43"/>
      <c r="H289" s="1"/>
      <c r="I289" s="1"/>
    </row>
    <row r="290" customFormat="false" ht="15" hidden="false" customHeight="true" outlineLevel="0" collapsed="false">
      <c r="A290" s="4"/>
      <c r="B290" s="5"/>
      <c r="C290" s="6"/>
      <c r="D290" s="6"/>
      <c r="E290" s="7"/>
      <c r="F290" s="8"/>
      <c r="I290" s="1"/>
    </row>
    <row r="291" customFormat="false" ht="15" hidden="false" customHeight="true" outlineLevel="0" collapsed="false">
      <c r="A291" s="9"/>
      <c r="B291" s="10"/>
      <c r="C291" s="11"/>
      <c r="D291" s="11" t="s">
        <v>1</v>
      </c>
      <c r="E291" s="73" t="s">
        <v>114</v>
      </c>
      <c r="F291" s="74"/>
      <c r="I291" s="1"/>
    </row>
    <row r="292" customFormat="false" ht="15" hidden="false" customHeight="true" outlineLevel="0" collapsed="false">
      <c r="A292" s="14"/>
      <c r="B292" s="15"/>
      <c r="C292" s="16"/>
      <c r="D292" s="16"/>
      <c r="E292" s="17"/>
      <c r="F292" s="18"/>
      <c r="I292" s="1"/>
    </row>
    <row r="293" customFormat="false" ht="15" hidden="false" customHeight="true" outlineLevel="0" collapsed="false">
      <c r="A293" s="9"/>
      <c r="B293" s="26"/>
      <c r="C293" s="11"/>
      <c r="D293" s="11"/>
      <c r="E293" s="24"/>
      <c r="F293" s="25"/>
      <c r="I293" s="1"/>
    </row>
    <row r="294" customFormat="false" ht="15" hidden="false" customHeight="true" outlineLevel="0" collapsed="false">
      <c r="A294" s="28"/>
      <c r="B294" s="26" t="s">
        <v>131</v>
      </c>
      <c r="C294" s="11"/>
      <c r="D294" s="11"/>
      <c r="E294" s="85"/>
      <c r="F294" s="86"/>
      <c r="G294" s="31"/>
      <c r="I294" s="31"/>
      <c r="K294" s="31"/>
    </row>
    <row r="295" customFormat="false" ht="15" hidden="false" customHeight="true" outlineLevel="0" collapsed="false">
      <c r="A295" s="28"/>
      <c r="B295" s="23"/>
      <c r="C295" s="11"/>
      <c r="D295" s="11"/>
      <c r="E295" s="85"/>
      <c r="F295" s="86"/>
      <c r="G295" s="31"/>
      <c r="I295" s="31"/>
      <c r="K295" s="31"/>
    </row>
    <row r="296" customFormat="false" ht="15" hidden="false" customHeight="true" outlineLevel="0" collapsed="false">
      <c r="A296" s="28"/>
      <c r="B296" s="83" t="s">
        <v>135</v>
      </c>
      <c r="C296" s="11"/>
      <c r="D296" s="11"/>
      <c r="E296" s="85"/>
      <c r="F296" s="86"/>
      <c r="G296" s="31"/>
      <c r="I296" s="31"/>
      <c r="K296" s="31"/>
    </row>
    <row r="297" customFormat="false" ht="15" hidden="false" customHeight="true" outlineLevel="0" collapsed="false">
      <c r="A297" s="28"/>
      <c r="B297" s="23"/>
      <c r="C297" s="11"/>
      <c r="D297" s="11"/>
      <c r="E297" s="85"/>
      <c r="F297" s="86"/>
      <c r="G297" s="31"/>
      <c r="I297" s="31"/>
      <c r="K297" s="31"/>
    </row>
    <row r="298" customFormat="false" ht="15" hidden="false" customHeight="true" outlineLevel="0" collapsed="false">
      <c r="A298" s="28" t="s">
        <v>10</v>
      </c>
      <c r="B298" s="82" t="s">
        <v>147</v>
      </c>
      <c r="C298" s="11" t="n">
        <v>680</v>
      </c>
      <c r="D298" s="11" t="s">
        <v>89</v>
      </c>
      <c r="E298" s="85"/>
      <c r="F298" s="86"/>
      <c r="G298" s="31"/>
      <c r="I298" s="31"/>
      <c r="K298" s="31"/>
    </row>
    <row r="299" customFormat="false" ht="15" hidden="false" customHeight="true" outlineLevel="0" collapsed="false">
      <c r="A299" s="28"/>
      <c r="B299" s="82"/>
      <c r="C299" s="11"/>
      <c r="D299" s="11"/>
      <c r="E299" s="85"/>
      <c r="F299" s="86"/>
      <c r="G299" s="31"/>
      <c r="I299" s="31"/>
      <c r="K299" s="31"/>
    </row>
    <row r="300" customFormat="false" ht="15" hidden="false" customHeight="true" outlineLevel="0" collapsed="false">
      <c r="A300" s="28" t="s">
        <v>14</v>
      </c>
      <c r="B300" s="82" t="s">
        <v>148</v>
      </c>
      <c r="C300" s="11" t="s">
        <v>56</v>
      </c>
      <c r="D300" s="11"/>
      <c r="E300" s="85"/>
      <c r="F300" s="86"/>
      <c r="G300" s="31"/>
      <c r="I300" s="31"/>
      <c r="K300" s="31"/>
    </row>
    <row r="301" customFormat="false" ht="15" hidden="false" customHeight="true" outlineLevel="0" collapsed="false">
      <c r="A301" s="28"/>
      <c r="B301" s="82"/>
      <c r="C301" s="11"/>
      <c r="D301" s="11"/>
      <c r="E301" s="85"/>
      <c r="F301" s="86"/>
      <c r="G301" s="31"/>
      <c r="I301" s="31"/>
      <c r="K301" s="31"/>
    </row>
    <row r="302" customFormat="false" ht="15" hidden="false" customHeight="true" outlineLevel="0" collapsed="false">
      <c r="A302" s="49"/>
      <c r="B302" s="93" t="s">
        <v>149</v>
      </c>
      <c r="C302" s="77"/>
      <c r="D302" s="11"/>
      <c r="E302" s="85"/>
      <c r="F302" s="86"/>
      <c r="G302" s="31"/>
      <c r="I302" s="31"/>
      <c r="K302" s="31"/>
    </row>
    <row r="303" customFormat="false" ht="15" hidden="false" customHeight="true" outlineLevel="0" collapsed="false">
      <c r="A303" s="49"/>
      <c r="B303" s="94"/>
      <c r="C303" s="92"/>
      <c r="D303" s="11"/>
      <c r="E303" s="85"/>
      <c r="F303" s="86"/>
      <c r="G303" s="31"/>
      <c r="I303" s="31"/>
      <c r="K303" s="31"/>
    </row>
    <row r="304" customFormat="false" ht="15" hidden="false" customHeight="true" outlineLevel="0" collapsed="false">
      <c r="A304" s="49"/>
      <c r="B304" s="94" t="s">
        <v>150</v>
      </c>
      <c r="C304" s="92"/>
      <c r="D304" s="11"/>
      <c r="E304" s="24"/>
      <c r="F304" s="25"/>
    </row>
    <row r="305" s="64" customFormat="true" ht="15" hidden="false" customHeight="true" outlineLevel="0" collapsed="false">
      <c r="A305" s="49"/>
      <c r="B305" s="94" t="s">
        <v>151</v>
      </c>
      <c r="C305" s="95"/>
      <c r="D305" s="11"/>
      <c r="E305" s="85"/>
      <c r="F305" s="86"/>
    </row>
    <row r="306" s="64" customFormat="true" ht="15" hidden="false" customHeight="true" outlineLevel="0" collapsed="false">
      <c r="A306" s="96"/>
      <c r="B306" s="94"/>
      <c r="C306" s="56"/>
      <c r="D306" s="11"/>
      <c r="E306" s="85"/>
      <c r="F306" s="86"/>
    </row>
    <row r="307" s="64" customFormat="true" ht="15" hidden="false" customHeight="true" outlineLevel="0" collapsed="false">
      <c r="A307" s="28" t="s">
        <v>17</v>
      </c>
      <c r="B307" s="23" t="s">
        <v>152</v>
      </c>
      <c r="C307" s="11" t="n">
        <v>460</v>
      </c>
      <c r="D307" s="11" t="s">
        <v>74</v>
      </c>
      <c r="E307" s="85"/>
      <c r="F307" s="86"/>
    </row>
    <row r="308" s="64" customFormat="true" ht="15" hidden="false" customHeight="true" outlineLevel="0" collapsed="false">
      <c r="A308" s="57"/>
      <c r="B308" s="27"/>
      <c r="C308" s="59"/>
      <c r="D308" s="60"/>
      <c r="E308" s="85"/>
      <c r="F308" s="86"/>
    </row>
    <row r="309" s="64" customFormat="true" ht="15" hidden="false" customHeight="true" outlineLevel="0" collapsed="false">
      <c r="A309" s="28" t="s">
        <v>20</v>
      </c>
      <c r="B309" s="82" t="s">
        <v>153</v>
      </c>
      <c r="C309" s="11" t="n">
        <v>492</v>
      </c>
      <c r="D309" s="11" t="s">
        <v>89</v>
      </c>
      <c r="E309" s="85"/>
      <c r="F309" s="86"/>
    </row>
    <row r="310" s="64" customFormat="true" ht="15" hidden="false" customHeight="true" outlineLevel="0" collapsed="false">
      <c r="A310" s="49"/>
      <c r="B310" s="97"/>
      <c r="C310" s="47"/>
      <c r="D310" s="11"/>
      <c r="E310" s="85"/>
      <c r="F310" s="86"/>
    </row>
    <row r="311" s="64" customFormat="true" ht="15" hidden="false" customHeight="true" outlineLevel="0" collapsed="false">
      <c r="A311" s="28" t="s">
        <v>23</v>
      </c>
      <c r="B311" s="82" t="s">
        <v>147</v>
      </c>
      <c r="C311" s="11" t="n">
        <v>680</v>
      </c>
      <c r="D311" s="11" t="s">
        <v>89</v>
      </c>
      <c r="E311" s="53"/>
      <c r="F311" s="54"/>
    </row>
    <row r="312" s="64" customFormat="true" ht="15" hidden="false" customHeight="true" outlineLevel="0" collapsed="false">
      <c r="A312" s="98"/>
      <c r="B312" s="58"/>
      <c r="C312" s="60"/>
      <c r="D312" s="60"/>
      <c r="E312" s="53"/>
      <c r="F312" s="54"/>
    </row>
    <row r="313" s="64" customFormat="true" ht="15" hidden="false" customHeight="true" outlineLevel="0" collapsed="false">
      <c r="A313" s="98"/>
      <c r="B313" s="83" t="s">
        <v>154</v>
      </c>
      <c r="C313" s="60"/>
      <c r="D313" s="60"/>
      <c r="E313" s="53"/>
      <c r="F313" s="54"/>
    </row>
    <row r="314" s="64" customFormat="true" ht="15" hidden="false" customHeight="true" outlineLevel="0" collapsed="false">
      <c r="A314" s="98"/>
      <c r="B314" s="58"/>
      <c r="C314" s="60"/>
      <c r="D314" s="60"/>
      <c r="E314" s="53"/>
      <c r="F314" s="54"/>
    </row>
    <row r="315" s="64" customFormat="true" ht="15" hidden="false" customHeight="true" outlineLevel="0" collapsed="false">
      <c r="A315" s="28" t="s">
        <v>27</v>
      </c>
      <c r="B315" s="82" t="s">
        <v>155</v>
      </c>
      <c r="C315" s="11"/>
      <c r="D315" s="11"/>
      <c r="E315" s="53"/>
      <c r="F315" s="54"/>
    </row>
    <row r="316" s="64" customFormat="true" ht="15" hidden="false" customHeight="true" outlineLevel="0" collapsed="false">
      <c r="A316" s="57"/>
      <c r="B316" s="58" t="s">
        <v>156</v>
      </c>
      <c r="C316" s="60"/>
      <c r="D316" s="60"/>
      <c r="E316" s="53"/>
      <c r="F316" s="54"/>
    </row>
    <row r="317" s="64" customFormat="true" ht="15" hidden="false" customHeight="true" outlineLevel="0" collapsed="false">
      <c r="A317" s="57"/>
      <c r="B317" s="58" t="s">
        <v>157</v>
      </c>
      <c r="C317" s="60"/>
      <c r="D317" s="60"/>
      <c r="E317" s="53"/>
      <c r="F317" s="54"/>
    </row>
    <row r="318" s="64" customFormat="true" ht="15" hidden="false" customHeight="true" outlineLevel="0" collapsed="false">
      <c r="A318" s="57"/>
      <c r="B318" s="58" t="s">
        <v>158</v>
      </c>
      <c r="C318" s="11" t="n">
        <v>2</v>
      </c>
      <c r="D318" s="11" t="s">
        <v>159</v>
      </c>
      <c r="E318" s="53"/>
      <c r="F318" s="54"/>
    </row>
    <row r="319" s="64" customFormat="true" ht="15" hidden="false" customHeight="true" outlineLevel="0" collapsed="false">
      <c r="A319" s="28"/>
      <c r="B319" s="58"/>
      <c r="C319" s="11"/>
      <c r="D319" s="11"/>
      <c r="E319" s="85"/>
      <c r="F319" s="86"/>
    </row>
    <row r="320" s="64" customFormat="true" ht="15" hidden="false" customHeight="true" outlineLevel="0" collapsed="false">
      <c r="A320" s="28" t="s">
        <v>30</v>
      </c>
      <c r="B320" s="82" t="s">
        <v>160</v>
      </c>
      <c r="C320" s="11" t="n">
        <v>1</v>
      </c>
      <c r="D320" s="11" t="s">
        <v>159</v>
      </c>
      <c r="E320" s="53"/>
      <c r="F320" s="54"/>
    </row>
    <row r="321" s="64" customFormat="true" ht="15" hidden="false" customHeight="true" outlineLevel="0" collapsed="false">
      <c r="A321" s="98"/>
      <c r="B321" s="99"/>
      <c r="C321" s="100"/>
      <c r="D321" s="101"/>
      <c r="E321" s="102"/>
      <c r="F321" s="54"/>
    </row>
    <row r="322" s="64" customFormat="true" ht="15" hidden="false" customHeight="true" outlineLevel="0" collapsed="false">
      <c r="A322" s="57"/>
      <c r="B322" s="103" t="s">
        <v>161</v>
      </c>
      <c r="C322" s="104"/>
      <c r="D322" s="60"/>
      <c r="E322" s="105"/>
      <c r="F322" s="86"/>
    </row>
    <row r="323" s="64" customFormat="true" ht="15" hidden="false" customHeight="true" outlineLevel="0" collapsed="false">
      <c r="A323" s="57"/>
      <c r="B323" s="103"/>
      <c r="C323" s="104"/>
      <c r="D323" s="60"/>
      <c r="E323" s="53"/>
      <c r="F323" s="54"/>
    </row>
    <row r="324" s="64" customFormat="true" ht="15" hidden="false" customHeight="true" outlineLevel="0" collapsed="false">
      <c r="A324" s="57" t="s">
        <v>36</v>
      </c>
      <c r="B324" s="103" t="s">
        <v>162</v>
      </c>
      <c r="C324" s="104"/>
      <c r="D324" s="60"/>
      <c r="E324" s="105"/>
      <c r="F324" s="86"/>
    </row>
    <row r="325" s="64" customFormat="true" ht="15" hidden="false" customHeight="true" outlineLevel="0" collapsed="false">
      <c r="A325" s="98"/>
      <c r="B325" s="23" t="s">
        <v>163</v>
      </c>
      <c r="C325" s="104" t="n">
        <v>128</v>
      </c>
      <c r="D325" s="60" t="s">
        <v>74</v>
      </c>
      <c r="E325" s="102"/>
      <c r="F325" s="54"/>
    </row>
    <row r="326" s="64" customFormat="true" ht="15" hidden="false" customHeight="true" outlineLevel="0" collapsed="false">
      <c r="A326" s="98"/>
      <c r="B326" s="103"/>
      <c r="C326" s="104"/>
      <c r="D326" s="60"/>
      <c r="E326" s="102"/>
      <c r="F326" s="54"/>
    </row>
    <row r="327" s="64" customFormat="true" ht="15" hidden="false" customHeight="true" outlineLevel="0" collapsed="false">
      <c r="A327" s="57"/>
      <c r="B327" s="106" t="s">
        <v>164</v>
      </c>
      <c r="C327" s="60"/>
      <c r="D327" s="60"/>
      <c r="E327" s="107"/>
      <c r="F327" s="54"/>
    </row>
    <row r="328" s="30" customFormat="true" ht="15" hidden="false" customHeight="true" outlineLevel="0" collapsed="false">
      <c r="A328" s="57"/>
      <c r="B328" s="106"/>
      <c r="C328" s="60"/>
      <c r="D328" s="60"/>
      <c r="E328" s="108"/>
      <c r="F328" s="109"/>
      <c r="H328" s="81"/>
      <c r="I328" s="81"/>
    </row>
    <row r="329" s="115" customFormat="true" ht="15" hidden="false" customHeight="true" outlineLevel="0" collapsed="false">
      <c r="A329" s="110"/>
      <c r="B329" s="111" t="s">
        <v>165</v>
      </c>
      <c r="C329" s="112"/>
      <c r="D329" s="112"/>
      <c r="E329" s="113"/>
      <c r="F329" s="114"/>
      <c r="H329" s="116"/>
    </row>
    <row r="330" s="115" customFormat="true" ht="15" hidden="false" customHeight="true" outlineLevel="0" collapsed="false">
      <c r="A330" s="110"/>
      <c r="B330" s="111" t="s">
        <v>166</v>
      </c>
      <c r="C330" s="112"/>
      <c r="D330" s="112"/>
      <c r="E330" s="113"/>
      <c r="F330" s="114"/>
      <c r="H330" s="116"/>
    </row>
    <row r="331" customFormat="false" ht="15" hidden="false" customHeight="true" outlineLevel="0" collapsed="false">
      <c r="A331" s="57"/>
      <c r="B331" s="111" t="s">
        <v>167</v>
      </c>
      <c r="C331" s="60"/>
      <c r="D331" s="60"/>
      <c r="E331" s="53"/>
      <c r="F331" s="117"/>
      <c r="H331" s="81"/>
      <c r="I331" s="1"/>
    </row>
    <row r="332" customFormat="false" ht="15" hidden="false" customHeight="true" outlineLevel="0" collapsed="false">
      <c r="A332" s="57"/>
      <c r="B332" s="111"/>
      <c r="C332" s="60"/>
      <c r="D332" s="60"/>
      <c r="E332" s="53"/>
      <c r="F332" s="117"/>
      <c r="H332" s="81"/>
      <c r="I332" s="1"/>
    </row>
    <row r="333" customFormat="false" ht="15" hidden="false" customHeight="true" outlineLevel="0" collapsed="false">
      <c r="A333" s="57"/>
      <c r="B333" s="106" t="s">
        <v>168</v>
      </c>
      <c r="C333" s="60"/>
      <c r="D333" s="60"/>
      <c r="E333" s="53"/>
      <c r="F333" s="117"/>
      <c r="H333" s="81"/>
      <c r="I333" s="1"/>
    </row>
    <row r="334" customFormat="false" ht="15" hidden="false" customHeight="true" outlineLevel="0" collapsed="false">
      <c r="A334" s="57"/>
      <c r="B334" s="106"/>
      <c r="C334" s="60"/>
      <c r="D334" s="60"/>
      <c r="E334" s="53"/>
      <c r="F334" s="54"/>
      <c r="H334" s="81"/>
      <c r="I334" s="1"/>
    </row>
    <row r="335" customFormat="false" ht="15" hidden="false" customHeight="true" outlineLevel="0" collapsed="false">
      <c r="A335" s="57" t="s">
        <v>41</v>
      </c>
      <c r="B335" s="106" t="s">
        <v>169</v>
      </c>
      <c r="C335" s="60"/>
      <c r="D335" s="60"/>
      <c r="E335" s="53"/>
      <c r="F335" s="54"/>
      <c r="H335" s="81"/>
      <c r="I335" s="1"/>
    </row>
    <row r="336" customFormat="false" ht="15" hidden="false" customHeight="true" outlineLevel="0" collapsed="false">
      <c r="A336" s="57"/>
      <c r="B336" s="106" t="s">
        <v>170</v>
      </c>
      <c r="C336" s="60"/>
      <c r="D336" s="60"/>
      <c r="E336" s="53"/>
      <c r="F336" s="54"/>
      <c r="H336" s="81"/>
      <c r="I336" s="1"/>
    </row>
    <row r="337" customFormat="false" ht="15" hidden="false" customHeight="true" outlineLevel="0" collapsed="false">
      <c r="A337" s="57"/>
      <c r="B337" s="106" t="s">
        <v>171</v>
      </c>
      <c r="C337" s="60" t="n">
        <v>45</v>
      </c>
      <c r="D337" s="60" t="s">
        <v>159</v>
      </c>
      <c r="E337" s="53"/>
      <c r="F337" s="54"/>
      <c r="H337" s="81"/>
      <c r="I337" s="81"/>
    </row>
    <row r="338" customFormat="false" ht="15" hidden="false" customHeight="true" outlineLevel="0" collapsed="false">
      <c r="A338" s="57"/>
      <c r="B338" s="106"/>
      <c r="C338" s="60"/>
      <c r="D338" s="60"/>
      <c r="E338" s="53"/>
      <c r="F338" s="54"/>
      <c r="H338" s="81"/>
      <c r="I338" s="81"/>
    </row>
    <row r="339" customFormat="false" ht="15" hidden="false" customHeight="true" outlineLevel="0" collapsed="false">
      <c r="A339" s="57" t="s">
        <v>68</v>
      </c>
      <c r="B339" s="106" t="s">
        <v>172</v>
      </c>
      <c r="C339" s="60"/>
      <c r="D339" s="60"/>
      <c r="E339" s="53"/>
      <c r="F339" s="54"/>
      <c r="H339" s="81"/>
      <c r="I339" s="81"/>
    </row>
    <row r="340" customFormat="false" ht="15" hidden="false" customHeight="true" outlineLevel="0" collapsed="false">
      <c r="A340" s="57"/>
      <c r="B340" s="106" t="s">
        <v>173</v>
      </c>
      <c r="C340" s="60" t="n">
        <v>66</v>
      </c>
      <c r="D340" s="60" t="s">
        <v>74</v>
      </c>
      <c r="E340" s="53"/>
      <c r="F340" s="54"/>
      <c r="H340" s="81"/>
      <c r="I340" s="81"/>
    </row>
    <row r="341" customFormat="false" ht="15" hidden="false" customHeight="true" outlineLevel="0" collapsed="false">
      <c r="A341" s="57"/>
      <c r="B341" s="106"/>
      <c r="C341" s="60"/>
      <c r="D341" s="60"/>
      <c r="E341" s="53"/>
      <c r="F341" s="54"/>
      <c r="H341" s="81"/>
      <c r="I341" s="81"/>
    </row>
    <row r="342" customFormat="false" ht="15" hidden="false" customHeight="true" outlineLevel="0" collapsed="false">
      <c r="A342" s="57" t="s">
        <v>72</v>
      </c>
      <c r="B342" s="106" t="s">
        <v>174</v>
      </c>
      <c r="C342" s="60" t="n">
        <v>33</v>
      </c>
      <c r="D342" s="60" t="s">
        <v>74</v>
      </c>
      <c r="E342" s="53"/>
      <c r="F342" s="54"/>
      <c r="H342" s="81"/>
      <c r="I342" s="81"/>
    </row>
    <row r="343" customFormat="false" ht="15" hidden="false" customHeight="true" outlineLevel="0" collapsed="false">
      <c r="A343" s="28"/>
      <c r="B343" s="23"/>
      <c r="C343" s="11"/>
      <c r="D343" s="11"/>
      <c r="E343" s="53"/>
      <c r="F343" s="54"/>
      <c r="H343" s="81"/>
      <c r="I343" s="81"/>
    </row>
    <row r="344" customFormat="false" ht="15" hidden="false" customHeight="true" outlineLevel="0" collapsed="false">
      <c r="A344" s="19"/>
      <c r="B344" s="32"/>
      <c r="C344" s="33"/>
      <c r="D344" s="33"/>
      <c r="E344" s="34"/>
      <c r="F344" s="22"/>
      <c r="I344" s="1"/>
    </row>
    <row r="345" customFormat="false" ht="15" hidden="false" customHeight="true" outlineLevel="0" collapsed="false">
      <c r="A345" s="14" t="s">
        <v>1</v>
      </c>
      <c r="B345" s="35" t="s">
        <v>44</v>
      </c>
      <c r="C345" s="16" t="s">
        <v>1</v>
      </c>
      <c r="D345" s="16"/>
      <c r="E345" s="36" t="s">
        <v>45</v>
      </c>
      <c r="F345" s="37"/>
      <c r="I345" s="1"/>
    </row>
    <row r="346" customFormat="false" ht="15" hidden="false" customHeight="true" outlineLevel="0" collapsed="false">
      <c r="A346" s="9" t="s">
        <v>1</v>
      </c>
      <c r="B346" s="30" t="s">
        <v>1</v>
      </c>
      <c r="C346" s="11" t="s">
        <v>1</v>
      </c>
      <c r="D346" s="11"/>
      <c r="E346" s="3" t="s">
        <v>1</v>
      </c>
      <c r="F346" s="38"/>
      <c r="I346" s="1"/>
    </row>
    <row r="347" customFormat="false" ht="15" hidden="false" customHeight="true" outlineLevel="0" collapsed="false">
      <c r="A347" s="39"/>
      <c r="B347" s="40" t="s">
        <v>46</v>
      </c>
      <c r="C347" s="41" t="n">
        <v>2.6</v>
      </c>
      <c r="D347" s="42"/>
      <c r="E347" s="42"/>
      <c r="F347" s="43"/>
      <c r="H347" s="1"/>
      <c r="I347" s="1"/>
    </row>
    <row r="348" customFormat="false" ht="15" hidden="false" customHeight="true" outlineLevel="0" collapsed="false">
      <c r="A348" s="4"/>
      <c r="B348" s="5"/>
      <c r="C348" s="6"/>
      <c r="D348" s="6"/>
      <c r="E348" s="7"/>
      <c r="F348" s="8"/>
      <c r="I348" s="1"/>
    </row>
    <row r="349" customFormat="false" ht="15" hidden="false" customHeight="true" outlineLevel="0" collapsed="false">
      <c r="A349" s="9"/>
      <c r="B349" s="10"/>
      <c r="C349" s="11"/>
      <c r="D349" s="11"/>
      <c r="E349" s="73" t="s">
        <v>114</v>
      </c>
      <c r="F349" s="74"/>
      <c r="I349" s="1"/>
    </row>
    <row r="350" customFormat="false" ht="15" hidden="false" customHeight="true" outlineLevel="0" collapsed="false">
      <c r="A350" s="14"/>
      <c r="B350" s="15"/>
      <c r="C350" s="16"/>
      <c r="D350" s="16"/>
      <c r="E350" s="17"/>
      <c r="F350" s="18"/>
      <c r="I350" s="1"/>
    </row>
    <row r="351" customFormat="false" ht="15" hidden="false" customHeight="true" outlineLevel="0" collapsed="false">
      <c r="A351" s="19"/>
      <c r="B351" s="20"/>
      <c r="C351" s="11"/>
      <c r="D351" s="11"/>
      <c r="E351" s="21"/>
      <c r="F351" s="22"/>
      <c r="I351" s="1"/>
    </row>
    <row r="352" customFormat="false" ht="15" hidden="false" customHeight="true" outlineLevel="0" collapsed="false">
      <c r="A352" s="28"/>
      <c r="B352" s="75"/>
      <c r="C352" s="11"/>
      <c r="D352" s="11"/>
      <c r="E352" s="24"/>
      <c r="F352" s="25"/>
      <c r="I352" s="1"/>
    </row>
    <row r="353" customFormat="false" ht="15" hidden="false" customHeight="true" outlineLevel="0" collapsed="false">
      <c r="A353" s="28"/>
      <c r="B353" s="75"/>
      <c r="C353" s="11"/>
      <c r="D353" s="11"/>
      <c r="E353" s="24"/>
      <c r="F353" s="25"/>
      <c r="I353" s="1"/>
    </row>
    <row r="354" customFormat="false" ht="15" hidden="false" customHeight="true" outlineLevel="0" collapsed="false">
      <c r="A354" s="28"/>
      <c r="B354" s="75"/>
      <c r="C354" s="11"/>
      <c r="D354" s="11"/>
      <c r="E354" s="24"/>
      <c r="F354" s="25"/>
      <c r="I354" s="1"/>
    </row>
    <row r="355" customFormat="false" ht="15" hidden="false" customHeight="true" outlineLevel="0" collapsed="false">
      <c r="A355" s="28" t="s">
        <v>1</v>
      </c>
      <c r="B355" s="91"/>
      <c r="C355" s="11"/>
      <c r="D355" s="11"/>
      <c r="E355" s="24"/>
      <c r="F355" s="25"/>
      <c r="I355" s="1"/>
    </row>
    <row r="356" customFormat="false" ht="15" hidden="false" customHeight="true" outlineLevel="0" collapsed="false">
      <c r="A356" s="28"/>
      <c r="B356" s="91"/>
      <c r="C356" s="11"/>
      <c r="D356" s="11"/>
      <c r="E356" s="24"/>
      <c r="F356" s="25"/>
      <c r="I356" s="1"/>
    </row>
    <row r="357" customFormat="false" ht="15" hidden="false" customHeight="true" outlineLevel="0" collapsed="false">
      <c r="A357" s="28" t="s">
        <v>1</v>
      </c>
      <c r="B357" s="91"/>
      <c r="C357" s="11"/>
      <c r="D357" s="11"/>
      <c r="E357" s="24"/>
      <c r="F357" s="25"/>
      <c r="I357" s="1"/>
    </row>
    <row r="358" customFormat="false" ht="15" hidden="false" customHeight="true" outlineLevel="0" collapsed="false">
      <c r="A358" s="28"/>
      <c r="B358" s="23"/>
      <c r="C358" s="11"/>
      <c r="D358" s="11"/>
      <c r="E358" s="24"/>
      <c r="F358" s="25"/>
      <c r="I358" s="1"/>
    </row>
    <row r="359" customFormat="false" ht="15" hidden="false" customHeight="true" outlineLevel="0" collapsed="false">
      <c r="A359" s="28"/>
      <c r="B359" s="23" t="s">
        <v>1</v>
      </c>
      <c r="C359" s="11"/>
      <c r="D359" s="11"/>
      <c r="E359" s="24"/>
      <c r="F359" s="25"/>
      <c r="I359" s="1"/>
    </row>
    <row r="360" customFormat="false" ht="15" hidden="false" customHeight="true" outlineLevel="0" collapsed="false">
      <c r="A360" s="28"/>
      <c r="B360" s="23" t="s">
        <v>1</v>
      </c>
      <c r="C360" s="11"/>
      <c r="D360" s="11"/>
      <c r="E360" s="24"/>
      <c r="F360" s="25"/>
      <c r="I360" s="1"/>
    </row>
    <row r="361" customFormat="false" ht="15" hidden="false" customHeight="true" outlineLevel="0" collapsed="false">
      <c r="A361" s="28"/>
      <c r="B361" s="23" t="s">
        <v>1</v>
      </c>
      <c r="C361" s="11"/>
      <c r="D361" s="11"/>
      <c r="E361" s="24"/>
      <c r="F361" s="25"/>
      <c r="I361" s="1"/>
    </row>
    <row r="362" customFormat="false" ht="15" hidden="false" customHeight="true" outlineLevel="0" collapsed="false">
      <c r="A362" s="28"/>
      <c r="B362" s="23" t="s">
        <v>1</v>
      </c>
      <c r="C362" s="11"/>
      <c r="D362" s="11"/>
      <c r="E362" s="24"/>
      <c r="F362" s="25"/>
      <c r="I362" s="1"/>
    </row>
    <row r="363" customFormat="false" ht="15" hidden="false" customHeight="true" outlineLevel="0" collapsed="false">
      <c r="A363" s="28"/>
      <c r="B363" s="23" t="s">
        <v>1</v>
      </c>
      <c r="C363" s="11"/>
      <c r="D363" s="11"/>
      <c r="E363" s="24"/>
      <c r="F363" s="25"/>
      <c r="I363" s="1"/>
    </row>
    <row r="364" customFormat="false" ht="15" hidden="false" customHeight="true" outlineLevel="0" collapsed="false">
      <c r="A364" s="28"/>
      <c r="B364" s="23" t="s">
        <v>1</v>
      </c>
      <c r="C364" s="11"/>
      <c r="D364" s="11"/>
      <c r="E364" s="24"/>
      <c r="F364" s="25"/>
      <c r="I364" s="1"/>
    </row>
    <row r="365" customFormat="false" ht="15" hidden="false" customHeight="true" outlineLevel="0" collapsed="false">
      <c r="A365" s="28"/>
      <c r="B365" s="23" t="s">
        <v>1</v>
      </c>
      <c r="C365" s="11"/>
      <c r="D365" s="11"/>
      <c r="E365" s="24"/>
      <c r="F365" s="25"/>
      <c r="I365" s="1"/>
    </row>
    <row r="366" customFormat="false" ht="15" hidden="false" customHeight="true" outlineLevel="0" collapsed="false">
      <c r="A366" s="28"/>
      <c r="B366" s="65" t="s">
        <v>111</v>
      </c>
      <c r="C366" s="11"/>
      <c r="D366" s="11"/>
      <c r="E366" s="24"/>
      <c r="F366" s="25"/>
      <c r="I366" s="1"/>
    </row>
    <row r="367" customFormat="false" ht="15" hidden="false" customHeight="true" outlineLevel="0" collapsed="false">
      <c r="A367" s="28"/>
      <c r="B367" s="65" t="s">
        <v>1</v>
      </c>
      <c r="C367" s="11"/>
      <c r="D367" s="11"/>
      <c r="E367" s="24"/>
      <c r="F367" s="25"/>
      <c r="I367" s="1"/>
    </row>
    <row r="368" customFormat="false" ht="15" hidden="false" customHeight="true" outlineLevel="0" collapsed="false">
      <c r="A368" s="28"/>
      <c r="B368" s="65" t="s">
        <v>112</v>
      </c>
      <c r="C368" s="11"/>
      <c r="D368" s="11"/>
      <c r="E368" s="24"/>
      <c r="F368" s="25"/>
      <c r="I368" s="1"/>
    </row>
    <row r="369" customFormat="false" ht="15" hidden="false" customHeight="true" outlineLevel="0" collapsed="false">
      <c r="A369" s="28"/>
      <c r="B369" s="65"/>
      <c r="C369" s="11"/>
      <c r="D369" s="11"/>
      <c r="E369" s="24"/>
      <c r="F369" s="25"/>
      <c r="I369" s="1"/>
    </row>
    <row r="370" customFormat="false" ht="15" hidden="false" customHeight="true" outlineLevel="0" collapsed="false">
      <c r="A370" s="28"/>
      <c r="B370" s="118" t="n">
        <v>2.5</v>
      </c>
      <c r="C370" s="11"/>
      <c r="D370" s="11"/>
      <c r="E370" s="24"/>
      <c r="F370" s="25"/>
      <c r="I370" s="1"/>
    </row>
    <row r="371" customFormat="false" ht="15" hidden="false" customHeight="true" outlineLevel="0" collapsed="false">
      <c r="A371" s="28"/>
      <c r="B371" s="119" t="s">
        <v>1</v>
      </c>
      <c r="C371" s="11"/>
      <c r="D371" s="11"/>
      <c r="E371" s="24"/>
      <c r="F371" s="25"/>
      <c r="I371" s="1"/>
    </row>
    <row r="372" customFormat="false" ht="15" hidden="false" customHeight="true" outlineLevel="0" collapsed="false">
      <c r="A372" s="28"/>
      <c r="B372" s="118" t="n">
        <v>2.6</v>
      </c>
      <c r="C372" s="11"/>
      <c r="D372" s="11"/>
      <c r="E372" s="24"/>
      <c r="F372" s="25"/>
      <c r="I372" s="1"/>
    </row>
    <row r="373" customFormat="false" ht="15" hidden="false" customHeight="true" outlineLevel="0" collapsed="false">
      <c r="A373" s="28"/>
      <c r="B373" s="118"/>
      <c r="C373" s="11"/>
      <c r="D373" s="11"/>
      <c r="E373" s="24"/>
      <c r="F373" s="25"/>
      <c r="I373" s="1"/>
    </row>
    <row r="374" customFormat="false" ht="15" hidden="false" customHeight="true" outlineLevel="0" collapsed="false">
      <c r="A374" s="28"/>
      <c r="B374" s="118"/>
      <c r="C374" s="11"/>
      <c r="D374" s="11"/>
      <c r="E374" s="24"/>
      <c r="F374" s="25"/>
      <c r="I374" s="1"/>
    </row>
    <row r="375" customFormat="false" ht="15" hidden="false" customHeight="true" outlineLevel="0" collapsed="false">
      <c r="A375" s="28"/>
      <c r="B375" s="23"/>
      <c r="C375" s="11"/>
      <c r="D375" s="11"/>
      <c r="E375" s="24"/>
      <c r="F375" s="25"/>
      <c r="I375" s="1"/>
    </row>
    <row r="376" customFormat="false" ht="15" hidden="false" customHeight="true" outlineLevel="0" collapsed="false">
      <c r="A376" s="28"/>
      <c r="B376" s="118"/>
      <c r="C376" s="11"/>
      <c r="D376" s="11"/>
      <c r="E376" s="24"/>
      <c r="F376" s="25"/>
      <c r="I376" s="1"/>
    </row>
    <row r="377" customFormat="false" ht="15" hidden="false" customHeight="true" outlineLevel="0" collapsed="false">
      <c r="A377" s="28"/>
      <c r="B377" s="66"/>
      <c r="C377" s="11"/>
      <c r="D377" s="11"/>
      <c r="E377" s="24"/>
      <c r="F377" s="25"/>
      <c r="I377" s="1"/>
    </row>
    <row r="378" customFormat="false" ht="15" hidden="false" customHeight="true" outlineLevel="0" collapsed="false">
      <c r="A378" s="28"/>
      <c r="B378" s="120"/>
      <c r="C378" s="11"/>
      <c r="D378" s="11"/>
      <c r="E378" s="24"/>
      <c r="F378" s="25"/>
      <c r="I378" s="1"/>
    </row>
    <row r="379" customFormat="false" ht="15" hidden="false" customHeight="true" outlineLevel="0" collapsed="false">
      <c r="A379" s="28"/>
      <c r="B379" s="66"/>
      <c r="C379" s="11"/>
      <c r="D379" s="11"/>
      <c r="E379" s="24"/>
      <c r="F379" s="25"/>
      <c r="I379" s="1"/>
    </row>
    <row r="380" customFormat="false" ht="15" hidden="false" customHeight="true" outlineLevel="0" collapsed="false">
      <c r="A380" s="28"/>
      <c r="B380" s="66"/>
      <c r="C380" s="11"/>
      <c r="D380" s="11"/>
      <c r="E380" s="24"/>
      <c r="F380" s="25"/>
      <c r="I380" s="1"/>
    </row>
    <row r="381" customFormat="false" ht="15" hidden="false" customHeight="true" outlineLevel="0" collapsed="false">
      <c r="A381" s="28"/>
      <c r="B381" s="66"/>
      <c r="C381" s="11"/>
      <c r="D381" s="11"/>
      <c r="E381" s="24"/>
      <c r="F381" s="25"/>
      <c r="I381" s="1"/>
    </row>
    <row r="382" customFormat="false" ht="15" hidden="false" customHeight="true" outlineLevel="0" collapsed="false">
      <c r="A382" s="28"/>
      <c r="B382" s="66"/>
      <c r="C382" s="11"/>
      <c r="D382" s="11"/>
      <c r="E382" s="24"/>
      <c r="F382" s="25"/>
      <c r="I382" s="1"/>
    </row>
    <row r="383" customFormat="false" ht="15" hidden="false" customHeight="true" outlineLevel="0" collapsed="false">
      <c r="A383" s="28"/>
      <c r="B383" s="66"/>
      <c r="C383" s="11"/>
      <c r="D383" s="11"/>
      <c r="E383" s="24"/>
      <c r="F383" s="25"/>
      <c r="I383" s="1"/>
    </row>
    <row r="384" customFormat="false" ht="15" hidden="false" customHeight="true" outlineLevel="0" collapsed="false">
      <c r="A384" s="28"/>
      <c r="B384" s="66"/>
      <c r="C384" s="11"/>
      <c r="D384" s="11"/>
      <c r="E384" s="24"/>
      <c r="F384" s="25"/>
      <c r="I384" s="1"/>
    </row>
    <row r="385" customFormat="false" ht="15" hidden="false" customHeight="true" outlineLevel="0" collapsed="false">
      <c r="A385" s="28"/>
      <c r="B385" s="66"/>
      <c r="C385" s="11"/>
      <c r="D385" s="11"/>
      <c r="E385" s="24"/>
      <c r="F385" s="25"/>
      <c r="I385" s="1"/>
    </row>
    <row r="386" customFormat="false" ht="15" hidden="false" customHeight="true" outlineLevel="0" collapsed="false">
      <c r="A386" s="28"/>
      <c r="B386" s="66"/>
      <c r="C386" s="11"/>
      <c r="D386" s="11"/>
      <c r="E386" s="24"/>
      <c r="F386" s="25"/>
      <c r="I386" s="1"/>
    </row>
    <row r="387" customFormat="false" ht="15" hidden="false" customHeight="true" outlineLevel="0" collapsed="false">
      <c r="A387" s="28"/>
      <c r="B387" s="66"/>
      <c r="C387" s="11"/>
      <c r="D387" s="11"/>
      <c r="E387" s="24"/>
      <c r="F387" s="25"/>
      <c r="I387" s="1"/>
    </row>
    <row r="388" customFormat="false" ht="15" hidden="false" customHeight="true" outlineLevel="0" collapsed="false">
      <c r="A388" s="28"/>
      <c r="B388" s="66"/>
      <c r="C388" s="11"/>
      <c r="D388" s="11"/>
      <c r="E388" s="24"/>
      <c r="F388" s="25"/>
      <c r="I388" s="1"/>
    </row>
    <row r="389" customFormat="false" ht="15" hidden="false" customHeight="true" outlineLevel="0" collapsed="false">
      <c r="A389" s="28"/>
      <c r="B389" s="66"/>
      <c r="C389" s="11"/>
      <c r="D389" s="11"/>
      <c r="E389" s="24"/>
      <c r="F389" s="25"/>
      <c r="I389" s="1"/>
    </row>
    <row r="390" customFormat="false" ht="15" hidden="false" customHeight="true" outlineLevel="0" collapsed="false">
      <c r="A390" s="28"/>
      <c r="B390" s="66"/>
      <c r="C390" s="11"/>
      <c r="D390" s="11"/>
      <c r="E390" s="24"/>
      <c r="F390" s="25"/>
      <c r="I390" s="1"/>
    </row>
    <row r="391" customFormat="false" ht="15" hidden="false" customHeight="true" outlineLevel="0" collapsed="false">
      <c r="A391" s="28"/>
      <c r="B391" s="66"/>
      <c r="C391" s="11"/>
      <c r="D391" s="11"/>
      <c r="E391" s="24"/>
      <c r="F391" s="25"/>
      <c r="I391" s="1"/>
    </row>
    <row r="392" customFormat="false" ht="15" hidden="false" customHeight="true" outlineLevel="0" collapsed="false">
      <c r="A392" s="28"/>
      <c r="B392" s="66"/>
      <c r="C392" s="11"/>
      <c r="D392" s="11"/>
      <c r="E392" s="24"/>
      <c r="F392" s="25"/>
      <c r="I392" s="1"/>
    </row>
    <row r="393" customFormat="false" ht="15" hidden="false" customHeight="true" outlineLevel="0" collapsed="false">
      <c r="A393" s="28"/>
      <c r="B393" s="66"/>
      <c r="C393" s="11"/>
      <c r="D393" s="11"/>
      <c r="E393" s="24"/>
      <c r="F393" s="25"/>
      <c r="I393" s="1"/>
    </row>
    <row r="394" customFormat="false" ht="15" hidden="false" customHeight="true" outlineLevel="0" collapsed="false">
      <c r="A394" s="28"/>
      <c r="B394" s="66"/>
      <c r="C394" s="11"/>
      <c r="D394" s="11"/>
      <c r="E394" s="24"/>
      <c r="F394" s="25"/>
      <c r="I394" s="1"/>
    </row>
    <row r="395" customFormat="false" ht="15" hidden="false" customHeight="true" outlineLevel="0" collapsed="false">
      <c r="A395" s="28"/>
      <c r="B395" s="66"/>
      <c r="C395" s="11"/>
      <c r="D395" s="11"/>
      <c r="E395" s="24"/>
      <c r="F395" s="25"/>
      <c r="I395" s="1"/>
    </row>
    <row r="396" customFormat="false" ht="15" hidden="false" customHeight="true" outlineLevel="0" collapsed="false">
      <c r="A396" s="28"/>
      <c r="B396" s="66"/>
      <c r="C396" s="11"/>
      <c r="D396" s="11"/>
      <c r="E396" s="24"/>
      <c r="F396" s="25"/>
      <c r="I396" s="1"/>
    </row>
    <row r="397" customFormat="false" ht="15" hidden="false" customHeight="true" outlineLevel="0" collapsed="false">
      <c r="A397" s="28"/>
      <c r="B397" s="66"/>
      <c r="C397" s="11"/>
      <c r="D397" s="11"/>
      <c r="E397" s="24"/>
      <c r="F397" s="25"/>
      <c r="I397" s="1"/>
    </row>
    <row r="398" customFormat="false" ht="15" hidden="false" customHeight="true" outlineLevel="0" collapsed="false">
      <c r="A398" s="28"/>
      <c r="B398" s="66"/>
      <c r="C398" s="11"/>
      <c r="D398" s="11"/>
      <c r="E398" s="24"/>
      <c r="F398" s="25"/>
      <c r="I398" s="1"/>
    </row>
    <row r="399" customFormat="false" ht="15" hidden="false" customHeight="true" outlineLevel="0" collapsed="false">
      <c r="A399" s="28"/>
      <c r="B399" s="66"/>
      <c r="C399" s="11"/>
      <c r="D399" s="11"/>
      <c r="E399" s="24"/>
      <c r="F399" s="25"/>
      <c r="I399" s="1"/>
    </row>
    <row r="400" customFormat="false" ht="15" hidden="false" customHeight="true" outlineLevel="0" collapsed="false">
      <c r="A400" s="28"/>
      <c r="B400" s="23" t="s">
        <v>1</v>
      </c>
      <c r="C400" s="11"/>
      <c r="D400" s="11"/>
      <c r="E400" s="24"/>
      <c r="F400" s="25"/>
      <c r="I400" s="1"/>
    </row>
    <row r="401" customFormat="false" ht="15" hidden="false" customHeight="true" outlineLevel="0" collapsed="false">
      <c r="A401" s="28"/>
      <c r="B401" s="69"/>
      <c r="C401" s="11"/>
      <c r="D401" s="11"/>
      <c r="E401" s="24"/>
      <c r="F401" s="25"/>
      <c r="I401" s="1"/>
    </row>
    <row r="402" customFormat="false" ht="15" hidden="false" customHeight="true" outlineLevel="0" collapsed="false">
      <c r="A402" s="19"/>
      <c r="B402" s="32"/>
      <c r="C402" s="33"/>
      <c r="D402" s="33"/>
      <c r="E402" s="34"/>
      <c r="F402" s="22"/>
      <c r="I402" s="1"/>
    </row>
    <row r="403" customFormat="false" ht="15" hidden="false" customHeight="true" outlineLevel="0" collapsed="false">
      <c r="A403" s="14" t="s">
        <v>1</v>
      </c>
      <c r="B403" s="35" t="s">
        <v>113</v>
      </c>
      <c r="C403" s="16" t="s">
        <v>1</v>
      </c>
      <c r="D403" s="16"/>
      <c r="E403" s="36" t="s">
        <v>45</v>
      </c>
      <c r="F403" s="37" t="n">
        <f aca="false">SUM(F351:F401)</f>
        <v>0</v>
      </c>
      <c r="I403" s="1"/>
    </row>
    <row r="404" customFormat="false" ht="15" hidden="false" customHeight="true" outlineLevel="0" collapsed="false">
      <c r="A404" s="9" t="s">
        <v>1</v>
      </c>
      <c r="B404" s="30" t="s">
        <v>1</v>
      </c>
      <c r="C404" s="11" t="s">
        <v>1</v>
      </c>
      <c r="D404" s="11"/>
      <c r="E404" s="3" t="s">
        <v>1</v>
      </c>
      <c r="F404" s="38"/>
      <c r="I404" s="1"/>
    </row>
    <row r="405" customFormat="false" ht="15" hidden="false" customHeight="true" outlineLevel="0" collapsed="false">
      <c r="A405" s="39"/>
      <c r="B405" s="40" t="s">
        <v>46</v>
      </c>
      <c r="C405" s="41" t="n">
        <v>2.7</v>
      </c>
      <c r="D405" s="42"/>
      <c r="E405" s="42"/>
      <c r="F405" s="43"/>
      <c r="H405" s="1"/>
      <c r="I405" s="1"/>
    </row>
    <row r="406" s="64" customFormat="true" ht="15" hidden="false" customHeight="true" outlineLevel="0" collapsed="false">
      <c r="A406" s="121"/>
      <c r="B406" s="122"/>
      <c r="C406" s="123"/>
      <c r="D406" s="123"/>
      <c r="E406" s="124"/>
      <c r="F406" s="125"/>
    </row>
    <row r="407" s="64" customFormat="true" ht="15" hidden="false" customHeight="true" outlineLevel="0" collapsed="false">
      <c r="A407" s="98"/>
      <c r="B407" s="126" t="s">
        <v>175</v>
      </c>
      <c r="C407" s="60"/>
      <c r="D407" s="60"/>
      <c r="E407" s="127"/>
      <c r="F407" s="128"/>
    </row>
    <row r="408" s="64" customFormat="true" ht="15" hidden="false" customHeight="true" outlineLevel="0" collapsed="false">
      <c r="A408" s="129"/>
      <c r="B408" s="130"/>
      <c r="C408" s="131"/>
      <c r="D408" s="131"/>
      <c r="E408" s="132"/>
      <c r="F408" s="133"/>
    </row>
    <row r="409" s="64" customFormat="true" ht="15" hidden="false" customHeight="true" outlineLevel="0" collapsed="false">
      <c r="A409" s="134"/>
      <c r="B409" s="135"/>
      <c r="C409" s="60"/>
      <c r="D409" s="60"/>
      <c r="E409" s="136"/>
      <c r="F409" s="137"/>
    </row>
    <row r="410" customFormat="false" ht="15" hidden="false" customHeight="true" outlineLevel="0" collapsed="false">
      <c r="A410" s="57" t="s">
        <v>1</v>
      </c>
      <c r="B410" s="138" t="s">
        <v>59</v>
      </c>
      <c r="C410" s="60"/>
      <c r="D410" s="60"/>
      <c r="E410" s="53"/>
      <c r="F410" s="139"/>
      <c r="H410" s="1"/>
      <c r="I410" s="1"/>
    </row>
    <row r="411" customFormat="false" ht="15" hidden="false" customHeight="true" outlineLevel="0" collapsed="false">
      <c r="A411" s="57"/>
      <c r="B411" s="58"/>
      <c r="C411" s="60"/>
      <c r="D411" s="140"/>
      <c r="E411" s="53"/>
      <c r="F411" s="139"/>
      <c r="H411" s="1"/>
      <c r="I411" s="1"/>
    </row>
    <row r="412" customFormat="false" ht="15" hidden="false" customHeight="true" outlineLevel="0" collapsed="false">
      <c r="A412" s="98" t="s">
        <v>1</v>
      </c>
      <c r="B412" s="141" t="s">
        <v>176</v>
      </c>
      <c r="C412" s="142"/>
      <c r="D412" s="143"/>
      <c r="E412" s="53"/>
      <c r="F412" s="139"/>
      <c r="H412" s="1"/>
      <c r="I412" s="1"/>
    </row>
    <row r="413" customFormat="false" ht="15" hidden="false" customHeight="true" outlineLevel="0" collapsed="false">
      <c r="A413" s="98" t="s">
        <v>1</v>
      </c>
      <c r="B413" s="141" t="s">
        <v>177</v>
      </c>
      <c r="C413" s="142"/>
      <c r="D413" s="143"/>
      <c r="E413" s="53"/>
      <c r="F413" s="139"/>
      <c r="H413" s="1"/>
      <c r="I413" s="1"/>
    </row>
    <row r="414" customFormat="false" ht="15" hidden="false" customHeight="true" outlineLevel="0" collapsed="false">
      <c r="A414" s="98" t="s">
        <v>1</v>
      </c>
      <c r="B414" s="58" t="s">
        <v>1</v>
      </c>
      <c r="C414" s="142"/>
      <c r="D414" s="143"/>
      <c r="E414" s="53"/>
      <c r="F414" s="139"/>
      <c r="H414" s="1"/>
      <c r="I414" s="1"/>
    </row>
    <row r="415" customFormat="false" ht="15" hidden="false" customHeight="true" outlineLevel="0" collapsed="false">
      <c r="A415" s="98" t="s">
        <v>10</v>
      </c>
      <c r="B415" s="58" t="s">
        <v>178</v>
      </c>
      <c r="C415" s="142" t="n">
        <v>16</v>
      </c>
      <c r="D415" s="142" t="s">
        <v>13</v>
      </c>
      <c r="E415" s="53"/>
      <c r="F415" s="144"/>
      <c r="H415" s="1"/>
      <c r="I415" s="1"/>
    </row>
    <row r="416" customFormat="false" ht="15" hidden="false" customHeight="true" outlineLevel="0" collapsed="false">
      <c r="A416" s="98"/>
      <c r="B416" s="58"/>
      <c r="C416" s="142"/>
      <c r="D416" s="142"/>
      <c r="E416" s="53"/>
      <c r="F416" s="139"/>
      <c r="H416" s="1"/>
      <c r="I416" s="1"/>
    </row>
    <row r="417" customFormat="false" ht="15" hidden="false" customHeight="true" outlineLevel="0" collapsed="false">
      <c r="A417" s="98"/>
      <c r="B417" s="141" t="s">
        <v>75</v>
      </c>
      <c r="C417" s="145"/>
      <c r="D417" s="142"/>
      <c r="E417" s="146"/>
      <c r="F417" s="144"/>
      <c r="H417" s="1"/>
      <c r="I417" s="1"/>
    </row>
    <row r="418" customFormat="false" ht="15" hidden="false" customHeight="true" outlineLevel="0" collapsed="false">
      <c r="A418" s="98"/>
      <c r="B418" s="141" t="s">
        <v>76</v>
      </c>
      <c r="C418" s="145"/>
      <c r="D418" s="142"/>
      <c r="E418" s="146"/>
      <c r="F418" s="144"/>
      <c r="H418" s="1"/>
      <c r="I418" s="1"/>
    </row>
    <row r="419" customFormat="false" ht="15" hidden="false" customHeight="true" outlineLevel="0" collapsed="false">
      <c r="A419" s="98"/>
      <c r="B419" s="99"/>
      <c r="C419" s="145"/>
      <c r="D419" s="142"/>
      <c r="E419" s="146"/>
      <c r="F419" s="144"/>
      <c r="H419" s="1"/>
      <c r="I419" s="1"/>
    </row>
    <row r="420" customFormat="false" ht="15" hidden="false" customHeight="true" outlineLevel="0" collapsed="false">
      <c r="A420" s="98" t="s">
        <v>14</v>
      </c>
      <c r="B420" s="106" t="s">
        <v>179</v>
      </c>
      <c r="C420" s="145" t="n">
        <v>134</v>
      </c>
      <c r="D420" s="142" t="s">
        <v>39</v>
      </c>
      <c r="E420" s="146"/>
      <c r="F420" s="144"/>
      <c r="H420" s="1"/>
      <c r="I420" s="1"/>
    </row>
    <row r="421" customFormat="false" ht="15" hidden="false" customHeight="true" outlineLevel="0" collapsed="false">
      <c r="A421" s="57"/>
      <c r="B421" s="99"/>
      <c r="C421" s="147"/>
      <c r="D421" s="60"/>
      <c r="E421" s="146"/>
      <c r="F421" s="144"/>
      <c r="H421" s="1"/>
      <c r="I421" s="1"/>
    </row>
    <row r="422" customFormat="false" ht="15" hidden="false" customHeight="true" outlineLevel="0" collapsed="false">
      <c r="A422" s="57"/>
      <c r="B422" s="58" t="s">
        <v>86</v>
      </c>
      <c r="C422" s="147"/>
      <c r="D422" s="60"/>
      <c r="E422" s="146"/>
      <c r="F422" s="144"/>
      <c r="H422" s="1"/>
      <c r="I422" s="1"/>
    </row>
    <row r="423" customFormat="false" ht="15" hidden="false" customHeight="true" outlineLevel="0" collapsed="false">
      <c r="A423" s="57"/>
      <c r="B423" s="58"/>
      <c r="C423" s="147"/>
      <c r="D423" s="60"/>
      <c r="E423" s="146"/>
      <c r="F423" s="144"/>
      <c r="H423" s="1"/>
      <c r="I423" s="1"/>
    </row>
    <row r="424" customFormat="false" ht="15" hidden="false" customHeight="true" outlineLevel="0" collapsed="false">
      <c r="A424" s="98" t="s">
        <v>17</v>
      </c>
      <c r="B424" s="58" t="s">
        <v>180</v>
      </c>
      <c r="C424" s="148" t="n">
        <f aca="false">1200+400</f>
        <v>1600</v>
      </c>
      <c r="D424" s="60" t="s">
        <v>89</v>
      </c>
      <c r="E424" s="146"/>
      <c r="F424" s="144"/>
      <c r="H424" s="1"/>
      <c r="I424" s="1"/>
    </row>
    <row r="425" customFormat="false" ht="15" hidden="false" customHeight="true" outlineLevel="0" collapsed="false">
      <c r="A425" s="98"/>
      <c r="B425" s="58"/>
      <c r="C425" s="147"/>
      <c r="D425" s="60"/>
      <c r="E425" s="146"/>
      <c r="F425" s="144"/>
      <c r="H425" s="1"/>
      <c r="I425" s="1"/>
    </row>
    <row r="426" customFormat="false" ht="15" hidden="false" customHeight="true" outlineLevel="0" collapsed="false">
      <c r="A426" s="98" t="s">
        <v>20</v>
      </c>
      <c r="B426" s="58" t="s">
        <v>87</v>
      </c>
      <c r="C426" s="147"/>
      <c r="D426" s="60"/>
      <c r="E426" s="146"/>
      <c r="F426" s="144"/>
      <c r="H426" s="1"/>
      <c r="I426" s="1"/>
    </row>
    <row r="427" customFormat="false" ht="15" hidden="false" customHeight="true" outlineLevel="0" collapsed="false">
      <c r="A427" s="98"/>
      <c r="B427" s="58" t="s">
        <v>88</v>
      </c>
      <c r="C427" s="148" t="n">
        <v>900</v>
      </c>
      <c r="D427" s="60" t="s">
        <v>89</v>
      </c>
      <c r="E427" s="146"/>
      <c r="F427" s="144"/>
      <c r="H427" s="1"/>
      <c r="I427" s="1"/>
    </row>
    <row r="428" customFormat="false" ht="15" hidden="false" customHeight="true" outlineLevel="0" collapsed="false">
      <c r="A428" s="98"/>
      <c r="B428" s="58"/>
      <c r="C428" s="148"/>
      <c r="D428" s="60"/>
      <c r="E428" s="146"/>
      <c r="F428" s="144"/>
      <c r="H428" s="1"/>
      <c r="I428" s="1"/>
    </row>
    <row r="429" customFormat="false" ht="15" hidden="false" customHeight="true" outlineLevel="0" collapsed="false">
      <c r="A429" s="28"/>
      <c r="B429" s="26" t="s">
        <v>101</v>
      </c>
      <c r="C429" s="56"/>
      <c r="D429" s="11"/>
      <c r="E429" s="53"/>
      <c r="F429" s="54"/>
      <c r="I429" s="1"/>
    </row>
    <row r="430" customFormat="false" ht="15" hidden="false" customHeight="true" outlineLevel="0" collapsed="false">
      <c r="A430" s="28"/>
      <c r="B430" s="23"/>
      <c r="C430" s="56"/>
      <c r="D430" s="11"/>
      <c r="E430" s="53"/>
      <c r="F430" s="54"/>
      <c r="I430" s="1"/>
    </row>
    <row r="431" customFormat="false" ht="15" hidden="false" customHeight="true" outlineLevel="0" collapsed="false">
      <c r="A431" s="28"/>
      <c r="B431" s="26" t="s">
        <v>102</v>
      </c>
      <c r="C431" s="56"/>
      <c r="D431" s="11"/>
      <c r="E431" s="53"/>
      <c r="F431" s="54"/>
      <c r="I431" s="1"/>
    </row>
    <row r="432" customFormat="false" ht="15" hidden="false" customHeight="true" outlineLevel="0" collapsed="false">
      <c r="A432" s="28"/>
      <c r="B432" s="26" t="s">
        <v>103</v>
      </c>
      <c r="C432" s="56"/>
      <c r="D432" s="11"/>
      <c r="E432" s="53"/>
      <c r="F432" s="54"/>
      <c r="I432" s="1"/>
    </row>
    <row r="433" customFormat="false" ht="15" hidden="false" customHeight="true" outlineLevel="0" collapsed="false">
      <c r="A433" s="28"/>
      <c r="B433" s="26" t="s">
        <v>104</v>
      </c>
      <c r="C433" s="56"/>
      <c r="D433" s="11"/>
      <c r="E433" s="53"/>
      <c r="F433" s="54"/>
      <c r="I433" s="1"/>
    </row>
    <row r="434" customFormat="false" ht="15" hidden="false" customHeight="true" outlineLevel="0" collapsed="false">
      <c r="A434" s="28"/>
      <c r="B434" s="26" t="s">
        <v>105</v>
      </c>
      <c r="C434" s="56"/>
      <c r="D434" s="11"/>
      <c r="E434" s="53"/>
      <c r="F434" s="54"/>
      <c r="I434" s="1"/>
    </row>
    <row r="435" customFormat="false" ht="15" hidden="false" customHeight="true" outlineLevel="0" collapsed="false">
      <c r="A435" s="28"/>
      <c r="B435" s="23"/>
      <c r="C435" s="56"/>
      <c r="D435" s="11"/>
      <c r="E435" s="53"/>
      <c r="F435" s="54"/>
      <c r="I435" s="1"/>
    </row>
    <row r="436" customFormat="false" ht="15" hidden="false" customHeight="true" outlineLevel="0" collapsed="false">
      <c r="A436" s="57" t="s">
        <v>23</v>
      </c>
      <c r="B436" s="58" t="s">
        <v>181</v>
      </c>
      <c r="C436" s="59"/>
      <c r="D436" s="60"/>
      <c r="E436" s="53"/>
      <c r="F436" s="54"/>
      <c r="I436" s="1"/>
    </row>
    <row r="437" customFormat="false" ht="15" hidden="false" customHeight="true" outlineLevel="0" collapsed="false">
      <c r="A437" s="57"/>
      <c r="B437" s="58" t="s">
        <v>107</v>
      </c>
      <c r="C437" s="59"/>
      <c r="D437" s="60"/>
      <c r="E437" s="53"/>
      <c r="F437" s="54"/>
      <c r="I437" s="1"/>
    </row>
    <row r="438" customFormat="false" ht="15" hidden="false" customHeight="true" outlineLevel="0" collapsed="false">
      <c r="A438" s="57"/>
      <c r="B438" s="58" t="s">
        <v>108</v>
      </c>
      <c r="C438" s="59"/>
      <c r="D438" s="60"/>
      <c r="E438" s="53"/>
      <c r="F438" s="54"/>
      <c r="I438" s="1"/>
    </row>
    <row r="439" customFormat="false" ht="15" hidden="false" customHeight="true" outlineLevel="0" collapsed="false">
      <c r="A439" s="57"/>
      <c r="B439" s="58" t="s">
        <v>109</v>
      </c>
      <c r="C439" s="59" t="n">
        <v>690</v>
      </c>
      <c r="D439" s="60" t="s">
        <v>39</v>
      </c>
      <c r="E439" s="53"/>
      <c r="F439" s="54"/>
      <c r="I439" s="1"/>
    </row>
    <row r="440" s="64" customFormat="true" ht="15" hidden="false" customHeight="true" outlineLevel="0" collapsed="false">
      <c r="A440" s="28"/>
      <c r="B440" s="91"/>
      <c r="C440" s="11"/>
      <c r="D440" s="11"/>
      <c r="E440" s="53"/>
      <c r="F440" s="54"/>
    </row>
    <row r="441" customFormat="false" ht="15" hidden="false" customHeight="true" outlineLevel="0" collapsed="false">
      <c r="A441" s="57" t="s">
        <v>27</v>
      </c>
      <c r="B441" s="58" t="s">
        <v>182</v>
      </c>
      <c r="C441" s="59" t="n">
        <v>86</v>
      </c>
      <c r="D441" s="60" t="s">
        <v>39</v>
      </c>
      <c r="E441" s="53"/>
      <c r="F441" s="54"/>
      <c r="I441" s="1"/>
    </row>
    <row r="442" customFormat="false" ht="15" hidden="false" customHeight="true" outlineLevel="0" collapsed="false">
      <c r="A442" s="143"/>
      <c r="B442" s="58"/>
      <c r="C442" s="59"/>
      <c r="D442" s="60"/>
      <c r="E442" s="53"/>
      <c r="F442" s="54"/>
      <c r="I442" s="1"/>
    </row>
    <row r="443" s="64" customFormat="true" ht="15" hidden="false" customHeight="true" outlineLevel="0" collapsed="false">
      <c r="A443" s="61" t="s">
        <v>30</v>
      </c>
      <c r="B443" s="62" t="s">
        <v>110</v>
      </c>
      <c r="C443" s="63" t="n">
        <v>52</v>
      </c>
      <c r="D443" s="11" t="s">
        <v>74</v>
      </c>
      <c r="E443" s="53"/>
      <c r="F443" s="54"/>
    </row>
    <row r="444" s="64" customFormat="true" ht="15" hidden="false" customHeight="true" outlineLevel="0" collapsed="false">
      <c r="A444" s="28"/>
      <c r="B444" s="91"/>
      <c r="C444" s="11"/>
      <c r="D444" s="11"/>
      <c r="E444" s="53"/>
      <c r="F444" s="54"/>
    </row>
    <row r="445" s="64" customFormat="true" ht="15" hidden="false" customHeight="true" outlineLevel="0" collapsed="false">
      <c r="A445" s="57"/>
      <c r="B445" s="149" t="s">
        <v>54</v>
      </c>
      <c r="C445" s="46"/>
      <c r="D445" s="11"/>
      <c r="E445" s="105"/>
      <c r="F445" s="86"/>
    </row>
    <row r="446" s="64" customFormat="true" ht="15" hidden="false" customHeight="true" outlineLevel="0" collapsed="false">
      <c r="A446" s="57"/>
      <c r="B446" s="149"/>
      <c r="C446" s="46"/>
      <c r="D446" s="11"/>
      <c r="E446" s="105"/>
      <c r="F446" s="86"/>
    </row>
    <row r="447" s="64" customFormat="true" ht="15" hidden="false" customHeight="true" outlineLevel="0" collapsed="false">
      <c r="A447" s="57" t="s">
        <v>36</v>
      </c>
      <c r="B447" s="103" t="s">
        <v>183</v>
      </c>
      <c r="C447" s="46"/>
      <c r="D447" s="11"/>
      <c r="E447" s="105"/>
      <c r="F447" s="86"/>
    </row>
    <row r="448" s="64" customFormat="true" ht="15" hidden="false" customHeight="true" outlineLevel="0" collapsed="false">
      <c r="A448" s="57"/>
      <c r="B448" s="103" t="s">
        <v>184</v>
      </c>
      <c r="C448" s="46" t="n">
        <v>44</v>
      </c>
      <c r="D448" s="11" t="s">
        <v>159</v>
      </c>
      <c r="E448" s="105"/>
      <c r="F448" s="54"/>
    </row>
    <row r="449" s="64" customFormat="true" ht="15" hidden="false" customHeight="true" outlineLevel="0" collapsed="false">
      <c r="A449" s="57"/>
      <c r="B449" s="150"/>
      <c r="C449" s="46"/>
      <c r="D449" s="11"/>
      <c r="E449" s="105"/>
      <c r="F449" s="86"/>
    </row>
    <row r="450" s="64" customFormat="true" ht="15" hidden="false" customHeight="true" outlineLevel="0" collapsed="false">
      <c r="A450" s="57" t="s">
        <v>41</v>
      </c>
      <c r="B450" s="151" t="s">
        <v>185</v>
      </c>
      <c r="C450" s="46"/>
      <c r="D450" s="11"/>
      <c r="E450" s="105"/>
      <c r="F450" s="86"/>
    </row>
    <row r="451" s="64" customFormat="true" ht="15" hidden="false" customHeight="true" outlineLevel="0" collapsed="false">
      <c r="A451" s="57"/>
      <c r="B451" s="151" t="s">
        <v>186</v>
      </c>
      <c r="C451" s="46" t="n">
        <v>44</v>
      </c>
      <c r="D451" s="11" t="s">
        <v>159</v>
      </c>
      <c r="E451" s="105"/>
      <c r="F451" s="54"/>
    </row>
    <row r="452" s="64" customFormat="true" ht="15" hidden="false" customHeight="true" outlineLevel="0" collapsed="false">
      <c r="A452" s="57"/>
      <c r="B452" s="151"/>
      <c r="C452" s="46"/>
      <c r="D452" s="11"/>
      <c r="E452" s="105"/>
      <c r="F452" s="86"/>
    </row>
    <row r="453" customFormat="false" ht="15" hidden="false" customHeight="true" outlineLevel="0" collapsed="false">
      <c r="A453" s="57" t="s">
        <v>68</v>
      </c>
      <c r="B453" s="150" t="s">
        <v>187</v>
      </c>
      <c r="C453" s="46"/>
      <c r="D453" s="11"/>
      <c r="E453" s="105"/>
      <c r="F453" s="86"/>
      <c r="H453" s="1"/>
      <c r="I453" s="1"/>
    </row>
    <row r="454" customFormat="false" ht="15" hidden="false" customHeight="true" outlineLevel="0" collapsed="false">
      <c r="A454" s="57"/>
      <c r="B454" s="150" t="s">
        <v>188</v>
      </c>
      <c r="C454" s="46" t="n">
        <v>44</v>
      </c>
      <c r="D454" s="11" t="s">
        <v>159</v>
      </c>
      <c r="E454" s="105"/>
      <c r="F454" s="54"/>
      <c r="H454" s="1"/>
      <c r="I454" s="1"/>
    </row>
    <row r="455" customFormat="false" ht="15" hidden="false" customHeight="true" outlineLevel="0" collapsed="false">
      <c r="A455" s="57"/>
      <c r="B455" s="150"/>
      <c r="C455" s="46"/>
      <c r="D455" s="11"/>
      <c r="E455" s="105"/>
      <c r="F455" s="54"/>
      <c r="H455" s="1"/>
      <c r="I455" s="1"/>
    </row>
    <row r="456" customFormat="false" ht="15" hidden="false" customHeight="true" outlineLevel="0" collapsed="false">
      <c r="A456" s="28"/>
      <c r="B456" s="152" t="s">
        <v>189</v>
      </c>
      <c r="C456" s="46"/>
      <c r="D456" s="11"/>
      <c r="E456" s="53"/>
      <c r="F456" s="54"/>
      <c r="H456" s="1"/>
      <c r="I456" s="1"/>
    </row>
    <row r="457" customFormat="false" ht="15" hidden="false" customHeight="true" outlineLevel="0" collapsed="false">
      <c r="A457" s="28"/>
      <c r="B457" s="153"/>
      <c r="C457" s="46"/>
      <c r="D457" s="11"/>
      <c r="E457" s="53"/>
      <c r="F457" s="54"/>
      <c r="H457" s="1"/>
      <c r="I457" s="1"/>
    </row>
    <row r="458" s="64" customFormat="true" ht="15" hidden="false" customHeight="true" outlineLevel="0" collapsed="false">
      <c r="A458" s="28" t="s">
        <v>72</v>
      </c>
      <c r="B458" s="152" t="s">
        <v>190</v>
      </c>
      <c r="C458" s="46"/>
      <c r="D458" s="11"/>
      <c r="E458" s="53"/>
      <c r="F458" s="54"/>
    </row>
    <row r="459" s="64" customFormat="true" ht="15" hidden="false" customHeight="true" outlineLevel="0" collapsed="false">
      <c r="A459" s="28"/>
      <c r="B459" s="152" t="s">
        <v>191</v>
      </c>
      <c r="C459" s="46" t="n">
        <v>168</v>
      </c>
      <c r="D459" s="11" t="s">
        <v>74</v>
      </c>
      <c r="E459" s="53"/>
      <c r="F459" s="54"/>
    </row>
    <row r="460" s="64" customFormat="true" ht="15" hidden="false" customHeight="true" outlineLevel="0" collapsed="false">
      <c r="A460" s="134" t="s">
        <v>1</v>
      </c>
      <c r="B460" s="154" t="s">
        <v>1</v>
      </c>
      <c r="C460" s="155" t="s">
        <v>1</v>
      </c>
      <c r="D460" s="155" t="s">
        <v>1</v>
      </c>
      <c r="E460" s="156" t="s">
        <v>1</v>
      </c>
      <c r="F460" s="137"/>
    </row>
    <row r="461" s="64" customFormat="true" ht="15" hidden="false" customHeight="true" outlineLevel="0" collapsed="false">
      <c r="A461" s="129" t="s">
        <v>1</v>
      </c>
      <c r="B461" s="35" t="s">
        <v>113</v>
      </c>
      <c r="C461" s="131" t="s">
        <v>1</v>
      </c>
      <c r="D461" s="131"/>
      <c r="E461" s="157" t="s">
        <v>45</v>
      </c>
      <c r="F461" s="158" t="n">
        <f aca="false">SUM(F409:F459)</f>
        <v>0</v>
      </c>
      <c r="G461" s="159"/>
    </row>
    <row r="462" s="64" customFormat="true" ht="15" hidden="false" customHeight="true" outlineLevel="0" collapsed="false">
      <c r="A462" s="98" t="s">
        <v>1</v>
      </c>
      <c r="B462" s="151" t="s">
        <v>1</v>
      </c>
      <c r="C462" s="60" t="s">
        <v>1</v>
      </c>
      <c r="D462" s="60"/>
      <c r="E462" s="160" t="s">
        <v>1</v>
      </c>
      <c r="F462" s="161"/>
    </row>
    <row r="463" customFormat="false" ht="15" hidden="false" customHeight="true" outlineLevel="0" collapsed="false">
      <c r="A463" s="39"/>
      <c r="B463" s="40" t="s">
        <v>46</v>
      </c>
      <c r="C463" s="41" t="n">
        <v>2.8</v>
      </c>
      <c r="D463" s="42"/>
      <c r="E463" s="42"/>
      <c r="F463" s="43"/>
      <c r="H463" s="1"/>
      <c r="I463" s="1"/>
    </row>
    <row r="464" customFormat="false" ht="15" hidden="false" customHeight="true" outlineLevel="0" collapsed="false">
      <c r="A464" s="4"/>
      <c r="B464" s="5"/>
      <c r="C464" s="6"/>
      <c r="D464" s="6"/>
      <c r="E464" s="7"/>
      <c r="F464" s="8"/>
      <c r="I464" s="1"/>
    </row>
    <row r="465" customFormat="false" ht="15" hidden="false" customHeight="true" outlineLevel="0" collapsed="false">
      <c r="A465" s="9"/>
      <c r="B465" s="10" t="s">
        <v>192</v>
      </c>
      <c r="C465" s="11"/>
      <c r="D465" s="11"/>
      <c r="E465" s="73"/>
      <c r="F465" s="74"/>
      <c r="I465" s="1"/>
    </row>
    <row r="466" customFormat="false" ht="15" hidden="false" customHeight="true" outlineLevel="0" collapsed="false">
      <c r="A466" s="14"/>
      <c r="B466" s="162" t="s">
        <v>193</v>
      </c>
      <c r="C466" s="16"/>
      <c r="D466" s="16"/>
      <c r="E466" s="17"/>
      <c r="F466" s="18"/>
      <c r="I466" s="1"/>
    </row>
    <row r="467" customFormat="false" ht="9.75" hidden="false" customHeight="true" outlineLevel="0" collapsed="false">
      <c r="A467" s="19"/>
      <c r="B467" s="20"/>
      <c r="E467" s="21"/>
      <c r="F467" s="22"/>
      <c r="I467" s="1"/>
    </row>
    <row r="468" customFormat="false" ht="15" hidden="false" customHeight="true" outlineLevel="0" collapsed="false">
      <c r="A468" s="49"/>
      <c r="B468" s="27" t="s">
        <v>194</v>
      </c>
      <c r="E468" s="24"/>
      <c r="F468" s="25"/>
      <c r="I468" s="1"/>
    </row>
    <row r="469" customFormat="false" ht="15" hidden="false" customHeight="true" outlineLevel="0" collapsed="false">
      <c r="A469" s="49"/>
      <c r="B469" s="27"/>
      <c r="E469" s="24"/>
      <c r="F469" s="25"/>
      <c r="I469" s="1"/>
    </row>
    <row r="470" customFormat="false" ht="15" hidden="false" customHeight="true" outlineLevel="0" collapsed="false">
      <c r="A470" s="49"/>
      <c r="B470" s="27" t="s">
        <v>195</v>
      </c>
      <c r="E470" s="24"/>
      <c r="F470" s="25"/>
      <c r="I470" s="1"/>
    </row>
    <row r="471" customFormat="false" ht="15" hidden="false" customHeight="true" outlineLevel="0" collapsed="false">
      <c r="A471" s="49"/>
      <c r="B471" s="27" t="s">
        <v>196</v>
      </c>
      <c r="E471" s="24"/>
      <c r="F471" s="25"/>
      <c r="I471" s="1"/>
    </row>
    <row r="472" customFormat="false" ht="15" hidden="false" customHeight="true" outlineLevel="0" collapsed="false">
      <c r="A472" s="49"/>
      <c r="B472" s="27"/>
      <c r="E472" s="24"/>
      <c r="F472" s="25"/>
      <c r="I472" s="1"/>
    </row>
    <row r="473" customFormat="false" ht="15" hidden="false" customHeight="true" outlineLevel="0" collapsed="false">
      <c r="A473" s="49" t="s">
        <v>10</v>
      </c>
      <c r="B473" s="27" t="s">
        <v>197</v>
      </c>
      <c r="E473" s="24"/>
      <c r="F473" s="25"/>
      <c r="I473" s="1"/>
    </row>
    <row r="474" customFormat="false" ht="15" hidden="false" customHeight="true" outlineLevel="0" collapsed="false">
      <c r="A474" s="49"/>
      <c r="B474" s="27" t="s">
        <v>198</v>
      </c>
      <c r="E474" s="24"/>
      <c r="F474" s="25"/>
      <c r="I474" s="1"/>
    </row>
    <row r="475" customFormat="false" ht="15" hidden="false" customHeight="true" outlineLevel="0" collapsed="false">
      <c r="A475" s="49"/>
      <c r="B475" s="27" t="s">
        <v>199</v>
      </c>
      <c r="C475" s="46" t="n">
        <v>20</v>
      </c>
      <c r="D475" s="11" t="s">
        <v>159</v>
      </c>
      <c r="E475" s="24"/>
      <c r="F475" s="25"/>
      <c r="I475" s="1"/>
    </row>
    <row r="476" customFormat="false" ht="15" hidden="false" customHeight="true" outlineLevel="0" collapsed="false">
      <c r="A476" s="49"/>
      <c r="B476" s="27"/>
      <c r="C476" s="46"/>
      <c r="D476" s="11"/>
      <c r="E476" s="24"/>
      <c r="F476" s="25"/>
      <c r="I476" s="1"/>
    </row>
    <row r="477" customFormat="false" ht="15" hidden="false" customHeight="true" outlineLevel="0" collapsed="false">
      <c r="A477" s="49" t="s">
        <v>14</v>
      </c>
      <c r="B477" s="27" t="s">
        <v>200</v>
      </c>
      <c r="C477" s="46" t="n">
        <v>2</v>
      </c>
      <c r="D477" s="11" t="s">
        <v>159</v>
      </c>
      <c r="E477" s="24"/>
      <c r="F477" s="25"/>
      <c r="I477" s="1"/>
    </row>
    <row r="478" customFormat="false" ht="15" hidden="false" customHeight="true" outlineLevel="0" collapsed="false">
      <c r="A478" s="28"/>
      <c r="B478" s="23"/>
      <c r="C478" s="11"/>
      <c r="D478" s="11"/>
      <c r="E478" s="24"/>
      <c r="F478" s="25"/>
      <c r="I478" s="1"/>
    </row>
    <row r="479" customFormat="false" ht="15" hidden="false" customHeight="true" outlineLevel="0" collapsed="false">
      <c r="A479" s="28"/>
      <c r="B479" s="26" t="s">
        <v>201</v>
      </c>
      <c r="C479" s="11"/>
      <c r="D479" s="11"/>
      <c r="E479" s="24"/>
      <c r="F479" s="25"/>
      <c r="I479" s="1"/>
    </row>
    <row r="480" customFormat="false" ht="15" hidden="false" customHeight="true" outlineLevel="0" collapsed="false">
      <c r="A480" s="28"/>
      <c r="B480" s="23"/>
      <c r="C480" s="11"/>
      <c r="D480" s="11"/>
      <c r="E480" s="53"/>
      <c r="F480" s="54"/>
      <c r="H480" s="1"/>
      <c r="I480" s="1"/>
    </row>
    <row r="481" s="64" customFormat="true" ht="15" hidden="false" customHeight="true" outlineLevel="0" collapsed="false">
      <c r="A481" s="57"/>
      <c r="B481" s="26" t="s">
        <v>202</v>
      </c>
      <c r="C481" s="60"/>
      <c r="D481" s="60"/>
      <c r="E481" s="53"/>
      <c r="F481" s="163"/>
    </row>
    <row r="482" s="64" customFormat="true" ht="15" hidden="false" customHeight="true" outlineLevel="0" collapsed="false">
      <c r="A482" s="57"/>
      <c r="B482" s="99"/>
      <c r="C482" s="60"/>
      <c r="D482" s="60"/>
      <c r="E482" s="53"/>
      <c r="F482" s="163"/>
    </row>
    <row r="483" s="64" customFormat="true" ht="15" hidden="false" customHeight="true" outlineLevel="0" collapsed="false">
      <c r="A483" s="57"/>
      <c r="B483" s="26" t="s">
        <v>203</v>
      </c>
      <c r="C483" s="60"/>
      <c r="D483" s="60"/>
      <c r="E483" s="53"/>
      <c r="F483" s="163"/>
    </row>
    <row r="484" s="64" customFormat="true" ht="15" hidden="false" customHeight="true" outlineLevel="0" collapsed="false">
      <c r="A484" s="57"/>
      <c r="B484" s="26" t="s">
        <v>204</v>
      </c>
      <c r="C484" s="60"/>
      <c r="D484" s="60"/>
      <c r="E484" s="53"/>
      <c r="F484" s="163"/>
    </row>
    <row r="485" s="64" customFormat="true" ht="15" hidden="false" customHeight="true" outlineLevel="0" collapsed="false">
      <c r="A485" s="49"/>
      <c r="B485" s="164"/>
      <c r="C485" s="11"/>
      <c r="D485" s="11"/>
      <c r="E485" s="53"/>
      <c r="F485" s="163"/>
    </row>
    <row r="486" s="64" customFormat="true" ht="15" hidden="false" customHeight="true" outlineLevel="0" collapsed="false">
      <c r="A486" s="28"/>
      <c r="B486" s="23" t="s">
        <v>205</v>
      </c>
      <c r="C486" s="52"/>
      <c r="D486" s="11"/>
      <c r="E486" s="102"/>
      <c r="F486" s="165"/>
    </row>
    <row r="487" customFormat="false" ht="15" hidden="false" customHeight="true" outlineLevel="0" collapsed="false">
      <c r="A487" s="28"/>
      <c r="B487" s="23" t="s">
        <v>206</v>
      </c>
      <c r="C487" s="52"/>
      <c r="D487" s="11"/>
      <c r="E487" s="23"/>
      <c r="F487" s="166"/>
      <c r="H487" s="1"/>
      <c r="I487" s="1"/>
    </row>
    <row r="488" customFormat="false" ht="15" hidden="false" customHeight="true" outlineLevel="0" collapsed="false">
      <c r="A488" s="28"/>
      <c r="B488" s="23" t="s">
        <v>207</v>
      </c>
      <c r="C488" s="52"/>
      <c r="D488" s="11"/>
      <c r="E488" s="23"/>
      <c r="F488" s="13"/>
      <c r="H488" s="1"/>
      <c r="I488" s="1"/>
    </row>
    <row r="489" customFormat="false" ht="15" hidden="false" customHeight="true" outlineLevel="0" collapsed="false">
      <c r="A489" s="28"/>
      <c r="B489" s="23" t="s">
        <v>208</v>
      </c>
      <c r="C489" s="52"/>
      <c r="D489" s="11"/>
      <c r="E489" s="23"/>
      <c r="F489" s="13"/>
      <c r="H489" s="1"/>
      <c r="I489" s="1"/>
    </row>
    <row r="490" customFormat="false" ht="15" hidden="false" customHeight="true" outlineLevel="0" collapsed="false">
      <c r="A490" s="28"/>
      <c r="B490" s="23" t="s">
        <v>209</v>
      </c>
      <c r="C490" s="52"/>
      <c r="D490" s="11"/>
      <c r="E490" s="23"/>
      <c r="F490" s="13"/>
      <c r="H490" s="1"/>
      <c r="I490" s="1"/>
    </row>
    <row r="491" customFormat="false" ht="8.25" hidden="false" customHeight="true" outlineLevel="0" collapsed="false">
      <c r="A491" s="28"/>
      <c r="B491" s="23"/>
      <c r="C491" s="52"/>
      <c r="D491" s="11"/>
      <c r="E491" s="23"/>
      <c r="F491" s="13"/>
      <c r="H491" s="1"/>
      <c r="I491" s="1"/>
    </row>
    <row r="492" customFormat="false" ht="15" hidden="false" customHeight="true" outlineLevel="0" collapsed="false">
      <c r="A492" s="28" t="s">
        <v>17</v>
      </c>
      <c r="B492" s="23" t="s">
        <v>210</v>
      </c>
      <c r="C492" s="11" t="n">
        <v>8</v>
      </c>
      <c r="D492" s="11" t="s">
        <v>159</v>
      </c>
      <c r="E492" s="53"/>
      <c r="F492" s="163"/>
      <c r="H492" s="1"/>
      <c r="I492" s="1"/>
    </row>
    <row r="493" customFormat="false" ht="11.25" hidden="false" customHeight="true" outlineLevel="0" collapsed="false">
      <c r="A493" s="49"/>
      <c r="B493" s="97"/>
      <c r="C493" s="11"/>
      <c r="D493" s="11"/>
      <c r="E493" s="53"/>
      <c r="F493" s="54"/>
      <c r="H493" s="1"/>
      <c r="I493" s="1"/>
    </row>
    <row r="494" customFormat="false" ht="15" hidden="false" customHeight="true" outlineLevel="0" collapsed="false">
      <c r="A494" s="57"/>
      <c r="B494" s="138" t="s">
        <v>211</v>
      </c>
      <c r="C494" s="11"/>
      <c r="D494" s="11"/>
      <c r="E494" s="23"/>
      <c r="F494" s="139"/>
      <c r="H494" s="1"/>
      <c r="I494" s="1"/>
    </row>
    <row r="495" customFormat="false" ht="12" hidden="false" customHeight="true" outlineLevel="0" collapsed="false">
      <c r="A495" s="57"/>
      <c r="B495" s="138"/>
      <c r="C495" s="11"/>
      <c r="D495" s="11"/>
      <c r="E495" s="23"/>
      <c r="F495" s="139"/>
      <c r="I495" s="1"/>
    </row>
    <row r="496" customFormat="false" ht="12" hidden="false" customHeight="true" outlineLevel="0" collapsed="false">
      <c r="A496" s="57"/>
      <c r="B496" s="141" t="s">
        <v>212</v>
      </c>
      <c r="C496" s="11"/>
      <c r="D496" s="11"/>
      <c r="E496" s="23"/>
      <c r="F496" s="167"/>
      <c r="I496" s="1"/>
    </row>
    <row r="497" customFormat="false" ht="15" hidden="false" customHeight="true" outlineLevel="0" collapsed="false">
      <c r="A497" s="57"/>
      <c r="B497" s="58"/>
      <c r="C497" s="11"/>
      <c r="D497" s="11"/>
      <c r="E497" s="23"/>
      <c r="F497" s="168"/>
      <c r="I497" s="1"/>
    </row>
    <row r="498" customFormat="false" ht="15" hidden="false" customHeight="true" outlineLevel="0" collapsed="false">
      <c r="A498" s="57"/>
      <c r="B498" s="106" t="s">
        <v>213</v>
      </c>
      <c r="C498" s="60"/>
      <c r="D498" s="143"/>
      <c r="E498" s="169"/>
      <c r="F498" s="139"/>
      <c r="I498" s="1"/>
    </row>
    <row r="499" customFormat="false" ht="15" hidden="false" customHeight="true" outlineLevel="0" collapsed="false">
      <c r="A499" s="57"/>
      <c r="B499" s="106" t="s">
        <v>214</v>
      </c>
      <c r="C499" s="60"/>
      <c r="D499" s="143"/>
      <c r="E499" s="169"/>
      <c r="F499" s="139"/>
      <c r="I499" s="1"/>
    </row>
    <row r="500" customFormat="false" ht="15" hidden="false" customHeight="true" outlineLevel="0" collapsed="false">
      <c r="A500" s="57"/>
      <c r="B500" s="106" t="s">
        <v>215</v>
      </c>
      <c r="C500" s="60"/>
      <c r="D500" s="143"/>
      <c r="E500" s="169"/>
      <c r="F500" s="167"/>
      <c r="I500" s="1"/>
    </row>
    <row r="501" customFormat="false" ht="11.25" hidden="false" customHeight="true" outlineLevel="0" collapsed="false">
      <c r="A501" s="57"/>
      <c r="B501" s="106"/>
      <c r="C501" s="11"/>
      <c r="D501" s="11"/>
      <c r="E501" s="23"/>
      <c r="F501" s="168"/>
      <c r="I501" s="1"/>
    </row>
    <row r="502" customFormat="false" ht="15" hidden="false" customHeight="true" outlineLevel="0" collapsed="false">
      <c r="A502" s="57"/>
      <c r="B502" s="58" t="s">
        <v>216</v>
      </c>
      <c r="C502" s="11"/>
      <c r="D502" s="11"/>
      <c r="E502" s="23"/>
      <c r="F502" s="139"/>
      <c r="I502" s="1"/>
    </row>
    <row r="503" customFormat="false" ht="15" hidden="false" customHeight="true" outlineLevel="0" collapsed="false">
      <c r="A503" s="57"/>
      <c r="B503" s="58" t="s">
        <v>217</v>
      </c>
      <c r="C503" s="11"/>
      <c r="D503" s="11"/>
      <c r="E503" s="23"/>
      <c r="F503" s="139"/>
      <c r="I503" s="1"/>
    </row>
    <row r="504" customFormat="false" ht="12.75" hidden="false" customHeight="true" outlineLevel="0" collapsed="false">
      <c r="A504" s="57"/>
      <c r="B504" s="58" t="s">
        <v>218</v>
      </c>
      <c r="C504" s="11"/>
      <c r="D504" s="11"/>
      <c r="E504" s="23"/>
      <c r="F504" s="139"/>
      <c r="I504" s="1"/>
    </row>
    <row r="505" customFormat="false" ht="15" hidden="false" customHeight="true" outlineLevel="0" collapsed="false">
      <c r="A505" s="28"/>
      <c r="B505" s="23"/>
      <c r="C505" s="11"/>
      <c r="D505" s="11"/>
      <c r="E505" s="23"/>
      <c r="F505" s="167"/>
      <c r="I505" s="1"/>
    </row>
    <row r="506" customFormat="false" ht="15" hidden="false" customHeight="true" outlineLevel="0" collapsed="false">
      <c r="A506" s="57" t="s">
        <v>20</v>
      </c>
      <c r="B506" s="106" t="s">
        <v>219</v>
      </c>
      <c r="C506" s="60"/>
      <c r="D506" s="60"/>
      <c r="E506" s="23"/>
      <c r="F506" s="168"/>
      <c r="I506" s="1"/>
    </row>
    <row r="507" customFormat="false" ht="15" hidden="false" customHeight="true" outlineLevel="0" collapsed="false">
      <c r="A507" s="57"/>
      <c r="B507" s="106" t="s">
        <v>220</v>
      </c>
      <c r="C507" s="60"/>
      <c r="D507" s="60"/>
      <c r="E507" s="23"/>
      <c r="F507" s="139"/>
      <c r="I507" s="1"/>
    </row>
    <row r="508" customFormat="false" ht="15" hidden="false" customHeight="true" outlineLevel="0" collapsed="false">
      <c r="A508" s="57"/>
      <c r="B508" s="106" t="s">
        <v>221</v>
      </c>
      <c r="C508" s="60" t="n">
        <v>8</v>
      </c>
      <c r="D508" s="60" t="s">
        <v>159</v>
      </c>
      <c r="E508" s="53"/>
      <c r="F508" s="163"/>
      <c r="I508" s="1"/>
    </row>
    <row r="509" customFormat="false" ht="15" hidden="false" customHeight="true" outlineLevel="0" collapsed="false">
      <c r="A509" s="57"/>
      <c r="B509" s="106"/>
      <c r="C509" s="60"/>
      <c r="D509" s="60"/>
      <c r="E509" s="53"/>
      <c r="F509" s="163"/>
      <c r="I509" s="1"/>
    </row>
    <row r="510" customFormat="false" ht="15" hidden="false" customHeight="true" outlineLevel="0" collapsed="false">
      <c r="A510" s="57"/>
      <c r="B510" s="106"/>
      <c r="C510" s="60"/>
      <c r="D510" s="60"/>
      <c r="E510" s="53"/>
      <c r="F510" s="163"/>
      <c r="I510" s="1"/>
    </row>
    <row r="511" customFormat="false" ht="15" hidden="false" customHeight="true" outlineLevel="0" collapsed="false">
      <c r="A511" s="57"/>
      <c r="B511" s="106"/>
      <c r="C511" s="60"/>
      <c r="D511" s="60"/>
      <c r="E511" s="53"/>
      <c r="F511" s="163"/>
      <c r="I511" s="1"/>
    </row>
    <row r="512" customFormat="false" ht="15" hidden="false" customHeight="true" outlineLevel="0" collapsed="false">
      <c r="A512" s="57"/>
      <c r="B512" s="106"/>
      <c r="C512" s="60"/>
      <c r="D512" s="60"/>
      <c r="E512" s="53"/>
      <c r="F512" s="163"/>
      <c r="I512" s="1"/>
    </row>
    <row r="513" customFormat="false" ht="15" hidden="false" customHeight="true" outlineLevel="0" collapsed="false">
      <c r="A513" s="57"/>
      <c r="B513" s="106"/>
      <c r="C513" s="60"/>
      <c r="D513" s="60"/>
      <c r="E513" s="53"/>
      <c r="F513" s="163"/>
      <c r="I513" s="1"/>
    </row>
    <row r="514" customFormat="false" ht="15" hidden="false" customHeight="true" outlineLevel="0" collapsed="false">
      <c r="A514" s="57"/>
      <c r="B514" s="106"/>
      <c r="C514" s="60"/>
      <c r="D514" s="60"/>
      <c r="E514" s="53"/>
      <c r="F514" s="163"/>
      <c r="I514" s="1"/>
    </row>
    <row r="515" customFormat="false" ht="15" hidden="false" customHeight="true" outlineLevel="0" collapsed="false">
      <c r="A515" s="57"/>
      <c r="B515" s="106"/>
      <c r="C515" s="60"/>
      <c r="D515" s="60"/>
      <c r="E515" s="53"/>
      <c r="F515" s="163"/>
      <c r="I515" s="1"/>
    </row>
    <row r="516" customFormat="false" ht="15" hidden="false" customHeight="true" outlineLevel="0" collapsed="false">
      <c r="A516" s="57"/>
      <c r="B516" s="106"/>
      <c r="C516" s="60"/>
      <c r="D516" s="60"/>
      <c r="E516" s="53"/>
      <c r="F516" s="163"/>
      <c r="I516" s="1"/>
    </row>
    <row r="517" customFormat="false" ht="15" hidden="false" customHeight="true" outlineLevel="0" collapsed="false">
      <c r="A517" s="57"/>
      <c r="B517" s="106"/>
      <c r="C517" s="60"/>
      <c r="D517" s="60"/>
      <c r="E517" s="53"/>
      <c r="F517" s="163"/>
      <c r="I517" s="1"/>
    </row>
    <row r="518" customFormat="false" ht="15" hidden="false" customHeight="true" outlineLevel="0" collapsed="false">
      <c r="A518" s="57"/>
      <c r="B518" s="106"/>
      <c r="C518" s="60"/>
      <c r="D518" s="60"/>
      <c r="E518" s="53"/>
      <c r="F518" s="163"/>
      <c r="I518" s="1"/>
    </row>
    <row r="519" customFormat="false" ht="9" hidden="false" customHeight="true" outlineLevel="0" collapsed="false">
      <c r="A519" s="28"/>
      <c r="B519" s="91"/>
      <c r="C519" s="11"/>
      <c r="D519" s="11"/>
      <c r="E519" s="24"/>
      <c r="F519" s="25"/>
      <c r="I519" s="1"/>
    </row>
    <row r="520" customFormat="false" ht="15" hidden="false" customHeight="true" outlineLevel="0" collapsed="false">
      <c r="A520" s="19"/>
      <c r="B520" s="32"/>
      <c r="C520" s="33"/>
      <c r="D520" s="33"/>
      <c r="E520" s="34"/>
      <c r="F520" s="22"/>
      <c r="I520" s="1"/>
    </row>
    <row r="521" customFormat="false" ht="15" hidden="false" customHeight="true" outlineLevel="0" collapsed="false">
      <c r="A521" s="14" t="s">
        <v>1</v>
      </c>
      <c r="B521" s="35" t="s">
        <v>44</v>
      </c>
      <c r="C521" s="16" t="s">
        <v>1</v>
      </c>
      <c r="D521" s="16"/>
      <c r="E521" s="36" t="s">
        <v>45</v>
      </c>
      <c r="F521" s="37" t="n">
        <f aca="false">SUM(F467:F519)</f>
        <v>0</v>
      </c>
      <c r="I521" s="1"/>
    </row>
    <row r="522" customFormat="false" ht="15" hidden="false" customHeight="true" outlineLevel="0" collapsed="false">
      <c r="A522" s="9" t="s">
        <v>1</v>
      </c>
      <c r="B522" s="30" t="s">
        <v>1</v>
      </c>
      <c r="C522" s="11" t="s">
        <v>1</v>
      </c>
      <c r="D522" s="11"/>
      <c r="E522" s="3" t="s">
        <v>1</v>
      </c>
      <c r="F522" s="38"/>
      <c r="I522" s="1"/>
    </row>
    <row r="523" customFormat="false" ht="15" hidden="false" customHeight="true" outlineLevel="0" collapsed="false">
      <c r="A523" s="39"/>
      <c r="B523" s="40" t="s">
        <v>46</v>
      </c>
      <c r="C523" s="41" t="n">
        <v>2.9</v>
      </c>
      <c r="D523" s="42"/>
      <c r="E523" s="42"/>
      <c r="F523" s="43"/>
      <c r="H523" s="1"/>
      <c r="I523" s="1"/>
    </row>
    <row r="524" customFormat="false" ht="15" hidden="false" customHeight="true" outlineLevel="0" collapsed="false">
      <c r="A524" s="4"/>
      <c r="B524" s="5"/>
      <c r="C524" s="6"/>
      <c r="D524" s="6"/>
      <c r="E524" s="7"/>
      <c r="F524" s="8"/>
      <c r="I524" s="1"/>
    </row>
    <row r="525" customFormat="false" ht="15" hidden="false" customHeight="true" outlineLevel="0" collapsed="false">
      <c r="A525" s="9"/>
      <c r="B525" s="10"/>
      <c r="C525" s="11"/>
      <c r="D525" s="11"/>
      <c r="E525" s="170" t="s">
        <v>192</v>
      </c>
      <c r="F525" s="74"/>
      <c r="I525" s="1"/>
    </row>
    <row r="526" customFormat="false" ht="15" hidden="false" customHeight="true" outlineLevel="0" collapsed="false">
      <c r="A526" s="14"/>
      <c r="B526" s="15"/>
      <c r="C526" s="16"/>
      <c r="D526" s="16"/>
      <c r="E526" s="171" t="s">
        <v>193</v>
      </c>
      <c r="F526" s="18"/>
      <c r="I526" s="1"/>
    </row>
    <row r="527" customFormat="false" ht="15" hidden="false" customHeight="true" outlineLevel="0" collapsed="false">
      <c r="A527" s="19"/>
      <c r="B527" s="20"/>
      <c r="C527" s="11"/>
      <c r="D527" s="11"/>
      <c r="E527" s="21"/>
      <c r="F527" s="22"/>
      <c r="I527" s="1"/>
    </row>
    <row r="528" customFormat="false" ht="15" hidden="false" customHeight="true" outlineLevel="0" collapsed="false">
      <c r="A528" s="57"/>
      <c r="B528" s="138" t="s">
        <v>211</v>
      </c>
      <c r="C528" s="11"/>
      <c r="D528" s="11"/>
      <c r="E528" s="23"/>
      <c r="F528" s="139"/>
      <c r="H528" s="1"/>
      <c r="I528" s="1"/>
    </row>
    <row r="529" customFormat="false" ht="15" hidden="false" customHeight="true" outlineLevel="0" collapsed="false">
      <c r="A529" s="57"/>
      <c r="B529" s="138"/>
      <c r="C529" s="11"/>
      <c r="D529" s="11"/>
      <c r="E529" s="23"/>
      <c r="F529" s="139"/>
      <c r="I529" s="1"/>
    </row>
    <row r="530" customFormat="false" ht="12" hidden="false" customHeight="true" outlineLevel="0" collapsed="false">
      <c r="A530" s="172"/>
      <c r="B530" s="173" t="s">
        <v>222</v>
      </c>
      <c r="C530" s="11"/>
      <c r="D530" s="11"/>
      <c r="E530" s="23"/>
      <c r="F530" s="167"/>
      <c r="I530" s="1"/>
    </row>
    <row r="531" customFormat="false" ht="15" hidden="false" customHeight="true" outlineLevel="0" collapsed="false">
      <c r="A531" s="172"/>
      <c r="B531" s="173"/>
      <c r="C531" s="11"/>
      <c r="D531" s="11"/>
      <c r="E531" s="23"/>
      <c r="F531" s="168"/>
      <c r="I531" s="1"/>
    </row>
    <row r="532" customFormat="false" ht="15" hidden="false" customHeight="true" outlineLevel="0" collapsed="false">
      <c r="A532" s="172"/>
      <c r="B532" s="174" t="s">
        <v>223</v>
      </c>
      <c r="C532" s="60"/>
      <c r="D532" s="60"/>
      <c r="E532" s="23"/>
      <c r="F532" s="168"/>
      <c r="I532" s="1"/>
    </row>
    <row r="533" customFormat="false" ht="15" hidden="false" customHeight="true" outlineLevel="0" collapsed="false">
      <c r="A533" s="172"/>
      <c r="B533" s="174" t="s">
        <v>224</v>
      </c>
      <c r="C533" s="60"/>
      <c r="D533" s="60"/>
      <c r="E533" s="23"/>
      <c r="F533" s="139"/>
      <c r="I533" s="1"/>
    </row>
    <row r="534" customFormat="false" ht="15" hidden="false" customHeight="true" outlineLevel="0" collapsed="false">
      <c r="A534" s="172"/>
      <c r="B534" s="174" t="s">
        <v>225</v>
      </c>
      <c r="C534" s="60"/>
      <c r="D534" s="60"/>
      <c r="E534" s="53"/>
      <c r="F534" s="163"/>
      <c r="I534" s="1"/>
    </row>
    <row r="535" customFormat="false" ht="15" hidden="false" customHeight="true" outlineLevel="0" collapsed="false">
      <c r="A535" s="172"/>
      <c r="B535" s="174" t="s">
        <v>226</v>
      </c>
      <c r="C535" s="11"/>
      <c r="D535" s="11"/>
      <c r="E535" s="24"/>
      <c r="F535" s="25"/>
      <c r="I535" s="1"/>
    </row>
    <row r="536" customFormat="false" ht="15" hidden="false" customHeight="true" outlineLevel="0" collapsed="false">
      <c r="A536" s="172"/>
      <c r="B536" s="174" t="s">
        <v>227</v>
      </c>
      <c r="C536" s="60"/>
      <c r="D536" s="60"/>
      <c r="E536" s="23"/>
      <c r="F536" s="168"/>
      <c r="I536" s="1"/>
    </row>
    <row r="537" customFormat="false" ht="15" hidden="false" customHeight="true" outlineLevel="0" collapsed="false">
      <c r="A537" s="172"/>
      <c r="B537" s="174"/>
      <c r="C537" s="60"/>
      <c r="D537" s="60"/>
      <c r="E537" s="23"/>
      <c r="F537" s="139"/>
      <c r="I537" s="1"/>
    </row>
    <row r="538" customFormat="false" ht="15" hidden="false" customHeight="true" outlineLevel="0" collapsed="false">
      <c r="A538" s="172"/>
      <c r="B538" s="174" t="s">
        <v>228</v>
      </c>
      <c r="C538" s="60"/>
      <c r="D538" s="60"/>
      <c r="E538" s="53"/>
      <c r="F538" s="163"/>
      <c r="I538" s="1"/>
    </row>
    <row r="539" customFormat="false" ht="15" hidden="false" customHeight="true" outlineLevel="0" collapsed="false">
      <c r="A539" s="172"/>
      <c r="B539" s="174" t="s">
        <v>229</v>
      </c>
      <c r="C539" s="11"/>
      <c r="D539" s="11"/>
      <c r="E539" s="24"/>
      <c r="F539" s="25"/>
      <c r="I539" s="1"/>
    </row>
    <row r="540" customFormat="false" ht="15" hidden="false" customHeight="true" outlineLevel="0" collapsed="false">
      <c r="A540" s="172"/>
      <c r="B540" s="174" t="s">
        <v>230</v>
      </c>
      <c r="C540" s="104"/>
      <c r="D540" s="60"/>
      <c r="E540" s="66"/>
      <c r="F540" s="13"/>
      <c r="H540" s="1"/>
      <c r="I540" s="1"/>
    </row>
    <row r="541" customFormat="false" ht="15" hidden="false" customHeight="true" outlineLevel="0" collapsed="false">
      <c r="A541" s="172"/>
      <c r="B541" s="174" t="s">
        <v>231</v>
      </c>
      <c r="C541" s="104"/>
      <c r="D541" s="60"/>
      <c r="E541" s="66"/>
      <c r="F541" s="13"/>
      <c r="I541" s="1"/>
    </row>
    <row r="542" customFormat="false" ht="12" hidden="false" customHeight="true" outlineLevel="0" collapsed="false">
      <c r="A542" s="172"/>
      <c r="B542" s="174"/>
      <c r="C542" s="104"/>
      <c r="D542" s="60"/>
      <c r="E542" s="102"/>
      <c r="F542" s="13"/>
      <c r="I542" s="1"/>
    </row>
    <row r="543" customFormat="false" ht="15" hidden="false" customHeight="true" outlineLevel="0" collapsed="false">
      <c r="A543" s="172"/>
      <c r="B543" s="174" t="s">
        <v>232</v>
      </c>
      <c r="C543" s="104"/>
      <c r="D543" s="60"/>
      <c r="E543" s="102"/>
      <c r="F543" s="13"/>
      <c r="I543" s="1"/>
    </row>
    <row r="544" customFormat="false" ht="15" hidden="false" customHeight="true" outlineLevel="0" collapsed="false">
      <c r="A544" s="172"/>
      <c r="B544" s="175"/>
      <c r="C544" s="104"/>
      <c r="D544" s="60"/>
      <c r="E544" s="102"/>
      <c r="F544" s="165"/>
      <c r="I544" s="1"/>
    </row>
    <row r="545" customFormat="false" ht="15" hidden="false" customHeight="true" outlineLevel="0" collapsed="false">
      <c r="A545" s="172"/>
      <c r="B545" s="174" t="s">
        <v>233</v>
      </c>
      <c r="C545" s="104"/>
      <c r="D545" s="60"/>
      <c r="E545" s="102"/>
      <c r="F545" s="13"/>
      <c r="I545" s="1"/>
    </row>
    <row r="546" customFormat="false" ht="15" hidden="false" customHeight="true" outlineLevel="0" collapsed="false">
      <c r="A546" s="172"/>
      <c r="B546" s="174" t="s">
        <v>234</v>
      </c>
      <c r="C546" s="60"/>
      <c r="D546" s="60"/>
      <c r="E546" s="102"/>
      <c r="F546" s="13"/>
      <c r="I546" s="1"/>
    </row>
    <row r="547" customFormat="false" ht="15" hidden="false" customHeight="true" outlineLevel="0" collapsed="false">
      <c r="A547" s="172"/>
      <c r="B547" s="174"/>
      <c r="C547" s="60"/>
      <c r="D547" s="60"/>
      <c r="E547" s="102"/>
      <c r="F547" s="13"/>
      <c r="I547" s="1"/>
    </row>
    <row r="548" customFormat="false" ht="15" hidden="false" customHeight="true" outlineLevel="0" collapsed="false">
      <c r="A548" s="172" t="s">
        <v>10</v>
      </c>
      <c r="B548" s="174" t="s">
        <v>235</v>
      </c>
      <c r="C548" s="60"/>
      <c r="D548" s="60"/>
      <c r="E548" s="102"/>
      <c r="F548" s="13"/>
      <c r="I548" s="1"/>
    </row>
    <row r="549" customFormat="false" ht="15" hidden="false" customHeight="true" outlineLevel="0" collapsed="false">
      <c r="A549" s="172"/>
      <c r="B549" s="174" t="s">
        <v>236</v>
      </c>
      <c r="C549" s="60" t="n">
        <v>1</v>
      </c>
      <c r="D549" s="60" t="s">
        <v>159</v>
      </c>
      <c r="E549" s="102"/>
      <c r="F549" s="13"/>
      <c r="I549" s="1"/>
    </row>
    <row r="550" customFormat="false" ht="12.75" hidden="false" customHeight="true" outlineLevel="0" collapsed="false">
      <c r="A550" s="172"/>
      <c r="B550" s="176"/>
      <c r="C550" s="60"/>
      <c r="D550" s="60"/>
      <c r="E550" s="102"/>
      <c r="F550" s="13"/>
      <c r="I550" s="1"/>
    </row>
    <row r="551" customFormat="false" ht="15" hidden="false" customHeight="true" outlineLevel="0" collapsed="false">
      <c r="A551" s="172" t="s">
        <v>14</v>
      </c>
      <c r="B551" s="174" t="s">
        <v>237</v>
      </c>
      <c r="C551" s="60" t="n">
        <v>20</v>
      </c>
      <c r="D551" s="60" t="s">
        <v>159</v>
      </c>
      <c r="E551" s="102"/>
      <c r="F551" s="13"/>
      <c r="I551" s="1"/>
    </row>
    <row r="552" customFormat="false" ht="15" hidden="false" customHeight="true" outlineLevel="0" collapsed="false">
      <c r="A552" s="57"/>
      <c r="B552" s="177"/>
      <c r="C552" s="104"/>
      <c r="D552" s="60"/>
      <c r="E552" s="102"/>
      <c r="F552" s="13"/>
      <c r="I552" s="1"/>
    </row>
    <row r="553" customFormat="false" ht="15" hidden="false" customHeight="true" outlineLevel="0" collapsed="false">
      <c r="A553" s="172" t="s">
        <v>17</v>
      </c>
      <c r="B553" s="175" t="s">
        <v>238</v>
      </c>
      <c r="C553" s="104" t="n">
        <v>1</v>
      </c>
      <c r="D553" s="60" t="s">
        <v>159</v>
      </c>
      <c r="E553" s="102"/>
      <c r="F553" s="13"/>
      <c r="I553" s="1"/>
    </row>
    <row r="554" customFormat="false" ht="15" hidden="false" customHeight="true" outlineLevel="0" collapsed="false">
      <c r="A554" s="57"/>
      <c r="B554" s="178"/>
      <c r="C554" s="104"/>
      <c r="D554" s="60"/>
      <c r="E554" s="102"/>
      <c r="F554" s="165"/>
      <c r="I554" s="1"/>
    </row>
    <row r="555" customFormat="false" ht="15" hidden="false" customHeight="true" outlineLevel="0" collapsed="false">
      <c r="A555" s="172"/>
      <c r="B555" s="179" t="s">
        <v>239</v>
      </c>
      <c r="C555" s="104"/>
      <c r="D555" s="60"/>
      <c r="E555" s="102"/>
      <c r="F555" s="165"/>
      <c r="I555" s="1"/>
    </row>
    <row r="556" customFormat="false" ht="15" hidden="false" customHeight="true" outlineLevel="0" collapsed="false">
      <c r="A556" s="172"/>
      <c r="B556" s="179"/>
      <c r="C556" s="104"/>
      <c r="D556" s="60"/>
      <c r="E556" s="102"/>
      <c r="F556" s="13"/>
      <c r="I556" s="1"/>
    </row>
    <row r="557" customFormat="false" ht="15" hidden="false" customHeight="true" outlineLevel="0" collapsed="false">
      <c r="A557" s="172"/>
      <c r="B557" s="180" t="s">
        <v>240</v>
      </c>
      <c r="C557" s="104"/>
      <c r="D557" s="60"/>
      <c r="E557" s="102"/>
      <c r="F557" s="13"/>
      <c r="I557" s="1"/>
    </row>
    <row r="558" customFormat="false" ht="15" hidden="false" customHeight="true" outlineLevel="0" collapsed="false">
      <c r="A558" s="172"/>
      <c r="B558" s="180" t="s">
        <v>241</v>
      </c>
      <c r="C558" s="104"/>
      <c r="D558" s="60"/>
      <c r="E558" s="102"/>
      <c r="F558" s="13"/>
      <c r="I558" s="1"/>
    </row>
    <row r="559" customFormat="false" ht="15" hidden="false" customHeight="true" outlineLevel="0" collapsed="false">
      <c r="A559" s="172"/>
      <c r="B559" s="180" t="s">
        <v>242</v>
      </c>
      <c r="C559" s="104"/>
      <c r="D559" s="60"/>
      <c r="E559" s="102"/>
      <c r="F559" s="165"/>
      <c r="I559" s="1"/>
    </row>
    <row r="560" customFormat="false" ht="15" hidden="false" customHeight="true" outlineLevel="0" collapsed="false">
      <c r="A560" s="172"/>
      <c r="B560" s="180" t="s">
        <v>243</v>
      </c>
      <c r="C560" s="104"/>
      <c r="D560" s="60"/>
      <c r="E560" s="23"/>
      <c r="F560" s="166"/>
      <c r="I560" s="1"/>
    </row>
    <row r="561" customFormat="false" ht="15" hidden="false" customHeight="true" outlineLevel="0" collapsed="false">
      <c r="A561" s="172"/>
      <c r="B561" s="180"/>
      <c r="C561" s="104"/>
      <c r="D561" s="60"/>
      <c r="E561" s="23"/>
      <c r="F561" s="13"/>
      <c r="I561" s="1"/>
    </row>
    <row r="562" customFormat="false" ht="15" hidden="false" customHeight="true" outlineLevel="0" collapsed="false">
      <c r="A562" s="172" t="s">
        <v>20</v>
      </c>
      <c r="B562" s="180" t="s">
        <v>244</v>
      </c>
      <c r="C562" s="104" t="n">
        <v>1</v>
      </c>
      <c r="D562" s="60" t="s">
        <v>159</v>
      </c>
      <c r="E562" s="23"/>
      <c r="F562" s="13"/>
      <c r="I562" s="1"/>
    </row>
    <row r="563" customFormat="false" ht="15" hidden="false" customHeight="true" outlineLevel="0" collapsed="false">
      <c r="A563" s="172"/>
      <c r="B563" s="175"/>
      <c r="C563" s="104"/>
      <c r="D563" s="60"/>
      <c r="E563" s="23"/>
      <c r="F563" s="13"/>
      <c r="I563" s="1"/>
    </row>
    <row r="564" customFormat="false" ht="15" hidden="false" customHeight="true" outlineLevel="0" collapsed="false">
      <c r="A564" s="172" t="s">
        <v>23</v>
      </c>
      <c r="B564" s="180" t="s">
        <v>245</v>
      </c>
      <c r="C564" s="104" t="n">
        <v>20</v>
      </c>
      <c r="D564" s="60" t="s">
        <v>159</v>
      </c>
      <c r="E564" s="23"/>
      <c r="F564" s="165"/>
      <c r="I564" s="1"/>
    </row>
    <row r="565" customFormat="false" ht="15" hidden="false" customHeight="true" outlineLevel="0" collapsed="false">
      <c r="A565" s="172"/>
      <c r="B565" s="181"/>
      <c r="C565" s="104"/>
      <c r="D565" s="60"/>
      <c r="E565" s="23"/>
      <c r="F565" s="165"/>
      <c r="I565" s="1"/>
    </row>
    <row r="566" customFormat="false" ht="15" hidden="false" customHeight="true" outlineLevel="0" collapsed="false">
      <c r="A566" s="172" t="s">
        <v>27</v>
      </c>
      <c r="B566" s="180" t="s">
        <v>246</v>
      </c>
      <c r="C566" s="104" t="n">
        <v>1</v>
      </c>
      <c r="D566" s="60" t="s">
        <v>159</v>
      </c>
      <c r="E566" s="23"/>
      <c r="F566" s="165"/>
      <c r="I566" s="1"/>
    </row>
    <row r="567" customFormat="false" ht="15" hidden="false" customHeight="true" outlineLevel="0" collapsed="false">
      <c r="A567" s="172"/>
      <c r="B567" s="181"/>
      <c r="C567" s="104"/>
      <c r="D567" s="60"/>
      <c r="E567" s="23"/>
      <c r="F567" s="165"/>
      <c r="I567" s="1"/>
    </row>
    <row r="568" customFormat="false" ht="15" hidden="false" customHeight="true" outlineLevel="0" collapsed="false">
      <c r="A568" s="172"/>
      <c r="B568" s="179" t="s">
        <v>247</v>
      </c>
      <c r="C568" s="104"/>
      <c r="D568" s="60"/>
      <c r="E568" s="23"/>
      <c r="F568" s="139"/>
      <c r="I568" s="1"/>
    </row>
    <row r="569" customFormat="false" ht="15" hidden="false" customHeight="true" outlineLevel="0" collapsed="false">
      <c r="A569" s="172"/>
      <c r="B569" s="182"/>
      <c r="C569" s="104"/>
      <c r="D569" s="60"/>
      <c r="E569" s="23"/>
      <c r="F569" s="139"/>
      <c r="I569" s="1"/>
    </row>
    <row r="570" s="64" customFormat="true" ht="15" hidden="false" customHeight="true" outlineLevel="0" collapsed="false">
      <c r="A570" s="172"/>
      <c r="B570" s="179" t="s">
        <v>248</v>
      </c>
      <c r="C570" s="104"/>
      <c r="D570" s="60"/>
      <c r="E570" s="53"/>
      <c r="F570" s="163"/>
    </row>
    <row r="571" s="64" customFormat="true" ht="15" hidden="false" customHeight="true" outlineLevel="0" collapsed="false">
      <c r="A571" s="172"/>
      <c r="B571" s="179"/>
      <c r="C571" s="104"/>
      <c r="D571" s="60"/>
      <c r="E571" s="53"/>
      <c r="F571" s="163"/>
    </row>
    <row r="572" s="64" customFormat="true" ht="15" hidden="false" customHeight="true" outlineLevel="0" collapsed="false">
      <c r="A572" s="172" t="s">
        <v>30</v>
      </c>
      <c r="B572" s="175" t="s">
        <v>249</v>
      </c>
      <c r="C572" s="104"/>
      <c r="D572" s="60"/>
      <c r="E572" s="53"/>
      <c r="F572" s="163"/>
    </row>
    <row r="573" s="64" customFormat="true" ht="15" hidden="false" customHeight="true" outlineLevel="0" collapsed="false">
      <c r="A573" s="172"/>
      <c r="B573" s="183" t="s">
        <v>250</v>
      </c>
      <c r="C573" s="104" t="n">
        <v>63</v>
      </c>
      <c r="D573" s="60" t="s">
        <v>39</v>
      </c>
      <c r="E573" s="53"/>
      <c r="F573" s="163"/>
    </row>
    <row r="574" s="64" customFormat="true" ht="15" hidden="false" customHeight="true" outlineLevel="0" collapsed="false">
      <c r="A574" s="57"/>
      <c r="B574" s="178"/>
      <c r="C574" s="104"/>
      <c r="D574" s="60"/>
      <c r="E574" s="53"/>
      <c r="F574" s="163"/>
    </row>
    <row r="575" customFormat="false" ht="15" hidden="false" customHeight="true" outlineLevel="0" collapsed="false">
      <c r="A575" s="98"/>
      <c r="B575" s="103"/>
      <c r="C575" s="104"/>
      <c r="D575" s="60"/>
      <c r="E575" s="58"/>
      <c r="F575" s="139"/>
      <c r="I575" s="1"/>
    </row>
    <row r="576" customFormat="false" ht="15" hidden="false" customHeight="true" outlineLevel="0" collapsed="false">
      <c r="A576" s="98"/>
      <c r="B576" s="58"/>
      <c r="C576" s="60"/>
      <c r="D576" s="60"/>
      <c r="E576" s="53"/>
      <c r="F576" s="163"/>
      <c r="I576" s="1"/>
    </row>
    <row r="577" customFormat="false" ht="9" hidden="false" customHeight="true" outlineLevel="0" collapsed="false">
      <c r="A577" s="28"/>
      <c r="B577" s="91"/>
      <c r="C577" s="11"/>
      <c r="D577" s="11"/>
      <c r="E577" s="24"/>
      <c r="F577" s="25"/>
      <c r="I577" s="1"/>
    </row>
    <row r="578" customFormat="false" ht="15" hidden="false" customHeight="true" outlineLevel="0" collapsed="false">
      <c r="A578" s="19"/>
      <c r="B578" s="32"/>
      <c r="C578" s="33"/>
      <c r="D578" s="33"/>
      <c r="E578" s="34"/>
      <c r="F578" s="22"/>
      <c r="I578" s="1"/>
    </row>
    <row r="579" customFormat="false" ht="15" hidden="false" customHeight="true" outlineLevel="0" collapsed="false">
      <c r="A579" s="14" t="s">
        <v>1</v>
      </c>
      <c r="B579" s="35" t="s">
        <v>44</v>
      </c>
      <c r="C579" s="16" t="s">
        <v>1</v>
      </c>
      <c r="D579" s="16"/>
      <c r="E579" s="36" t="s">
        <v>45</v>
      </c>
      <c r="F579" s="37" t="n">
        <f aca="false">SUM(F527:F577)</f>
        <v>0</v>
      </c>
      <c r="I579" s="1"/>
    </row>
    <row r="580" customFormat="false" ht="15" hidden="false" customHeight="true" outlineLevel="0" collapsed="false">
      <c r="A580" s="9" t="s">
        <v>1</v>
      </c>
      <c r="B580" s="30" t="s">
        <v>1</v>
      </c>
      <c r="C580" s="11" t="s">
        <v>1</v>
      </c>
      <c r="D580" s="11"/>
      <c r="E580" s="3" t="s">
        <v>1</v>
      </c>
      <c r="F580" s="38"/>
      <c r="I580" s="1"/>
    </row>
    <row r="581" customFormat="false" ht="15" hidden="false" customHeight="true" outlineLevel="0" collapsed="false">
      <c r="A581" s="39"/>
      <c r="B581" s="40" t="s">
        <v>46</v>
      </c>
      <c r="C581" s="184" t="n">
        <v>2.1</v>
      </c>
      <c r="D581" s="42"/>
      <c r="E581" s="42"/>
      <c r="F581" s="43"/>
      <c r="H581" s="1"/>
      <c r="I581" s="1"/>
    </row>
    <row r="582" customFormat="false" ht="15" hidden="false" customHeight="true" outlineLevel="0" collapsed="false">
      <c r="A582" s="4"/>
      <c r="B582" s="5"/>
      <c r="C582" s="6"/>
      <c r="D582" s="6"/>
      <c r="E582" s="7"/>
      <c r="F582" s="8"/>
      <c r="I582" s="1"/>
    </row>
    <row r="583" customFormat="false" ht="15" hidden="false" customHeight="true" outlineLevel="0" collapsed="false">
      <c r="A583" s="9"/>
      <c r="B583" s="10"/>
      <c r="C583" s="11"/>
      <c r="D583" s="11"/>
      <c r="E583" s="170" t="s">
        <v>192</v>
      </c>
      <c r="F583" s="74"/>
      <c r="I583" s="1"/>
    </row>
    <row r="584" customFormat="false" ht="15" hidden="false" customHeight="true" outlineLevel="0" collapsed="false">
      <c r="A584" s="14"/>
      <c r="B584" s="15"/>
      <c r="C584" s="16"/>
      <c r="D584" s="16"/>
      <c r="E584" s="171" t="s">
        <v>193</v>
      </c>
      <c r="F584" s="18"/>
      <c r="I584" s="1"/>
    </row>
    <row r="585" customFormat="false" ht="15" hidden="false" customHeight="true" outlineLevel="0" collapsed="false">
      <c r="A585" s="19"/>
      <c r="B585" s="20"/>
      <c r="C585" s="11"/>
      <c r="D585" s="11"/>
      <c r="E585" s="21"/>
      <c r="F585" s="22"/>
      <c r="I585" s="1"/>
    </row>
    <row r="586" customFormat="false" ht="15" hidden="false" customHeight="true" outlineLevel="0" collapsed="false">
      <c r="A586" s="172"/>
      <c r="B586" s="176" t="s">
        <v>251</v>
      </c>
      <c r="C586" s="11"/>
      <c r="D586" s="11"/>
      <c r="E586" s="185"/>
      <c r="F586" s="25"/>
      <c r="I586" s="1"/>
    </row>
    <row r="587" customFormat="false" ht="15" hidden="false" customHeight="true" outlineLevel="0" collapsed="false">
      <c r="A587" s="172"/>
      <c r="B587" s="176"/>
      <c r="C587" s="11"/>
      <c r="D587" s="11"/>
      <c r="E587" s="185"/>
      <c r="F587" s="25"/>
      <c r="I587" s="1"/>
    </row>
    <row r="588" customFormat="false" ht="15" hidden="false" customHeight="true" outlineLevel="0" collapsed="false">
      <c r="A588" s="172"/>
      <c r="B588" s="186" t="s">
        <v>252</v>
      </c>
      <c r="C588" s="60"/>
      <c r="D588" s="60"/>
      <c r="E588" s="23"/>
      <c r="F588" s="167"/>
      <c r="I588" s="1"/>
    </row>
    <row r="589" customFormat="false" ht="15" hidden="false" customHeight="true" outlineLevel="0" collapsed="false">
      <c r="A589" s="172"/>
      <c r="B589" s="186" t="s">
        <v>253</v>
      </c>
      <c r="C589" s="60"/>
      <c r="D589" s="60"/>
      <c r="E589" s="23"/>
      <c r="F589" s="168"/>
      <c r="I589" s="1"/>
    </row>
    <row r="590" customFormat="false" ht="15" hidden="false" customHeight="true" outlineLevel="0" collapsed="false">
      <c r="A590" s="172"/>
      <c r="B590" s="176"/>
      <c r="C590" s="60"/>
      <c r="D590" s="60"/>
      <c r="E590" s="23"/>
      <c r="F590" s="168"/>
      <c r="I590" s="1"/>
    </row>
    <row r="591" customFormat="false" ht="15" hidden="false" customHeight="true" outlineLevel="0" collapsed="false">
      <c r="A591" s="172" t="s">
        <v>10</v>
      </c>
      <c r="B591" s="176" t="s">
        <v>254</v>
      </c>
      <c r="C591" s="104" t="n">
        <v>16</v>
      </c>
      <c r="D591" s="60" t="s">
        <v>39</v>
      </c>
      <c r="E591" s="58"/>
      <c r="F591" s="139"/>
      <c r="I591" s="1"/>
    </row>
    <row r="592" customFormat="false" ht="15" hidden="false" customHeight="true" outlineLevel="0" collapsed="false">
      <c r="A592" s="172"/>
      <c r="B592" s="176"/>
      <c r="C592" s="60"/>
      <c r="D592" s="60"/>
      <c r="E592" s="53"/>
      <c r="F592" s="163"/>
      <c r="I592" s="1"/>
    </row>
    <row r="593" customFormat="false" ht="15" hidden="false" customHeight="true" outlineLevel="0" collapsed="false">
      <c r="A593" s="172" t="s">
        <v>14</v>
      </c>
      <c r="B593" s="176" t="s">
        <v>255</v>
      </c>
      <c r="C593" s="104" t="n">
        <f aca="false">2*63</f>
        <v>126</v>
      </c>
      <c r="D593" s="60" t="s">
        <v>39</v>
      </c>
      <c r="E593" s="53"/>
      <c r="F593" s="163"/>
      <c r="I593" s="1"/>
    </row>
    <row r="594" customFormat="false" ht="15" hidden="false" customHeight="true" outlineLevel="0" collapsed="false">
      <c r="A594" s="172"/>
      <c r="B594" s="176"/>
      <c r="C594" s="60"/>
      <c r="D594" s="60"/>
      <c r="E594" s="23"/>
      <c r="F594" s="167"/>
      <c r="I594" s="1"/>
    </row>
    <row r="595" customFormat="false" ht="15" hidden="false" customHeight="true" outlineLevel="0" collapsed="false">
      <c r="A595" s="172"/>
      <c r="B595" s="173" t="s">
        <v>256</v>
      </c>
      <c r="C595" s="60"/>
      <c r="D595" s="60"/>
      <c r="E595" s="23"/>
      <c r="F595" s="168"/>
      <c r="I595" s="1"/>
    </row>
    <row r="596" customFormat="false" ht="15" hidden="false" customHeight="true" outlineLevel="0" collapsed="false">
      <c r="A596" s="172"/>
      <c r="B596" s="173" t="s">
        <v>257</v>
      </c>
      <c r="C596" s="60"/>
      <c r="D596" s="60"/>
      <c r="E596" s="23"/>
      <c r="F596" s="168"/>
      <c r="I596" s="1"/>
    </row>
    <row r="597" customFormat="false" ht="15" hidden="false" customHeight="true" outlineLevel="0" collapsed="false">
      <c r="A597" s="172"/>
      <c r="B597" s="174"/>
      <c r="C597" s="60"/>
      <c r="D597" s="60"/>
      <c r="E597" s="53"/>
      <c r="F597" s="163"/>
      <c r="I597" s="1"/>
    </row>
    <row r="598" customFormat="false" ht="15" hidden="false" customHeight="true" outlineLevel="0" collapsed="false">
      <c r="A598" s="172" t="s">
        <v>17</v>
      </c>
      <c r="B598" s="175" t="s">
        <v>258</v>
      </c>
      <c r="C598" s="104" t="n">
        <v>32</v>
      </c>
      <c r="D598" s="60" t="s">
        <v>39</v>
      </c>
      <c r="E598" s="53"/>
      <c r="F598" s="187"/>
      <c r="I598" s="1"/>
    </row>
    <row r="599" customFormat="false" ht="15" hidden="false" customHeight="true" outlineLevel="0" collapsed="false">
      <c r="A599" s="98"/>
      <c r="B599" s="58"/>
      <c r="C599" s="60"/>
      <c r="D599" s="60"/>
      <c r="E599" s="23"/>
      <c r="F599" s="167"/>
      <c r="I599" s="1"/>
    </row>
    <row r="600" customFormat="false" ht="15" hidden="false" customHeight="true" outlineLevel="0" collapsed="false">
      <c r="A600" s="98"/>
      <c r="B600" s="58"/>
      <c r="C600" s="60"/>
      <c r="D600" s="60"/>
      <c r="E600" s="23"/>
      <c r="F600" s="168"/>
      <c r="I600" s="1"/>
    </row>
    <row r="601" customFormat="false" ht="15" hidden="false" customHeight="true" outlineLevel="0" collapsed="false">
      <c r="A601" s="98"/>
      <c r="B601" s="58"/>
      <c r="C601" s="60"/>
      <c r="D601" s="60"/>
      <c r="E601" s="23"/>
      <c r="F601" s="168"/>
      <c r="I601" s="1"/>
    </row>
    <row r="602" customFormat="false" ht="15" hidden="false" customHeight="true" outlineLevel="0" collapsed="false">
      <c r="A602" s="98"/>
      <c r="B602" s="58"/>
      <c r="C602" s="60"/>
      <c r="D602" s="60"/>
      <c r="E602" s="58"/>
      <c r="F602" s="139"/>
      <c r="I602" s="1"/>
    </row>
    <row r="603" customFormat="false" ht="15" hidden="false" customHeight="true" outlineLevel="0" collapsed="false">
      <c r="A603" s="98"/>
      <c r="B603" s="58"/>
      <c r="C603" s="60"/>
      <c r="D603" s="60"/>
      <c r="E603" s="53"/>
      <c r="F603" s="163"/>
      <c r="I603" s="1"/>
    </row>
    <row r="604" customFormat="false" ht="15" hidden="false" customHeight="true" outlineLevel="0" collapsed="false">
      <c r="A604" s="98"/>
      <c r="B604" s="58"/>
      <c r="C604" s="60"/>
      <c r="D604" s="60"/>
      <c r="E604" s="53"/>
      <c r="F604" s="187"/>
      <c r="I604" s="1"/>
    </row>
    <row r="605" customFormat="false" ht="15" hidden="false" customHeight="true" outlineLevel="0" collapsed="false">
      <c r="A605" s="98"/>
      <c r="B605" s="58"/>
      <c r="C605" s="60"/>
      <c r="D605" s="60"/>
      <c r="E605" s="23"/>
      <c r="F605" s="167"/>
      <c r="I605" s="1"/>
    </row>
    <row r="606" customFormat="false" ht="15" hidden="false" customHeight="true" outlineLevel="0" collapsed="false">
      <c r="A606" s="98"/>
      <c r="B606" s="58"/>
      <c r="C606" s="60"/>
      <c r="D606" s="60"/>
      <c r="E606" s="23"/>
      <c r="F606" s="168"/>
      <c r="I606" s="1"/>
    </row>
    <row r="607" customFormat="false" ht="15" hidden="false" customHeight="true" outlineLevel="0" collapsed="false">
      <c r="A607" s="98"/>
      <c r="B607" s="58"/>
      <c r="C607" s="60"/>
      <c r="D607" s="60"/>
      <c r="E607" s="23"/>
      <c r="F607" s="168"/>
      <c r="I607" s="1"/>
    </row>
    <row r="608" customFormat="false" ht="15" hidden="false" customHeight="true" outlineLevel="0" collapsed="false">
      <c r="A608" s="98"/>
      <c r="B608" s="58"/>
      <c r="C608" s="60"/>
      <c r="D608" s="60"/>
      <c r="E608" s="53"/>
      <c r="F608" s="163"/>
      <c r="I608" s="1"/>
    </row>
    <row r="609" customFormat="false" ht="15" hidden="false" customHeight="true" outlineLevel="0" collapsed="false">
      <c r="A609" s="28"/>
      <c r="B609" s="91"/>
      <c r="C609" s="11"/>
      <c r="D609" s="11"/>
      <c r="E609" s="53"/>
      <c r="F609" s="54"/>
      <c r="I609" s="1"/>
    </row>
    <row r="610" customFormat="false" ht="15" hidden="false" customHeight="true" outlineLevel="0" collapsed="false">
      <c r="A610" s="98"/>
      <c r="B610" s="58"/>
      <c r="C610" s="60"/>
      <c r="D610" s="60"/>
      <c r="E610" s="23"/>
      <c r="F610" s="167"/>
      <c r="I610" s="1"/>
    </row>
    <row r="611" customFormat="false" ht="15" hidden="false" customHeight="true" outlineLevel="0" collapsed="false">
      <c r="A611" s="98"/>
      <c r="B611" s="58"/>
      <c r="C611" s="60"/>
      <c r="D611" s="60"/>
      <c r="E611" s="23"/>
      <c r="F611" s="168"/>
      <c r="I611" s="1"/>
    </row>
    <row r="612" customFormat="false" ht="15" hidden="false" customHeight="true" outlineLevel="0" collapsed="false">
      <c r="A612" s="98"/>
      <c r="B612" s="58"/>
      <c r="C612" s="60"/>
      <c r="D612" s="60"/>
      <c r="E612" s="23"/>
      <c r="F612" s="168"/>
      <c r="I612" s="1"/>
    </row>
    <row r="613" customFormat="false" ht="15" hidden="false" customHeight="true" outlineLevel="0" collapsed="false">
      <c r="A613" s="98"/>
      <c r="B613" s="58"/>
      <c r="C613" s="60"/>
      <c r="D613" s="60"/>
      <c r="E613" s="58"/>
      <c r="F613" s="139"/>
      <c r="I613" s="1"/>
    </row>
    <row r="614" customFormat="false" ht="15" hidden="false" customHeight="true" outlineLevel="0" collapsed="false">
      <c r="A614" s="98"/>
      <c r="B614" s="58"/>
      <c r="C614" s="60"/>
      <c r="D614" s="60"/>
      <c r="E614" s="53"/>
      <c r="F614" s="163"/>
      <c r="I614" s="1"/>
    </row>
    <row r="615" customFormat="false" ht="15" hidden="false" customHeight="true" outlineLevel="0" collapsed="false">
      <c r="A615" s="28"/>
      <c r="B615" s="23"/>
      <c r="C615" s="11"/>
      <c r="D615" s="11"/>
      <c r="E615" s="53"/>
      <c r="F615" s="54"/>
      <c r="I615" s="1"/>
    </row>
    <row r="616" customFormat="false" ht="15" hidden="false" customHeight="true" outlineLevel="0" collapsed="false">
      <c r="A616" s="57"/>
      <c r="B616" s="169"/>
      <c r="C616" s="60"/>
      <c r="D616" s="60"/>
      <c r="E616" s="53"/>
      <c r="F616" s="54"/>
      <c r="I616" s="1"/>
    </row>
    <row r="617" customFormat="false" ht="15" hidden="false" customHeight="true" outlineLevel="0" collapsed="false">
      <c r="A617" s="57"/>
      <c r="B617" s="169"/>
      <c r="C617" s="60"/>
      <c r="D617" s="60"/>
      <c r="E617" s="53"/>
      <c r="F617" s="54"/>
      <c r="I617" s="1"/>
    </row>
    <row r="618" customFormat="false" ht="15" hidden="false" customHeight="true" outlineLevel="0" collapsed="false">
      <c r="A618" s="57"/>
      <c r="B618" s="169"/>
      <c r="C618" s="60"/>
      <c r="D618" s="60"/>
      <c r="E618" s="53"/>
      <c r="F618" s="54"/>
      <c r="I618" s="1"/>
    </row>
    <row r="619" customFormat="false" ht="15" hidden="false" customHeight="true" outlineLevel="0" collapsed="false">
      <c r="A619" s="57"/>
      <c r="B619" s="188"/>
      <c r="C619" s="60"/>
      <c r="D619" s="60"/>
      <c r="E619" s="53"/>
      <c r="F619" s="54"/>
      <c r="I619" s="1"/>
    </row>
    <row r="620" customFormat="false" ht="15" hidden="false" customHeight="true" outlineLevel="0" collapsed="false">
      <c r="A620" s="57"/>
      <c r="B620" s="58"/>
      <c r="C620" s="60"/>
      <c r="D620" s="60"/>
      <c r="E620" s="53"/>
      <c r="F620" s="54"/>
      <c r="I620" s="1"/>
    </row>
    <row r="621" customFormat="false" ht="15" hidden="false" customHeight="true" outlineLevel="0" collapsed="false">
      <c r="A621" s="28"/>
      <c r="B621" s="23"/>
      <c r="C621" s="11"/>
      <c r="D621" s="11"/>
      <c r="E621" s="53"/>
      <c r="F621" s="54"/>
      <c r="I621" s="1"/>
    </row>
    <row r="622" customFormat="false" ht="15" hidden="false" customHeight="true" outlineLevel="0" collapsed="false">
      <c r="A622" s="57"/>
      <c r="B622" s="169"/>
      <c r="C622" s="60"/>
      <c r="D622" s="60"/>
      <c r="E622" s="53"/>
      <c r="F622" s="54"/>
      <c r="I622" s="1"/>
    </row>
    <row r="623" customFormat="false" ht="15" hidden="false" customHeight="true" outlineLevel="0" collapsed="false">
      <c r="A623" s="57"/>
      <c r="B623" s="169"/>
      <c r="C623" s="60"/>
      <c r="D623" s="60"/>
      <c r="E623" s="53"/>
      <c r="F623" s="54"/>
      <c r="I623" s="1"/>
    </row>
    <row r="624" customFormat="false" ht="15" hidden="false" customHeight="true" outlineLevel="0" collapsed="false">
      <c r="A624" s="57"/>
      <c r="B624" s="169"/>
      <c r="C624" s="60"/>
      <c r="D624" s="60"/>
      <c r="E624" s="53"/>
      <c r="F624" s="54"/>
      <c r="I624" s="1"/>
    </row>
    <row r="625" customFormat="false" ht="15" hidden="false" customHeight="true" outlineLevel="0" collapsed="false">
      <c r="A625" s="57"/>
      <c r="B625" s="188"/>
      <c r="C625" s="60"/>
      <c r="D625" s="60"/>
      <c r="E625" s="53"/>
      <c r="F625" s="54"/>
      <c r="I625" s="1"/>
    </row>
    <row r="626" customFormat="false" ht="15" hidden="false" customHeight="true" outlineLevel="0" collapsed="false">
      <c r="A626" s="28"/>
      <c r="B626" s="58"/>
      <c r="C626" s="60"/>
      <c r="D626" s="60"/>
      <c r="E626" s="53"/>
      <c r="F626" s="54"/>
      <c r="I626" s="1"/>
    </row>
    <row r="627" customFormat="false" ht="15" hidden="false" customHeight="true" outlineLevel="0" collapsed="false">
      <c r="A627" s="28"/>
      <c r="B627" s="23"/>
      <c r="C627" s="11"/>
      <c r="D627" s="11"/>
      <c r="E627" s="53"/>
      <c r="F627" s="54"/>
      <c r="I627" s="1"/>
    </row>
    <row r="628" customFormat="false" ht="15" hidden="false" customHeight="true" outlineLevel="0" collapsed="false">
      <c r="A628" s="57"/>
      <c r="B628" s="169"/>
      <c r="C628" s="60"/>
      <c r="D628" s="60"/>
      <c r="E628" s="53"/>
      <c r="F628" s="54"/>
      <c r="I628" s="1"/>
    </row>
    <row r="629" customFormat="false" ht="15" hidden="false" customHeight="true" outlineLevel="0" collapsed="false">
      <c r="A629" s="57"/>
      <c r="B629" s="169"/>
      <c r="C629" s="60"/>
      <c r="D629" s="60"/>
      <c r="E629" s="53"/>
      <c r="F629" s="54"/>
      <c r="I629" s="1"/>
    </row>
    <row r="630" customFormat="false" ht="15" hidden="false" customHeight="true" outlineLevel="0" collapsed="false">
      <c r="A630" s="57"/>
      <c r="B630" s="169"/>
      <c r="C630" s="60"/>
      <c r="D630" s="60"/>
      <c r="E630" s="53"/>
      <c r="F630" s="54"/>
      <c r="I630" s="1"/>
    </row>
    <row r="631" customFormat="false" ht="15" hidden="false" customHeight="true" outlineLevel="0" collapsed="false">
      <c r="A631" s="57"/>
      <c r="B631" s="188"/>
      <c r="C631" s="60"/>
      <c r="D631" s="60"/>
      <c r="E631" s="53"/>
      <c r="F631" s="54"/>
      <c r="I631" s="1"/>
    </row>
    <row r="632" customFormat="false" ht="15" hidden="false" customHeight="true" outlineLevel="0" collapsed="false">
      <c r="A632" s="28"/>
      <c r="B632" s="58"/>
      <c r="C632" s="60"/>
      <c r="D632" s="60"/>
      <c r="E632" s="53"/>
      <c r="F632" s="54"/>
      <c r="I632" s="1"/>
    </row>
    <row r="633" customFormat="false" ht="15" hidden="false" customHeight="true" outlineLevel="0" collapsed="false">
      <c r="A633" s="28"/>
      <c r="B633" s="23"/>
      <c r="C633" s="11"/>
      <c r="D633" s="11"/>
      <c r="E633" s="53"/>
      <c r="F633" s="54"/>
      <c r="I633" s="1"/>
    </row>
    <row r="634" customFormat="false" ht="15" hidden="false" customHeight="true" outlineLevel="0" collapsed="false">
      <c r="A634" s="28"/>
      <c r="B634" s="23"/>
      <c r="C634" s="11"/>
      <c r="D634" s="11"/>
      <c r="E634" s="53"/>
      <c r="F634" s="54"/>
      <c r="I634" s="1"/>
    </row>
    <row r="635" customFormat="false" ht="15" hidden="false" customHeight="true" outlineLevel="0" collapsed="false">
      <c r="A635" s="28"/>
      <c r="B635" s="91"/>
      <c r="C635" s="11"/>
      <c r="D635" s="11"/>
      <c r="E635" s="189"/>
      <c r="F635" s="54"/>
      <c r="I635" s="1"/>
    </row>
    <row r="636" customFormat="false" ht="15" hidden="false" customHeight="true" outlineLevel="0" collapsed="false">
      <c r="A636" s="19" t="s">
        <v>1</v>
      </c>
      <c r="B636" s="32" t="s">
        <v>1</v>
      </c>
      <c r="C636" s="33" t="s">
        <v>1</v>
      </c>
      <c r="D636" s="33" t="s">
        <v>1</v>
      </c>
      <c r="E636" s="190" t="s">
        <v>1</v>
      </c>
      <c r="F636" s="22"/>
      <c r="I636" s="1"/>
    </row>
    <row r="637" customFormat="false" ht="15" hidden="false" customHeight="true" outlineLevel="0" collapsed="false">
      <c r="A637" s="14" t="s">
        <v>1</v>
      </c>
      <c r="B637" s="35" t="s">
        <v>44</v>
      </c>
      <c r="C637" s="16" t="s">
        <v>1</v>
      </c>
      <c r="D637" s="16"/>
      <c r="E637" s="36" t="s">
        <v>45</v>
      </c>
      <c r="F637" s="37" t="n">
        <f aca="false">SUM(F585:F635)</f>
        <v>0</v>
      </c>
      <c r="I637" s="1"/>
    </row>
    <row r="638" customFormat="false" ht="15" hidden="false" customHeight="true" outlineLevel="0" collapsed="false">
      <c r="A638" s="9" t="s">
        <v>1</v>
      </c>
      <c r="B638" s="30" t="s">
        <v>1</v>
      </c>
      <c r="C638" s="2" t="s">
        <v>1</v>
      </c>
      <c r="E638" s="3" t="s">
        <v>1</v>
      </c>
      <c r="F638" s="38"/>
      <c r="I638" s="1"/>
    </row>
    <row r="639" customFormat="false" ht="15" hidden="false" customHeight="true" outlineLevel="0" collapsed="false">
      <c r="A639" s="39" t="s">
        <v>1</v>
      </c>
      <c r="B639" s="40" t="s">
        <v>46</v>
      </c>
      <c r="C639" s="184" t="n">
        <v>2.11</v>
      </c>
      <c r="D639" s="42"/>
      <c r="E639" s="191"/>
      <c r="F639" s="43"/>
      <c r="I639" s="1"/>
    </row>
    <row r="640" customFormat="false" ht="15" hidden="false" customHeight="true" outlineLevel="0" collapsed="false">
      <c r="A640" s="4"/>
      <c r="B640" s="5"/>
      <c r="C640" s="6"/>
      <c r="D640" s="6"/>
      <c r="E640" s="7"/>
      <c r="F640" s="8"/>
      <c r="I640" s="1"/>
    </row>
    <row r="641" customFormat="false" ht="15" hidden="false" customHeight="true" outlineLevel="0" collapsed="false">
      <c r="A641" s="9"/>
      <c r="B641" s="10"/>
      <c r="C641" s="11"/>
      <c r="D641" s="11"/>
      <c r="E641" s="170" t="s">
        <v>192</v>
      </c>
      <c r="F641" s="74"/>
      <c r="I641" s="1"/>
    </row>
    <row r="642" customFormat="false" ht="15" hidden="false" customHeight="true" outlineLevel="0" collapsed="false">
      <c r="A642" s="14"/>
      <c r="B642" s="15"/>
      <c r="C642" s="16"/>
      <c r="D642" s="16"/>
      <c r="E642" s="171" t="s">
        <v>193</v>
      </c>
      <c r="F642" s="18"/>
      <c r="I642" s="1"/>
    </row>
    <row r="643" s="197" customFormat="true" ht="15" hidden="false" customHeight="true" outlineLevel="0" collapsed="false">
      <c r="A643" s="192"/>
      <c r="B643" s="193"/>
      <c r="C643" s="11"/>
      <c r="D643" s="194"/>
      <c r="E643" s="195"/>
      <c r="F643" s="196"/>
      <c r="H643" s="198"/>
    </row>
    <row r="644" s="197" customFormat="true" ht="15" hidden="false" customHeight="true" outlineLevel="0" collapsed="false">
      <c r="A644" s="192"/>
      <c r="B644" s="193"/>
      <c r="C644" s="11"/>
      <c r="D644" s="194"/>
      <c r="E644" s="195"/>
      <c r="F644" s="196"/>
      <c r="H644" s="198"/>
    </row>
    <row r="645" s="197" customFormat="true" ht="15" hidden="false" customHeight="true" outlineLevel="0" collapsed="false">
      <c r="A645" s="192"/>
      <c r="B645" s="193"/>
      <c r="C645" s="11"/>
      <c r="D645" s="194"/>
      <c r="E645" s="195"/>
      <c r="F645" s="196"/>
      <c r="H645" s="198"/>
    </row>
    <row r="646" s="197" customFormat="true" ht="15" hidden="false" customHeight="true" outlineLevel="0" collapsed="false">
      <c r="A646" s="192"/>
      <c r="B646" s="199"/>
      <c r="C646" s="11"/>
      <c r="D646" s="194"/>
      <c r="E646" s="195"/>
      <c r="F646" s="196"/>
      <c r="H646" s="198"/>
    </row>
    <row r="647" s="197" customFormat="true" ht="15" hidden="false" customHeight="true" outlineLevel="0" collapsed="false">
      <c r="A647" s="192"/>
      <c r="B647" s="200"/>
      <c r="C647" s="11"/>
      <c r="D647" s="194"/>
      <c r="E647" s="195"/>
      <c r="F647" s="196"/>
      <c r="H647" s="198"/>
    </row>
    <row r="648" s="197" customFormat="true" ht="15" hidden="false" customHeight="true" outlineLevel="0" collapsed="false">
      <c r="A648" s="192"/>
      <c r="B648" s="200"/>
      <c r="C648" s="11"/>
      <c r="D648" s="194"/>
      <c r="E648" s="195"/>
      <c r="F648" s="196"/>
      <c r="H648" s="198"/>
    </row>
    <row r="649" s="197" customFormat="true" ht="15" hidden="false" customHeight="true" outlineLevel="0" collapsed="false">
      <c r="A649" s="192"/>
      <c r="B649" s="200"/>
      <c r="C649" s="11"/>
      <c r="D649" s="194"/>
      <c r="E649" s="195"/>
      <c r="F649" s="196"/>
      <c r="H649" s="198"/>
    </row>
    <row r="650" s="197" customFormat="true" ht="15" hidden="false" customHeight="true" outlineLevel="0" collapsed="false">
      <c r="A650" s="192"/>
      <c r="B650" s="199"/>
      <c r="C650" s="11"/>
      <c r="D650" s="194"/>
      <c r="E650" s="195"/>
      <c r="F650" s="196"/>
      <c r="H650" s="198"/>
    </row>
    <row r="651" s="197" customFormat="true" ht="15" hidden="false" customHeight="true" outlineLevel="0" collapsed="false">
      <c r="A651" s="192"/>
      <c r="B651" s="200"/>
      <c r="C651" s="11"/>
      <c r="D651" s="194"/>
      <c r="E651" s="195"/>
      <c r="F651" s="196"/>
      <c r="H651" s="198"/>
    </row>
    <row r="652" s="197" customFormat="true" ht="15" hidden="false" customHeight="true" outlineLevel="0" collapsed="false">
      <c r="A652" s="192"/>
      <c r="B652" s="199"/>
      <c r="C652" s="11"/>
      <c r="D652" s="194"/>
      <c r="E652" s="195"/>
      <c r="F652" s="196"/>
      <c r="H652" s="198"/>
    </row>
    <row r="653" s="197" customFormat="true" ht="15" hidden="false" customHeight="true" outlineLevel="0" collapsed="false">
      <c r="A653" s="192"/>
      <c r="B653" s="201"/>
      <c r="C653" s="11"/>
      <c r="D653" s="194"/>
      <c r="E653" s="195"/>
      <c r="F653" s="196"/>
      <c r="H653" s="198"/>
    </row>
    <row r="654" s="197" customFormat="true" ht="15" hidden="false" customHeight="true" outlineLevel="0" collapsed="false">
      <c r="A654" s="192"/>
      <c r="B654" s="199" t="s">
        <v>1</v>
      </c>
      <c r="C654" s="11"/>
      <c r="D654" s="194"/>
      <c r="E654" s="195"/>
      <c r="F654" s="196"/>
      <c r="H654" s="198"/>
    </row>
    <row r="655" s="197" customFormat="true" ht="15" hidden="false" customHeight="true" outlineLevel="0" collapsed="false">
      <c r="A655" s="192"/>
      <c r="B655" s="199" t="s">
        <v>1</v>
      </c>
      <c r="C655" s="11"/>
      <c r="D655" s="194"/>
      <c r="E655" s="195"/>
      <c r="F655" s="196"/>
      <c r="H655" s="198"/>
    </row>
    <row r="656" s="197" customFormat="true" ht="15" hidden="false" customHeight="true" outlineLevel="0" collapsed="false">
      <c r="A656" s="192"/>
      <c r="B656" s="199" t="s">
        <v>1</v>
      </c>
      <c r="C656" s="11"/>
      <c r="D656" s="194"/>
      <c r="E656" s="195"/>
      <c r="F656" s="196"/>
      <c r="H656" s="198"/>
    </row>
    <row r="657" customFormat="false" ht="15" hidden="false" customHeight="true" outlineLevel="0" collapsed="false">
      <c r="A657" s="28"/>
      <c r="B657" s="23" t="s">
        <v>1</v>
      </c>
      <c r="C657" s="11"/>
      <c r="D657" s="11"/>
      <c r="E657" s="24"/>
      <c r="F657" s="25"/>
      <c r="I657" s="1"/>
    </row>
    <row r="658" customFormat="false" ht="15" hidden="false" customHeight="true" outlineLevel="0" collapsed="false">
      <c r="A658" s="28"/>
      <c r="B658" s="23" t="s">
        <v>1</v>
      </c>
      <c r="C658" s="11"/>
      <c r="D658" s="11"/>
      <c r="E658" s="24"/>
      <c r="F658" s="25"/>
      <c r="I658" s="1"/>
    </row>
    <row r="659" customFormat="false" ht="15" hidden="false" customHeight="true" outlineLevel="0" collapsed="false">
      <c r="A659" s="28"/>
      <c r="B659" s="65" t="s">
        <v>111</v>
      </c>
      <c r="C659" s="11"/>
      <c r="D659" s="11"/>
      <c r="E659" s="24"/>
      <c r="F659" s="25"/>
      <c r="I659" s="1"/>
    </row>
    <row r="660" customFormat="false" ht="15" hidden="false" customHeight="true" outlineLevel="0" collapsed="false">
      <c r="A660" s="28"/>
      <c r="B660" s="23" t="s">
        <v>1</v>
      </c>
      <c r="C660" s="11"/>
      <c r="D660" s="11"/>
      <c r="E660" s="24"/>
      <c r="F660" s="25"/>
      <c r="I660" s="1"/>
    </row>
    <row r="661" customFormat="false" ht="15" hidden="false" customHeight="true" outlineLevel="0" collapsed="false">
      <c r="A661" s="28"/>
      <c r="B661" s="65" t="s">
        <v>259</v>
      </c>
      <c r="C661" s="11"/>
      <c r="D661" s="11"/>
      <c r="E661" s="24"/>
      <c r="F661" s="25"/>
      <c r="I661" s="1"/>
    </row>
    <row r="662" customFormat="false" ht="15" hidden="false" customHeight="true" outlineLevel="0" collapsed="false">
      <c r="A662" s="28"/>
      <c r="B662" s="66" t="s">
        <v>1</v>
      </c>
      <c r="C662" s="11"/>
      <c r="D662" s="11"/>
      <c r="E662" s="24"/>
      <c r="F662" s="25"/>
      <c r="I662" s="1"/>
    </row>
    <row r="663" customFormat="false" ht="15" hidden="false" customHeight="true" outlineLevel="0" collapsed="false">
      <c r="A663" s="28"/>
      <c r="B663" s="118" t="n">
        <v>2.9</v>
      </c>
      <c r="C663" s="11"/>
      <c r="D663" s="11"/>
      <c r="E663" s="24"/>
      <c r="F663" s="25"/>
      <c r="I663" s="1"/>
    </row>
    <row r="664" customFormat="false" ht="15" hidden="false" customHeight="true" outlineLevel="0" collapsed="false">
      <c r="A664" s="28"/>
      <c r="B664" s="66"/>
      <c r="C664" s="11"/>
      <c r="D664" s="11"/>
      <c r="E664" s="24"/>
      <c r="F664" s="25"/>
      <c r="I664" s="1"/>
    </row>
    <row r="665" customFormat="false" ht="15" hidden="false" customHeight="true" outlineLevel="0" collapsed="false">
      <c r="A665" s="28"/>
      <c r="B665" s="120" t="n">
        <v>2.1</v>
      </c>
      <c r="C665" s="11"/>
      <c r="D665" s="11"/>
      <c r="E665" s="24"/>
      <c r="F665" s="25"/>
      <c r="I665" s="1"/>
    </row>
    <row r="666" customFormat="false" ht="15" hidden="false" customHeight="true" outlineLevel="0" collapsed="false">
      <c r="A666" s="28"/>
      <c r="B666" s="23" t="s">
        <v>1</v>
      </c>
      <c r="C666" s="11"/>
      <c r="D666" s="11"/>
      <c r="E666" s="24"/>
      <c r="F666" s="25"/>
      <c r="I666" s="1"/>
    </row>
    <row r="667" customFormat="false" ht="15" hidden="false" customHeight="true" outlineLevel="0" collapsed="false">
      <c r="A667" s="28"/>
      <c r="B667" s="120" t="n">
        <v>2.11</v>
      </c>
      <c r="C667" s="11"/>
      <c r="D667" s="11"/>
      <c r="E667" s="24"/>
      <c r="F667" s="25"/>
      <c r="I667" s="1"/>
    </row>
    <row r="668" customFormat="false" ht="15" hidden="false" customHeight="true" outlineLevel="0" collapsed="false">
      <c r="A668" s="28"/>
      <c r="B668" s="66"/>
      <c r="C668" s="11"/>
      <c r="D668" s="11"/>
      <c r="E668" s="24"/>
      <c r="F668" s="25"/>
      <c r="I668" s="1"/>
    </row>
    <row r="669" customFormat="false" ht="15" hidden="false" customHeight="true" outlineLevel="0" collapsed="false">
      <c r="A669" s="28"/>
      <c r="B669" s="66"/>
      <c r="C669" s="11"/>
      <c r="D669" s="11"/>
      <c r="E669" s="24"/>
      <c r="F669" s="25"/>
      <c r="I669" s="1"/>
    </row>
    <row r="670" customFormat="false" ht="15" hidden="false" customHeight="true" outlineLevel="0" collapsed="false">
      <c r="A670" s="28"/>
      <c r="B670" s="66"/>
      <c r="C670" s="11"/>
      <c r="D670" s="11"/>
      <c r="E670" s="24"/>
      <c r="F670" s="25"/>
      <c r="I670" s="1"/>
    </row>
    <row r="671" customFormat="false" ht="15" hidden="false" customHeight="true" outlineLevel="0" collapsed="false">
      <c r="A671" s="28"/>
      <c r="B671" s="66"/>
      <c r="C671" s="11"/>
      <c r="D671" s="11"/>
      <c r="E671" s="24"/>
      <c r="F671" s="25"/>
      <c r="I671" s="1"/>
    </row>
    <row r="672" customFormat="false" ht="15" hidden="false" customHeight="true" outlineLevel="0" collapsed="false">
      <c r="A672" s="28"/>
      <c r="B672" s="66"/>
      <c r="C672" s="11"/>
      <c r="D672" s="11"/>
      <c r="E672" s="24"/>
      <c r="F672" s="25"/>
      <c r="I672" s="1"/>
    </row>
    <row r="673" customFormat="false" ht="15" hidden="false" customHeight="true" outlineLevel="0" collapsed="false">
      <c r="A673" s="28"/>
      <c r="B673" s="66"/>
      <c r="C673" s="11"/>
      <c r="D673" s="11"/>
      <c r="E673" s="24"/>
      <c r="F673" s="25"/>
      <c r="I673" s="1"/>
    </row>
    <row r="674" customFormat="false" ht="15" hidden="false" customHeight="true" outlineLevel="0" collapsed="false">
      <c r="A674" s="28"/>
      <c r="B674" s="66"/>
      <c r="C674" s="11"/>
      <c r="D674" s="11"/>
      <c r="E674" s="24"/>
      <c r="F674" s="25"/>
      <c r="I674" s="1"/>
    </row>
    <row r="675" customFormat="false" ht="15" hidden="false" customHeight="true" outlineLevel="0" collapsed="false">
      <c r="A675" s="28"/>
      <c r="B675" s="66"/>
      <c r="C675" s="11"/>
      <c r="D675" s="11"/>
      <c r="E675" s="24"/>
      <c r="F675" s="25"/>
      <c r="I675" s="1"/>
    </row>
    <row r="676" s="197" customFormat="true" ht="15" hidden="false" customHeight="true" outlineLevel="0" collapsed="false">
      <c r="A676" s="192"/>
      <c r="B676" s="201"/>
      <c r="C676" s="11"/>
      <c r="D676" s="194"/>
      <c r="E676" s="195"/>
      <c r="F676" s="196"/>
      <c r="H676" s="198"/>
    </row>
    <row r="677" s="197" customFormat="true" ht="15" hidden="false" customHeight="true" outlineLevel="0" collapsed="false">
      <c r="A677" s="192"/>
      <c r="B677" s="201"/>
      <c r="C677" s="11"/>
      <c r="D677" s="194"/>
      <c r="E677" s="195"/>
      <c r="F677" s="196"/>
      <c r="H677" s="198"/>
    </row>
    <row r="678" s="197" customFormat="true" ht="15" hidden="false" customHeight="true" outlineLevel="0" collapsed="false">
      <c r="A678" s="192"/>
      <c r="B678" s="201"/>
      <c r="C678" s="11"/>
      <c r="D678" s="194"/>
      <c r="E678" s="195"/>
      <c r="F678" s="196"/>
      <c r="H678" s="198"/>
    </row>
    <row r="679" s="197" customFormat="true" ht="15" hidden="false" customHeight="true" outlineLevel="0" collapsed="false">
      <c r="A679" s="192"/>
      <c r="B679" s="201"/>
      <c r="C679" s="11"/>
      <c r="D679" s="194"/>
      <c r="E679" s="195"/>
      <c r="F679" s="196"/>
      <c r="H679" s="198"/>
    </row>
    <row r="680" s="197" customFormat="true" ht="15" hidden="false" customHeight="true" outlineLevel="0" collapsed="false">
      <c r="A680" s="192"/>
      <c r="B680" s="201"/>
      <c r="C680" s="11"/>
      <c r="D680" s="194"/>
      <c r="E680" s="195"/>
      <c r="F680" s="196"/>
      <c r="H680" s="198"/>
    </row>
    <row r="681" s="197" customFormat="true" ht="15" hidden="false" customHeight="true" outlineLevel="0" collapsed="false">
      <c r="A681" s="192"/>
      <c r="B681" s="201"/>
      <c r="C681" s="11"/>
      <c r="D681" s="194"/>
      <c r="E681" s="195"/>
      <c r="F681" s="196"/>
      <c r="H681" s="198"/>
    </row>
    <row r="682" s="197" customFormat="true" ht="15" hidden="false" customHeight="true" outlineLevel="0" collapsed="false">
      <c r="A682" s="192"/>
      <c r="B682" s="201"/>
      <c r="C682" s="11"/>
      <c r="D682" s="194"/>
      <c r="E682" s="195"/>
      <c r="F682" s="196"/>
      <c r="H682" s="198"/>
    </row>
    <row r="683" s="197" customFormat="true" ht="15" hidden="false" customHeight="true" outlineLevel="0" collapsed="false">
      <c r="A683" s="192"/>
      <c r="B683" s="201"/>
      <c r="C683" s="11"/>
      <c r="D683" s="194"/>
      <c r="E683" s="195"/>
      <c r="F683" s="196"/>
      <c r="H683" s="198"/>
    </row>
    <row r="684" s="197" customFormat="true" ht="15" hidden="false" customHeight="true" outlineLevel="0" collapsed="false">
      <c r="A684" s="192"/>
      <c r="B684" s="201"/>
      <c r="C684" s="11"/>
      <c r="D684" s="194"/>
      <c r="E684" s="195"/>
      <c r="F684" s="196"/>
      <c r="H684" s="198"/>
    </row>
    <row r="685" s="197" customFormat="true" ht="15" hidden="false" customHeight="true" outlineLevel="0" collapsed="false">
      <c r="A685" s="192"/>
      <c r="B685" s="201"/>
      <c r="C685" s="11"/>
      <c r="D685" s="194"/>
      <c r="E685" s="195"/>
      <c r="F685" s="196"/>
      <c r="H685" s="198"/>
    </row>
    <row r="686" s="197" customFormat="true" ht="15" hidden="false" customHeight="true" outlineLevel="0" collapsed="false">
      <c r="A686" s="192"/>
      <c r="B686" s="201"/>
      <c r="C686" s="11"/>
      <c r="D686" s="194"/>
      <c r="E686" s="195"/>
      <c r="F686" s="196"/>
      <c r="H686" s="198"/>
    </row>
    <row r="687" s="197" customFormat="true" ht="15" hidden="false" customHeight="true" outlineLevel="0" collapsed="false">
      <c r="A687" s="192"/>
      <c r="B687" s="201"/>
      <c r="C687" s="11"/>
      <c r="D687" s="194"/>
      <c r="E687" s="195"/>
      <c r="F687" s="196"/>
      <c r="H687" s="198"/>
    </row>
    <row r="688" s="197" customFormat="true" ht="15" hidden="false" customHeight="true" outlineLevel="0" collapsed="false">
      <c r="A688" s="192"/>
      <c r="B688" s="201"/>
      <c r="C688" s="11"/>
      <c r="D688" s="194"/>
      <c r="E688" s="195"/>
      <c r="F688" s="196"/>
      <c r="H688" s="198"/>
    </row>
    <row r="689" s="197" customFormat="true" ht="15" hidden="false" customHeight="true" outlineLevel="0" collapsed="false">
      <c r="A689" s="192"/>
      <c r="B689" s="201"/>
      <c r="C689" s="11"/>
      <c r="D689" s="194"/>
      <c r="E689" s="195"/>
      <c r="F689" s="196"/>
      <c r="H689" s="198"/>
    </row>
    <row r="690" s="197" customFormat="true" ht="15" hidden="false" customHeight="true" outlineLevel="0" collapsed="false">
      <c r="A690" s="192"/>
      <c r="B690" s="201"/>
      <c r="C690" s="11"/>
      <c r="D690" s="194"/>
      <c r="E690" s="195"/>
      <c r="F690" s="196"/>
      <c r="H690" s="198"/>
    </row>
    <row r="691" s="197" customFormat="true" ht="15" hidden="false" customHeight="true" outlineLevel="0" collapsed="false">
      <c r="A691" s="192"/>
      <c r="B691" s="201"/>
      <c r="C691" s="11"/>
      <c r="D691" s="194"/>
      <c r="E691" s="195"/>
      <c r="F691" s="196"/>
      <c r="H691" s="198"/>
    </row>
    <row r="692" s="197" customFormat="true" ht="15" hidden="false" customHeight="true" outlineLevel="0" collapsed="false">
      <c r="A692" s="192"/>
      <c r="B692" s="201"/>
      <c r="C692" s="11"/>
      <c r="D692" s="194"/>
      <c r="E692" s="195"/>
      <c r="F692" s="196"/>
      <c r="H692" s="198"/>
    </row>
    <row r="693" s="197" customFormat="true" ht="15" hidden="false" customHeight="true" outlineLevel="0" collapsed="false">
      <c r="A693" s="192"/>
      <c r="B693" s="202"/>
      <c r="C693" s="11"/>
      <c r="D693" s="194"/>
      <c r="E693" s="195"/>
      <c r="F693" s="196"/>
      <c r="H693" s="198"/>
    </row>
    <row r="694" s="197" customFormat="true" ht="15" hidden="false" customHeight="true" outlineLevel="0" collapsed="false">
      <c r="A694" s="203"/>
      <c r="B694" s="204"/>
      <c r="C694" s="33"/>
      <c r="D694" s="205"/>
      <c r="E694" s="206"/>
      <c r="F694" s="207"/>
      <c r="H694" s="198"/>
    </row>
    <row r="695" customFormat="false" ht="15" hidden="false" customHeight="true" outlineLevel="0" collapsed="false">
      <c r="A695" s="14" t="s">
        <v>1</v>
      </c>
      <c r="B695" s="35" t="s">
        <v>113</v>
      </c>
      <c r="C695" s="16"/>
      <c r="D695" s="16"/>
      <c r="E695" s="36" t="s">
        <v>45</v>
      </c>
      <c r="F695" s="37" t="n">
        <f aca="false">SUM(F661:F694)</f>
        <v>0</v>
      </c>
      <c r="I695" s="1"/>
    </row>
    <row r="696" customFormat="false" ht="15" hidden="false" customHeight="true" outlineLevel="0" collapsed="false">
      <c r="A696" s="9"/>
      <c r="B696" s="52"/>
      <c r="C696" s="11"/>
      <c r="D696" s="11"/>
      <c r="E696" s="208"/>
      <c r="F696" s="13"/>
      <c r="I696" s="1"/>
    </row>
    <row r="697" customFormat="false" ht="15" hidden="false" customHeight="true" outlineLevel="0" collapsed="false">
      <c r="A697" s="39" t="s">
        <v>1</v>
      </c>
      <c r="B697" s="40" t="s">
        <v>46</v>
      </c>
      <c r="C697" s="184" t="n">
        <v>2.12</v>
      </c>
      <c r="D697" s="42"/>
      <c r="E697" s="191"/>
      <c r="F697" s="43"/>
      <c r="I697" s="1"/>
    </row>
    <row r="698" customFormat="false" ht="15" hidden="false" customHeight="true" outlineLevel="0" collapsed="false">
      <c r="A698" s="4"/>
      <c r="B698" s="5"/>
      <c r="C698" s="6"/>
      <c r="D698" s="6"/>
      <c r="E698" s="7"/>
      <c r="F698" s="8"/>
      <c r="I698" s="1"/>
    </row>
    <row r="699" customFormat="false" ht="15" hidden="false" customHeight="true" outlineLevel="0" collapsed="false">
      <c r="A699" s="9"/>
      <c r="B699" s="10" t="s">
        <v>260</v>
      </c>
      <c r="C699" s="11"/>
      <c r="D699" s="11"/>
      <c r="E699" s="73"/>
      <c r="F699" s="74"/>
      <c r="I699" s="1"/>
    </row>
    <row r="700" customFormat="false" ht="15" hidden="false" customHeight="true" outlineLevel="0" collapsed="false">
      <c r="A700" s="14"/>
      <c r="B700" s="15"/>
      <c r="C700" s="16"/>
      <c r="D700" s="16"/>
      <c r="E700" s="209"/>
      <c r="F700" s="210"/>
      <c r="I700" s="1"/>
    </row>
    <row r="701" customFormat="false" ht="15" hidden="false" customHeight="true" outlineLevel="0" collapsed="false">
      <c r="A701" s="28"/>
      <c r="B701" s="23"/>
      <c r="C701" s="11"/>
      <c r="D701" s="11"/>
      <c r="E701" s="21"/>
      <c r="F701" s="22"/>
      <c r="I701" s="1"/>
    </row>
    <row r="702" customFormat="false" ht="15" hidden="false" customHeight="true" outlineLevel="0" collapsed="false">
      <c r="A702" s="57"/>
      <c r="B702" s="58" t="s">
        <v>261</v>
      </c>
      <c r="C702" s="60"/>
      <c r="D702" s="60"/>
      <c r="E702" s="53"/>
      <c r="F702" s="54"/>
      <c r="I702" s="1"/>
    </row>
    <row r="703" customFormat="false" ht="15" hidden="false" customHeight="true" outlineLevel="0" collapsed="false">
      <c r="A703" s="57"/>
      <c r="B703" s="58"/>
      <c r="C703" s="60"/>
      <c r="D703" s="60"/>
      <c r="E703" s="53"/>
      <c r="F703" s="54"/>
      <c r="I703" s="1"/>
    </row>
    <row r="704" s="64" customFormat="true" ht="15" hidden="false" customHeight="true" outlineLevel="0" collapsed="false">
      <c r="A704" s="57"/>
      <c r="B704" s="26" t="s">
        <v>262</v>
      </c>
      <c r="C704" s="60"/>
      <c r="D704" s="60"/>
      <c r="E704" s="53"/>
      <c r="F704" s="163"/>
    </row>
    <row r="705" s="64" customFormat="true" ht="15" hidden="false" customHeight="true" outlineLevel="0" collapsed="false">
      <c r="A705" s="57"/>
      <c r="B705" s="26" t="s">
        <v>263</v>
      </c>
      <c r="C705" s="60"/>
      <c r="D705" s="60"/>
      <c r="E705" s="53"/>
      <c r="F705" s="163"/>
    </row>
    <row r="706" s="64" customFormat="true" ht="15" hidden="false" customHeight="true" outlineLevel="0" collapsed="false">
      <c r="A706" s="57"/>
      <c r="B706" s="99"/>
      <c r="C706" s="60"/>
      <c r="D706" s="60"/>
      <c r="E706" s="53"/>
      <c r="F706" s="163"/>
    </row>
    <row r="707" customFormat="false" ht="15" hidden="false" customHeight="true" outlineLevel="0" collapsed="false">
      <c r="A707" s="57" t="s">
        <v>10</v>
      </c>
      <c r="B707" s="58" t="s">
        <v>264</v>
      </c>
      <c r="C707" s="60"/>
      <c r="D707" s="60"/>
      <c r="E707" s="53"/>
      <c r="F707" s="54"/>
      <c r="I707" s="1"/>
    </row>
    <row r="708" customFormat="false" ht="15" hidden="false" customHeight="true" outlineLevel="0" collapsed="false">
      <c r="A708" s="57"/>
      <c r="B708" s="58" t="s">
        <v>265</v>
      </c>
      <c r="C708" s="60" t="n">
        <v>8</v>
      </c>
      <c r="D708" s="60" t="s">
        <v>159</v>
      </c>
      <c r="E708" s="53"/>
      <c r="F708" s="54"/>
      <c r="I708" s="1"/>
    </row>
    <row r="709" customFormat="false" ht="15" hidden="false" customHeight="true" outlineLevel="0" collapsed="false">
      <c r="A709" s="57"/>
      <c r="B709" s="58"/>
      <c r="C709" s="60"/>
      <c r="D709" s="60"/>
      <c r="E709" s="84"/>
      <c r="F709" s="54"/>
      <c r="I709" s="1"/>
    </row>
    <row r="710" customFormat="false" ht="15" hidden="false" customHeight="true" outlineLevel="0" collapsed="false">
      <c r="A710" s="57" t="s">
        <v>14</v>
      </c>
      <c r="B710" s="58" t="s">
        <v>266</v>
      </c>
      <c r="C710" s="60" t="n">
        <v>8</v>
      </c>
      <c r="D710" s="60" t="s">
        <v>159</v>
      </c>
      <c r="E710" s="53"/>
      <c r="F710" s="54"/>
      <c r="I710" s="1"/>
    </row>
    <row r="711" customFormat="false" ht="15" hidden="false" customHeight="true" outlineLevel="0" collapsed="false">
      <c r="A711" s="28"/>
      <c r="B711" s="23"/>
      <c r="C711" s="11"/>
      <c r="D711" s="11"/>
      <c r="E711" s="24"/>
      <c r="F711" s="25"/>
      <c r="I711" s="1"/>
    </row>
    <row r="712" s="64" customFormat="true" ht="15" hidden="false" customHeight="true" outlineLevel="0" collapsed="false">
      <c r="A712" s="57" t="s">
        <v>17</v>
      </c>
      <c r="B712" s="211" t="s">
        <v>267</v>
      </c>
      <c r="C712" s="60" t="n">
        <v>16</v>
      </c>
      <c r="D712" s="60" t="s">
        <v>159</v>
      </c>
      <c r="E712" s="53"/>
      <c r="F712" s="163"/>
    </row>
    <row r="713" s="64" customFormat="true" ht="15" hidden="false" customHeight="true" outlineLevel="0" collapsed="false">
      <c r="A713" s="57"/>
      <c r="B713" s="211"/>
      <c r="C713" s="60"/>
      <c r="D713" s="60"/>
      <c r="E713" s="102"/>
      <c r="F713" s="13"/>
    </row>
    <row r="714" customFormat="false" ht="15" hidden="false" customHeight="true" outlineLevel="0" collapsed="false">
      <c r="A714" s="9" t="s">
        <v>20</v>
      </c>
      <c r="B714" s="23" t="s">
        <v>268</v>
      </c>
      <c r="C714" s="11"/>
      <c r="D714" s="212"/>
      <c r="E714" s="213"/>
      <c r="F714" s="214"/>
      <c r="I714" s="1"/>
    </row>
    <row r="715" customFormat="false" ht="15" hidden="false" customHeight="true" outlineLevel="0" collapsed="false">
      <c r="A715" s="9"/>
      <c r="B715" s="26" t="s">
        <v>269</v>
      </c>
      <c r="C715" s="11"/>
      <c r="D715" s="212"/>
      <c r="E715" s="213"/>
      <c r="F715" s="214"/>
      <c r="I715" s="1"/>
    </row>
    <row r="716" customFormat="false" ht="15" hidden="false" customHeight="true" outlineLevel="0" collapsed="false">
      <c r="A716" s="9"/>
      <c r="B716" s="23" t="s">
        <v>270</v>
      </c>
      <c r="C716" s="11" t="s">
        <v>56</v>
      </c>
      <c r="D716" s="212"/>
      <c r="E716" s="213"/>
      <c r="F716" s="13" t="n">
        <v>200000</v>
      </c>
      <c r="I716" s="1"/>
    </row>
    <row r="717" customFormat="false" ht="15" hidden="false" customHeight="true" outlineLevel="0" collapsed="false">
      <c r="A717" s="28"/>
      <c r="B717" s="30"/>
      <c r="C717" s="95"/>
      <c r="D717" s="11"/>
      <c r="E717" s="215"/>
      <c r="F717" s="216"/>
      <c r="I717" s="1"/>
    </row>
    <row r="718" customFormat="false" ht="15" hidden="false" customHeight="true" outlineLevel="0" collapsed="false">
      <c r="A718" s="28"/>
      <c r="B718" s="30"/>
      <c r="C718" s="46"/>
      <c r="D718" s="11"/>
      <c r="E718" s="24"/>
      <c r="F718" s="25"/>
      <c r="I718" s="1"/>
    </row>
    <row r="719" customFormat="false" ht="15" hidden="false" customHeight="true" outlineLevel="0" collapsed="false">
      <c r="A719" s="28"/>
      <c r="B719" s="30"/>
      <c r="C719" s="46"/>
      <c r="D719" s="11"/>
      <c r="E719" s="24"/>
      <c r="F719" s="25"/>
      <c r="I719" s="1"/>
    </row>
    <row r="720" customFormat="false" ht="15" hidden="false" customHeight="true" outlineLevel="0" collapsed="false">
      <c r="A720" s="28"/>
      <c r="B720" s="30"/>
      <c r="C720" s="46"/>
      <c r="D720" s="11"/>
      <c r="E720" s="24"/>
      <c r="F720" s="25"/>
      <c r="I720" s="1"/>
    </row>
    <row r="721" customFormat="false" ht="15" hidden="false" customHeight="true" outlineLevel="0" collapsed="false">
      <c r="A721" s="28"/>
      <c r="C721" s="46"/>
      <c r="D721" s="11"/>
      <c r="E721" s="24"/>
      <c r="F721" s="25"/>
      <c r="I721" s="1"/>
    </row>
    <row r="722" customFormat="false" ht="15" hidden="false" customHeight="true" outlineLevel="0" collapsed="false">
      <c r="A722" s="28"/>
      <c r="B722" s="23"/>
      <c r="C722" s="11"/>
      <c r="D722" s="11"/>
      <c r="E722" s="24"/>
      <c r="F722" s="25"/>
      <c r="I722" s="1"/>
    </row>
    <row r="723" customFormat="false" ht="15" hidden="false" customHeight="true" outlineLevel="0" collapsed="false">
      <c r="A723" s="28"/>
      <c r="B723" s="23"/>
      <c r="C723" s="11"/>
      <c r="D723" s="11"/>
      <c r="E723" s="24"/>
      <c r="F723" s="25"/>
      <c r="I723" s="1"/>
    </row>
    <row r="724" customFormat="false" ht="15" hidden="false" customHeight="true" outlineLevel="0" collapsed="false">
      <c r="A724" s="28"/>
      <c r="B724" s="23"/>
      <c r="C724" s="11"/>
      <c r="D724" s="11"/>
      <c r="E724" s="24"/>
      <c r="F724" s="25"/>
      <c r="I724" s="1"/>
    </row>
    <row r="725" customFormat="false" ht="15" hidden="false" customHeight="true" outlineLevel="0" collapsed="false">
      <c r="A725" s="28"/>
      <c r="B725" s="23"/>
      <c r="C725" s="11"/>
      <c r="D725" s="11"/>
      <c r="E725" s="24"/>
      <c r="F725" s="25"/>
      <c r="I725" s="1"/>
    </row>
    <row r="726" customFormat="false" ht="15" hidden="false" customHeight="true" outlineLevel="0" collapsed="false">
      <c r="A726" s="28"/>
      <c r="B726" s="23"/>
      <c r="C726" s="11"/>
      <c r="D726" s="11"/>
      <c r="E726" s="24"/>
      <c r="F726" s="25"/>
      <c r="I726" s="1"/>
    </row>
    <row r="727" customFormat="false" ht="15" hidden="false" customHeight="true" outlineLevel="0" collapsed="false">
      <c r="A727" s="28"/>
      <c r="B727" s="23"/>
      <c r="C727" s="11"/>
      <c r="D727" s="11"/>
      <c r="E727" s="24"/>
      <c r="F727" s="25"/>
      <c r="I727" s="1"/>
    </row>
    <row r="728" customFormat="false" ht="15" hidden="false" customHeight="true" outlineLevel="0" collapsed="false">
      <c r="A728" s="28"/>
      <c r="B728" s="23"/>
      <c r="C728" s="11"/>
      <c r="D728" s="11"/>
      <c r="E728" s="24"/>
      <c r="F728" s="25"/>
      <c r="I728" s="1"/>
    </row>
    <row r="729" customFormat="false" ht="15" hidden="false" customHeight="true" outlineLevel="0" collapsed="false">
      <c r="A729" s="28"/>
      <c r="B729" s="23"/>
      <c r="C729" s="11"/>
      <c r="D729" s="11"/>
      <c r="E729" s="24"/>
      <c r="F729" s="25"/>
      <c r="I729" s="1"/>
    </row>
    <row r="730" customFormat="false" ht="15" hidden="false" customHeight="true" outlineLevel="0" collapsed="false">
      <c r="A730" s="28"/>
      <c r="B730" s="23"/>
      <c r="C730" s="11"/>
      <c r="D730" s="11"/>
      <c r="E730" s="24"/>
      <c r="F730" s="25"/>
      <c r="I730" s="1"/>
    </row>
    <row r="731" customFormat="false" ht="15" hidden="false" customHeight="true" outlineLevel="0" collapsed="false">
      <c r="A731" s="28"/>
      <c r="B731" s="23"/>
      <c r="C731" s="11"/>
      <c r="D731" s="11"/>
      <c r="E731" s="24"/>
      <c r="F731" s="25"/>
      <c r="I731" s="1"/>
    </row>
    <row r="732" customFormat="false" ht="15" hidden="false" customHeight="true" outlineLevel="0" collapsed="false">
      <c r="A732" s="28"/>
      <c r="B732" s="23"/>
      <c r="C732" s="11"/>
      <c r="D732" s="11"/>
      <c r="E732" s="24"/>
      <c r="F732" s="25"/>
      <c r="I732" s="1"/>
    </row>
    <row r="733" customFormat="false" ht="15" hidden="false" customHeight="true" outlineLevel="0" collapsed="false">
      <c r="A733" s="28"/>
      <c r="B733" s="23"/>
      <c r="C733" s="11"/>
      <c r="D733" s="11"/>
      <c r="E733" s="24"/>
      <c r="F733" s="25"/>
      <c r="I733" s="1"/>
    </row>
    <row r="734" customFormat="false" ht="15" hidden="false" customHeight="true" outlineLevel="0" collapsed="false">
      <c r="A734" s="28"/>
      <c r="B734" s="23"/>
      <c r="C734" s="11"/>
      <c r="D734" s="11"/>
      <c r="E734" s="24"/>
      <c r="F734" s="25"/>
      <c r="I734" s="1"/>
    </row>
    <row r="735" customFormat="false" ht="15" hidden="false" customHeight="true" outlineLevel="0" collapsed="false">
      <c r="A735" s="28"/>
      <c r="B735" s="23"/>
      <c r="C735" s="11"/>
      <c r="D735" s="11"/>
      <c r="E735" s="24"/>
      <c r="F735" s="25"/>
      <c r="I735" s="1"/>
    </row>
    <row r="736" customFormat="false" ht="15" hidden="false" customHeight="true" outlineLevel="0" collapsed="false">
      <c r="A736" s="28"/>
      <c r="B736" s="23"/>
      <c r="C736" s="11"/>
      <c r="D736" s="11"/>
      <c r="E736" s="24"/>
      <c r="F736" s="25"/>
      <c r="I736" s="1"/>
    </row>
    <row r="737" customFormat="false" ht="15" hidden="false" customHeight="true" outlineLevel="0" collapsed="false">
      <c r="A737" s="28"/>
      <c r="B737" s="23"/>
      <c r="C737" s="11"/>
      <c r="D737" s="11"/>
      <c r="E737" s="24"/>
      <c r="F737" s="25"/>
      <c r="I737" s="1"/>
    </row>
    <row r="738" customFormat="false" ht="15" hidden="false" customHeight="true" outlineLevel="0" collapsed="false">
      <c r="A738" s="28"/>
      <c r="B738" s="23"/>
      <c r="C738" s="11"/>
      <c r="D738" s="11"/>
      <c r="E738" s="24"/>
      <c r="F738" s="25"/>
      <c r="I738" s="1"/>
    </row>
    <row r="739" customFormat="false" ht="15" hidden="false" customHeight="true" outlineLevel="0" collapsed="false">
      <c r="A739" s="28"/>
      <c r="B739" s="23"/>
      <c r="C739" s="11"/>
      <c r="D739" s="11"/>
      <c r="E739" s="24"/>
      <c r="F739" s="25"/>
      <c r="I739" s="1"/>
    </row>
    <row r="740" customFormat="false" ht="15" hidden="false" customHeight="true" outlineLevel="0" collapsed="false">
      <c r="A740" s="28"/>
      <c r="B740" s="23"/>
      <c r="C740" s="11"/>
      <c r="D740" s="11"/>
      <c r="E740" s="24"/>
      <c r="F740" s="25"/>
      <c r="I740" s="1"/>
    </row>
    <row r="741" customFormat="false" ht="15" hidden="false" customHeight="true" outlineLevel="0" collapsed="false">
      <c r="A741" s="28"/>
      <c r="B741" s="23"/>
      <c r="C741" s="11"/>
      <c r="D741" s="11"/>
      <c r="E741" s="24"/>
      <c r="F741" s="25"/>
      <c r="I741" s="1"/>
    </row>
    <row r="742" customFormat="false" ht="15" hidden="false" customHeight="true" outlineLevel="0" collapsed="false">
      <c r="A742" s="28"/>
      <c r="B742" s="23"/>
      <c r="C742" s="11"/>
      <c r="D742" s="11"/>
      <c r="E742" s="24"/>
      <c r="F742" s="25"/>
      <c r="I742" s="1"/>
    </row>
    <row r="743" customFormat="false" ht="15" hidden="false" customHeight="true" outlineLevel="0" collapsed="false">
      <c r="A743" s="28"/>
      <c r="B743" s="23"/>
      <c r="C743" s="11"/>
      <c r="D743" s="11"/>
      <c r="E743" s="24"/>
      <c r="F743" s="25"/>
      <c r="I743" s="1"/>
    </row>
    <row r="744" customFormat="false" ht="15" hidden="false" customHeight="true" outlineLevel="0" collapsed="false">
      <c r="A744" s="28"/>
      <c r="B744" s="23"/>
      <c r="C744" s="11"/>
      <c r="D744" s="11"/>
      <c r="E744" s="24"/>
      <c r="F744" s="25"/>
      <c r="I744" s="1"/>
    </row>
    <row r="745" customFormat="false" ht="15" hidden="false" customHeight="true" outlineLevel="0" collapsed="false">
      <c r="A745" s="28"/>
      <c r="B745" s="23"/>
      <c r="C745" s="11"/>
      <c r="D745" s="11"/>
      <c r="E745" s="24"/>
      <c r="F745" s="25"/>
      <c r="I745" s="1"/>
    </row>
    <row r="746" customFormat="false" ht="15" hidden="false" customHeight="true" outlineLevel="0" collapsed="false">
      <c r="A746" s="28"/>
      <c r="B746" s="23"/>
      <c r="C746" s="11"/>
      <c r="D746" s="11"/>
      <c r="E746" s="24"/>
      <c r="F746" s="25"/>
      <c r="I746" s="1"/>
    </row>
    <row r="747" customFormat="false" ht="15" hidden="false" customHeight="true" outlineLevel="0" collapsed="false">
      <c r="A747" s="28"/>
      <c r="B747" s="23"/>
      <c r="C747" s="11"/>
      <c r="D747" s="11"/>
      <c r="E747" s="24"/>
      <c r="F747" s="25"/>
      <c r="I747" s="1"/>
    </row>
    <row r="748" customFormat="false" ht="15" hidden="false" customHeight="true" outlineLevel="0" collapsed="false">
      <c r="A748" s="28"/>
      <c r="B748" s="23"/>
      <c r="C748" s="11"/>
      <c r="D748" s="11"/>
      <c r="E748" s="24"/>
      <c r="F748" s="25"/>
      <c r="I748" s="1"/>
    </row>
    <row r="749" customFormat="false" ht="15" hidden="false" customHeight="true" outlineLevel="0" collapsed="false">
      <c r="A749" s="28"/>
      <c r="B749" s="23"/>
      <c r="C749" s="11"/>
      <c r="D749" s="11"/>
      <c r="E749" s="24"/>
      <c r="F749" s="25"/>
      <c r="I749" s="1"/>
    </row>
    <row r="750" customFormat="false" ht="15" hidden="false" customHeight="true" outlineLevel="0" collapsed="false">
      <c r="A750" s="28"/>
      <c r="B750" s="23"/>
      <c r="C750" s="11"/>
      <c r="D750" s="11"/>
      <c r="E750" s="24"/>
      <c r="F750" s="25"/>
      <c r="I750" s="1"/>
    </row>
    <row r="751" customFormat="false" ht="15" hidden="false" customHeight="true" outlineLevel="0" collapsed="false">
      <c r="A751" s="28"/>
      <c r="B751" s="23"/>
      <c r="E751" s="24"/>
      <c r="F751" s="25"/>
      <c r="I751" s="1"/>
    </row>
    <row r="752" customFormat="false" ht="15" hidden="false" customHeight="true" outlineLevel="0" collapsed="false">
      <c r="A752" s="19"/>
      <c r="B752" s="32"/>
      <c r="C752" s="33"/>
      <c r="D752" s="33"/>
      <c r="E752" s="34"/>
      <c r="F752" s="22"/>
      <c r="I752" s="1"/>
    </row>
    <row r="753" customFormat="false" ht="15" hidden="false" customHeight="true" outlineLevel="0" collapsed="false">
      <c r="A753" s="14" t="s">
        <v>1</v>
      </c>
      <c r="B753" s="35" t="s">
        <v>113</v>
      </c>
      <c r="C753" s="16"/>
      <c r="D753" s="16"/>
      <c r="E753" s="36" t="s">
        <v>45</v>
      </c>
      <c r="F753" s="37" t="n">
        <f aca="false">SUM(F701:F751)</f>
        <v>200000</v>
      </c>
      <c r="I753" s="1"/>
    </row>
    <row r="754" customFormat="false" ht="15" hidden="false" customHeight="true" outlineLevel="0" collapsed="false">
      <c r="A754" s="9" t="s">
        <v>1</v>
      </c>
      <c r="B754" s="30" t="s">
        <v>1</v>
      </c>
      <c r="E754" s="3" t="s">
        <v>1</v>
      </c>
      <c r="F754" s="38"/>
      <c r="I754" s="1"/>
    </row>
    <row r="755" customFormat="false" ht="15" hidden="false" customHeight="true" outlineLevel="0" collapsed="false">
      <c r="A755" s="39" t="s">
        <v>1</v>
      </c>
      <c r="B755" s="40" t="s">
        <v>46</v>
      </c>
      <c r="C755" s="184" t="n">
        <v>2.13</v>
      </c>
      <c r="D755" s="42"/>
      <c r="E755" s="191"/>
      <c r="F755" s="43"/>
      <c r="I755" s="1"/>
    </row>
    <row r="756" customFormat="false" ht="15" hidden="false" customHeight="true" outlineLevel="0" collapsed="false">
      <c r="A756" s="4"/>
      <c r="B756" s="217"/>
      <c r="C756" s="6"/>
      <c r="D756" s="218"/>
      <c r="E756" s="219"/>
      <c r="F756" s="220"/>
      <c r="I756" s="1"/>
    </row>
    <row r="757" customFormat="false" ht="15" hidden="false" customHeight="true" outlineLevel="0" collapsed="false">
      <c r="A757" s="9"/>
      <c r="B757" s="10" t="s">
        <v>271</v>
      </c>
      <c r="C757" s="11"/>
      <c r="D757" s="212"/>
      <c r="F757" s="221"/>
      <c r="I757" s="1"/>
    </row>
    <row r="758" customFormat="false" ht="15" hidden="false" customHeight="true" outlineLevel="0" collapsed="false">
      <c r="A758" s="14"/>
      <c r="B758" s="222"/>
      <c r="C758" s="16"/>
      <c r="D758" s="71"/>
      <c r="E758" s="223"/>
      <c r="F758" s="224"/>
      <c r="I758" s="1"/>
    </row>
    <row r="759" customFormat="false" ht="15" hidden="false" customHeight="true" outlineLevel="0" collapsed="false">
      <c r="A759" s="9"/>
      <c r="B759" s="91"/>
      <c r="C759" s="11"/>
      <c r="D759" s="11"/>
      <c r="E759" s="24"/>
      <c r="F759" s="221"/>
      <c r="I759" s="1"/>
    </row>
    <row r="760" s="64" customFormat="true" ht="15" hidden="false" customHeight="true" outlineLevel="0" collapsed="false">
      <c r="A760" s="57"/>
      <c r="B760" s="26" t="s">
        <v>272</v>
      </c>
      <c r="C760" s="60"/>
      <c r="D760" s="60"/>
      <c r="E760" s="53"/>
      <c r="F760" s="163"/>
    </row>
    <row r="761" s="64" customFormat="true" ht="15" hidden="false" customHeight="true" outlineLevel="0" collapsed="false">
      <c r="A761" s="57"/>
      <c r="B761" s="26" t="s">
        <v>273</v>
      </c>
      <c r="C761" s="60"/>
      <c r="D761" s="60"/>
      <c r="E761" s="53"/>
      <c r="F761" s="163"/>
    </row>
    <row r="762" s="64" customFormat="true" ht="15" hidden="false" customHeight="true" outlineLevel="0" collapsed="false">
      <c r="A762" s="57"/>
      <c r="B762" s="26" t="s">
        <v>274</v>
      </c>
      <c r="C762" s="60"/>
      <c r="D762" s="60"/>
      <c r="E762" s="53"/>
      <c r="F762" s="163"/>
    </row>
    <row r="763" s="64" customFormat="true" ht="15" hidden="false" customHeight="true" outlineLevel="0" collapsed="false">
      <c r="A763" s="57"/>
      <c r="B763" s="99"/>
      <c r="C763" s="60"/>
      <c r="D763" s="60"/>
      <c r="E763" s="53"/>
      <c r="F763" s="163"/>
    </row>
    <row r="764" s="64" customFormat="true" ht="15" hidden="false" customHeight="true" outlineLevel="0" collapsed="false">
      <c r="A764" s="28"/>
      <c r="B764" s="23" t="s">
        <v>275</v>
      </c>
      <c r="C764" s="11"/>
      <c r="D764" s="11"/>
      <c r="E764" s="66"/>
      <c r="F764" s="13"/>
    </row>
    <row r="765" s="64" customFormat="true" ht="15" hidden="false" customHeight="true" outlineLevel="0" collapsed="false">
      <c r="A765" s="28"/>
      <c r="B765" s="23"/>
      <c r="C765" s="11"/>
      <c r="D765" s="11"/>
      <c r="E765" s="66"/>
      <c r="F765" s="13"/>
    </row>
    <row r="766" s="64" customFormat="true" ht="15" hidden="false" customHeight="true" outlineLevel="0" collapsed="false">
      <c r="A766" s="57"/>
      <c r="B766" s="141" t="s">
        <v>276</v>
      </c>
      <c r="C766" s="60"/>
      <c r="D766" s="60"/>
      <c r="E766" s="102"/>
      <c r="F766" s="13"/>
    </row>
    <row r="767" s="64" customFormat="true" ht="15" hidden="false" customHeight="true" outlineLevel="0" collapsed="false">
      <c r="A767" s="57"/>
      <c r="B767" s="58"/>
      <c r="C767" s="60"/>
      <c r="D767" s="60"/>
      <c r="E767" s="102"/>
      <c r="F767" s="13"/>
    </row>
    <row r="768" s="64" customFormat="true" ht="15" hidden="false" customHeight="true" outlineLevel="0" collapsed="false">
      <c r="A768" s="98"/>
      <c r="B768" s="150" t="s">
        <v>277</v>
      </c>
      <c r="C768" s="104"/>
      <c r="D768" s="60"/>
      <c r="E768" s="102"/>
      <c r="F768" s="165"/>
    </row>
    <row r="769" s="64" customFormat="true" ht="15" hidden="false" customHeight="true" outlineLevel="0" collapsed="false">
      <c r="A769" s="98"/>
      <c r="B769" s="106" t="s">
        <v>278</v>
      </c>
      <c r="C769" s="60"/>
      <c r="D769" s="60"/>
      <c r="E769" s="102"/>
      <c r="F769" s="13"/>
    </row>
    <row r="770" s="64" customFormat="true" ht="15" hidden="false" customHeight="true" outlineLevel="0" collapsed="false">
      <c r="A770" s="98"/>
      <c r="B770" s="106" t="s">
        <v>279</v>
      </c>
      <c r="C770" s="60"/>
      <c r="D770" s="60"/>
      <c r="E770" s="102"/>
      <c r="F770" s="13"/>
    </row>
    <row r="771" s="64" customFormat="true" ht="15" hidden="false" customHeight="true" outlineLevel="0" collapsed="false">
      <c r="A771" s="98"/>
      <c r="B771" s="106"/>
      <c r="C771" s="60"/>
      <c r="D771" s="60"/>
      <c r="E771" s="102"/>
      <c r="F771" s="13"/>
    </row>
    <row r="772" s="64" customFormat="true" ht="15" hidden="false" customHeight="true" outlineLevel="0" collapsed="false">
      <c r="A772" s="98" t="s">
        <v>10</v>
      </c>
      <c r="B772" s="106" t="s">
        <v>280</v>
      </c>
      <c r="C772" s="225" t="n">
        <v>588</v>
      </c>
      <c r="D772" s="60" t="s">
        <v>39</v>
      </c>
      <c r="E772" s="53"/>
      <c r="F772" s="163"/>
    </row>
    <row r="773" s="64" customFormat="true" ht="15" hidden="false" customHeight="true" outlineLevel="0" collapsed="false">
      <c r="A773" s="98"/>
      <c r="B773" s="106"/>
      <c r="C773" s="60"/>
      <c r="D773" s="60"/>
      <c r="E773" s="102"/>
      <c r="F773" s="13"/>
    </row>
    <row r="774" s="64" customFormat="true" ht="15" hidden="false" customHeight="true" outlineLevel="0" collapsed="false">
      <c r="A774" s="98" t="s">
        <v>14</v>
      </c>
      <c r="B774" s="106" t="s">
        <v>281</v>
      </c>
      <c r="C774" s="60" t="n">
        <v>18</v>
      </c>
      <c r="D774" s="60" t="s">
        <v>39</v>
      </c>
      <c r="E774" s="53"/>
      <c r="F774" s="163"/>
    </row>
    <row r="775" s="64" customFormat="true" ht="15" hidden="false" customHeight="true" outlineLevel="0" collapsed="false">
      <c r="A775" s="98"/>
      <c r="B775" s="106"/>
      <c r="C775" s="60"/>
      <c r="D775" s="60"/>
      <c r="E775" s="102"/>
      <c r="F775" s="13"/>
    </row>
    <row r="776" s="64" customFormat="true" ht="15" hidden="false" customHeight="true" outlineLevel="0" collapsed="false">
      <c r="A776" s="28"/>
      <c r="B776" s="26" t="s">
        <v>282</v>
      </c>
      <c r="C776" s="11"/>
      <c r="D776" s="11"/>
      <c r="E776" s="23"/>
      <c r="F776" s="168"/>
    </row>
    <row r="777" s="64" customFormat="true" ht="15" hidden="false" customHeight="true" outlineLevel="0" collapsed="false">
      <c r="A777" s="28"/>
      <c r="B777" s="23"/>
      <c r="C777" s="11"/>
      <c r="D777" s="11"/>
      <c r="E777" s="58"/>
      <c r="F777" s="139"/>
    </row>
    <row r="778" s="64" customFormat="true" ht="15" hidden="false" customHeight="true" outlineLevel="0" collapsed="false">
      <c r="A778" s="28"/>
      <c r="B778" s="58" t="s">
        <v>283</v>
      </c>
      <c r="C778" s="11"/>
      <c r="D778" s="11"/>
      <c r="E778" s="58"/>
      <c r="F778" s="139"/>
    </row>
    <row r="779" s="64" customFormat="true" ht="15" hidden="false" customHeight="true" outlineLevel="0" collapsed="false">
      <c r="A779" s="28"/>
      <c r="B779" s="141" t="s">
        <v>284</v>
      </c>
      <c r="C779" s="11"/>
      <c r="D779" s="11"/>
      <c r="E779" s="58"/>
      <c r="F779" s="167"/>
    </row>
    <row r="780" s="64" customFormat="true" ht="15" hidden="false" customHeight="true" outlineLevel="0" collapsed="false">
      <c r="A780" s="28"/>
      <c r="B780" s="141" t="s">
        <v>285</v>
      </c>
      <c r="C780" s="11"/>
      <c r="D780" s="11"/>
      <c r="E780" s="23"/>
      <c r="F780" s="168"/>
    </row>
    <row r="781" s="64" customFormat="true" ht="15" hidden="false" customHeight="true" outlineLevel="0" collapsed="false">
      <c r="A781" s="28"/>
      <c r="B781" s="99"/>
      <c r="C781" s="11"/>
      <c r="D781" s="11"/>
      <c r="E781" s="23"/>
      <c r="F781" s="168"/>
    </row>
    <row r="782" s="64" customFormat="true" ht="15" hidden="false" customHeight="true" outlineLevel="0" collapsed="false">
      <c r="A782" s="28" t="s">
        <v>17</v>
      </c>
      <c r="B782" s="23" t="s">
        <v>286</v>
      </c>
      <c r="C782" s="226" t="n">
        <f aca="false">+C772</f>
        <v>588</v>
      </c>
      <c r="D782" s="11" t="s">
        <v>39</v>
      </c>
      <c r="E782" s="53"/>
      <c r="F782" s="163"/>
    </row>
    <row r="783" s="64" customFormat="true" ht="15" hidden="false" customHeight="true" outlineLevel="0" collapsed="false">
      <c r="A783" s="227"/>
      <c r="B783" s="228"/>
      <c r="C783" s="11"/>
      <c r="D783" s="11"/>
      <c r="E783" s="23"/>
      <c r="F783" s="139"/>
    </row>
    <row r="784" s="64" customFormat="true" ht="15" hidden="false" customHeight="true" outlineLevel="0" collapsed="false">
      <c r="A784" s="98" t="s">
        <v>20</v>
      </c>
      <c r="B784" s="106" t="s">
        <v>281</v>
      </c>
      <c r="C784" s="60" t="n">
        <f aca="false">+C774</f>
        <v>18</v>
      </c>
      <c r="D784" s="60" t="s">
        <v>39</v>
      </c>
      <c r="E784" s="53"/>
      <c r="F784" s="163"/>
    </row>
    <row r="785" s="64" customFormat="true" ht="15" hidden="false" customHeight="true" outlineLevel="0" collapsed="false">
      <c r="A785" s="28"/>
      <c r="B785" s="23"/>
      <c r="C785" s="11"/>
      <c r="D785" s="11"/>
      <c r="E785" s="23"/>
      <c r="F785" s="167"/>
    </row>
    <row r="786" s="151" customFormat="true" ht="15" hidden="false" customHeight="true" outlineLevel="0" collapsed="false">
      <c r="A786" s="28"/>
      <c r="B786" s="141" t="s">
        <v>287</v>
      </c>
      <c r="C786" s="11"/>
      <c r="D786" s="212"/>
      <c r="E786" s="212"/>
      <c r="F786" s="13"/>
    </row>
    <row r="787" s="151" customFormat="true" ht="15" hidden="false" customHeight="true" outlineLevel="0" collapsed="false">
      <c r="A787" s="28"/>
      <c r="B787" s="23"/>
      <c r="C787" s="11"/>
      <c r="D787" s="212"/>
      <c r="E787" s="212"/>
      <c r="F787" s="13"/>
    </row>
    <row r="788" customFormat="false" ht="15" hidden="false" customHeight="true" outlineLevel="0" collapsed="false">
      <c r="A788" s="172"/>
      <c r="B788" s="173" t="s">
        <v>288</v>
      </c>
      <c r="C788" s="60"/>
      <c r="D788" s="60"/>
      <c r="E788" s="53"/>
      <c r="F788" s="54"/>
      <c r="H788" s="1"/>
      <c r="I788" s="1"/>
    </row>
    <row r="789" customFormat="false" ht="15" hidden="false" customHeight="true" outlineLevel="0" collapsed="false">
      <c r="A789" s="172"/>
      <c r="B789" s="174"/>
      <c r="C789" s="60"/>
      <c r="D789" s="60"/>
      <c r="E789" s="53"/>
      <c r="F789" s="54"/>
      <c r="H789" s="1"/>
      <c r="I789" s="1"/>
    </row>
    <row r="790" customFormat="false" ht="15" hidden="false" customHeight="true" outlineLevel="0" collapsed="false">
      <c r="A790" s="172" t="s">
        <v>23</v>
      </c>
      <c r="B790" s="174" t="s">
        <v>289</v>
      </c>
      <c r="C790" s="225"/>
      <c r="D790" s="60"/>
      <c r="E790" s="53"/>
      <c r="F790" s="54"/>
      <c r="H790" s="1"/>
      <c r="I790" s="1"/>
    </row>
    <row r="791" customFormat="false" ht="15" hidden="false" customHeight="true" outlineLevel="0" collapsed="false">
      <c r="A791" s="172"/>
      <c r="B791" s="174" t="s">
        <v>290</v>
      </c>
      <c r="C791" s="225" t="n">
        <v>258</v>
      </c>
      <c r="D791" s="60" t="s">
        <v>39</v>
      </c>
      <c r="E791" s="53"/>
      <c r="F791" s="54"/>
      <c r="I791" s="1"/>
    </row>
    <row r="792" customFormat="false" ht="15" hidden="false" customHeight="true" outlineLevel="0" collapsed="false">
      <c r="A792" s="57"/>
      <c r="B792" s="58"/>
      <c r="C792" s="60"/>
      <c r="D792" s="60"/>
      <c r="E792" s="53"/>
      <c r="F792" s="54"/>
      <c r="I792" s="1"/>
    </row>
    <row r="793" s="64" customFormat="true" ht="15" hidden="false" customHeight="true" outlineLevel="0" collapsed="false">
      <c r="A793" s="57"/>
      <c r="B793" s="138" t="s">
        <v>276</v>
      </c>
      <c r="C793" s="60"/>
      <c r="D793" s="60"/>
      <c r="E793" s="53"/>
      <c r="F793" s="54"/>
    </row>
    <row r="794" s="64" customFormat="true" ht="15" hidden="false" customHeight="true" outlineLevel="0" collapsed="false">
      <c r="A794" s="57"/>
      <c r="B794" s="106"/>
      <c r="C794" s="60"/>
      <c r="D794" s="60"/>
      <c r="E794" s="53"/>
      <c r="F794" s="54"/>
    </row>
    <row r="795" customFormat="false" ht="15" hidden="false" customHeight="true" outlineLevel="0" collapsed="false">
      <c r="A795" s="57"/>
      <c r="B795" s="138" t="s">
        <v>291</v>
      </c>
      <c r="C795" s="60"/>
      <c r="D795" s="60" t="s">
        <v>1</v>
      </c>
      <c r="E795" s="53"/>
      <c r="F795" s="54"/>
    </row>
    <row r="796" customFormat="false" ht="15" hidden="false" customHeight="true" outlineLevel="0" collapsed="false">
      <c r="A796" s="57"/>
      <c r="B796" s="138" t="s">
        <v>292</v>
      </c>
      <c r="C796" s="60"/>
      <c r="D796" s="60" t="s">
        <v>1</v>
      </c>
      <c r="E796" s="53"/>
      <c r="F796" s="54"/>
    </row>
    <row r="797" customFormat="false" ht="15" hidden="false" customHeight="true" outlineLevel="0" collapsed="false">
      <c r="A797" s="57"/>
      <c r="B797" s="138" t="s">
        <v>1</v>
      </c>
      <c r="C797" s="60"/>
      <c r="D797" s="60"/>
      <c r="E797" s="53"/>
      <c r="F797" s="54"/>
    </row>
    <row r="798" customFormat="false" ht="15" hidden="false" customHeight="true" outlineLevel="0" collapsed="false">
      <c r="A798" s="57" t="s">
        <v>27</v>
      </c>
      <c r="B798" s="106" t="s">
        <v>280</v>
      </c>
      <c r="C798" s="225" t="n">
        <v>138</v>
      </c>
      <c r="D798" s="60" t="s">
        <v>39</v>
      </c>
      <c r="E798" s="53"/>
      <c r="F798" s="54"/>
    </row>
    <row r="799" customFormat="false" ht="15" hidden="false" customHeight="true" outlineLevel="0" collapsed="false">
      <c r="A799" s="57"/>
      <c r="B799" s="138"/>
      <c r="C799" s="60" t="s">
        <v>293</v>
      </c>
      <c r="D799" s="60"/>
      <c r="E799" s="53"/>
      <c r="F799" s="54"/>
      <c r="I799" s="1"/>
    </row>
    <row r="800" customFormat="false" ht="15" hidden="false" customHeight="true" outlineLevel="0" collapsed="false">
      <c r="A800" s="57" t="s">
        <v>30</v>
      </c>
      <c r="B800" s="58" t="s">
        <v>294</v>
      </c>
      <c r="C800" s="60" t="n">
        <v>84</v>
      </c>
      <c r="D800" s="60" t="s">
        <v>39</v>
      </c>
      <c r="E800" s="53"/>
      <c r="F800" s="54"/>
      <c r="I800" s="1"/>
    </row>
    <row r="801" customFormat="false" ht="15" hidden="false" customHeight="true" outlineLevel="0" collapsed="false">
      <c r="A801" s="98"/>
      <c r="B801" s="58"/>
      <c r="C801" s="60"/>
      <c r="D801" s="60"/>
      <c r="E801" s="53"/>
      <c r="F801" s="54"/>
      <c r="I801" s="1"/>
    </row>
    <row r="802" s="64" customFormat="true" ht="15" hidden="false" customHeight="true" outlineLevel="0" collapsed="false">
      <c r="A802" s="98"/>
      <c r="B802" s="106" t="s">
        <v>251</v>
      </c>
      <c r="C802" s="60"/>
      <c r="D802" s="60"/>
      <c r="E802" s="53"/>
      <c r="F802" s="54"/>
    </row>
    <row r="803" s="64" customFormat="true" ht="15" hidden="false" customHeight="true" outlineLevel="0" collapsed="false">
      <c r="A803" s="98"/>
      <c r="B803" s="138"/>
      <c r="C803" s="60"/>
      <c r="D803" s="60"/>
      <c r="E803" s="146"/>
      <c r="F803" s="54"/>
    </row>
    <row r="804" s="64" customFormat="true" ht="15" hidden="false" customHeight="true" outlineLevel="0" collapsed="false">
      <c r="A804" s="57"/>
      <c r="B804" s="58" t="s">
        <v>295</v>
      </c>
      <c r="C804" s="104"/>
      <c r="D804" s="60"/>
      <c r="E804" s="53"/>
      <c r="F804" s="54"/>
    </row>
    <row r="805" s="64" customFormat="true" ht="15" hidden="false" customHeight="true" outlineLevel="0" collapsed="false">
      <c r="A805" s="57"/>
      <c r="B805" s="141" t="s">
        <v>296</v>
      </c>
      <c r="C805" s="60"/>
      <c r="D805" s="60"/>
      <c r="E805" s="53"/>
      <c r="F805" s="54"/>
    </row>
    <row r="806" s="64" customFormat="true" ht="15" hidden="false" customHeight="true" outlineLevel="0" collapsed="false">
      <c r="A806" s="57"/>
      <c r="B806" s="58"/>
      <c r="C806" s="60"/>
      <c r="D806" s="60"/>
      <c r="E806" s="53"/>
      <c r="F806" s="54"/>
    </row>
    <row r="807" s="64" customFormat="true" ht="15" hidden="false" customHeight="true" outlineLevel="0" collapsed="false">
      <c r="A807" s="57" t="s">
        <v>36</v>
      </c>
      <c r="B807" s="58" t="s">
        <v>297</v>
      </c>
      <c r="C807" s="225" t="n">
        <f aca="false">+C800</f>
        <v>84</v>
      </c>
      <c r="D807" s="60" t="s">
        <v>39</v>
      </c>
      <c r="E807" s="53"/>
      <c r="F807" s="54"/>
    </row>
    <row r="808" s="64" customFormat="true" ht="15" hidden="false" customHeight="true" outlineLevel="0" collapsed="false">
      <c r="A808" s="57"/>
      <c r="B808" s="58"/>
      <c r="C808" s="60"/>
      <c r="D808" s="143"/>
      <c r="E808" s="143"/>
      <c r="F808" s="13"/>
    </row>
    <row r="809" customFormat="false" ht="15" hidden="false" customHeight="true" outlineLevel="0" collapsed="false">
      <c r="A809" s="28"/>
      <c r="B809" s="23"/>
      <c r="C809" s="11"/>
      <c r="D809" s="11"/>
      <c r="E809" s="24"/>
      <c r="F809" s="25"/>
      <c r="I809" s="1"/>
    </row>
    <row r="810" customFormat="false" ht="15" hidden="false" customHeight="true" outlineLevel="0" collapsed="false">
      <c r="A810" s="19" t="s">
        <v>1</v>
      </c>
      <c r="B810" s="32" t="s">
        <v>1</v>
      </c>
      <c r="C810" s="33"/>
      <c r="D810" s="33" t="s">
        <v>1</v>
      </c>
      <c r="E810" s="190" t="s">
        <v>1</v>
      </c>
      <c r="F810" s="22"/>
      <c r="I810" s="1"/>
    </row>
    <row r="811" customFormat="false" ht="15" hidden="false" customHeight="true" outlineLevel="0" collapsed="false">
      <c r="A811" s="14" t="s">
        <v>1</v>
      </c>
      <c r="B811" s="35" t="s">
        <v>44</v>
      </c>
      <c r="C811" s="16"/>
      <c r="D811" s="16"/>
      <c r="E811" s="36" t="s">
        <v>45</v>
      </c>
      <c r="F811" s="37" t="n">
        <f aca="false">SUM(F759:F809)</f>
        <v>0</v>
      </c>
      <c r="I811" s="1"/>
    </row>
    <row r="812" customFormat="false" ht="15" hidden="false" customHeight="true" outlineLevel="0" collapsed="false">
      <c r="A812" s="9" t="s">
        <v>1</v>
      </c>
      <c r="B812" s="30" t="s">
        <v>1</v>
      </c>
      <c r="C812" s="11"/>
      <c r="D812" s="11"/>
      <c r="E812" s="3" t="s">
        <v>1</v>
      </c>
      <c r="F812" s="38"/>
      <c r="I812" s="1"/>
    </row>
    <row r="813" customFormat="false" ht="15" hidden="false" customHeight="true" outlineLevel="0" collapsed="false">
      <c r="A813" s="39" t="s">
        <v>1</v>
      </c>
      <c r="B813" s="40" t="s">
        <v>46</v>
      </c>
      <c r="C813" s="184" t="n">
        <v>2.14</v>
      </c>
      <c r="D813" s="42"/>
      <c r="E813" s="191"/>
      <c r="F813" s="43"/>
      <c r="I813" s="1"/>
    </row>
    <row r="814" customFormat="false" ht="15" hidden="false" customHeight="true" outlineLevel="0" collapsed="false">
      <c r="A814" s="4"/>
      <c r="B814" s="5"/>
      <c r="C814" s="6"/>
      <c r="D814" s="6"/>
      <c r="E814" s="7"/>
      <c r="F814" s="8"/>
      <c r="I814" s="1"/>
    </row>
    <row r="815" customFormat="false" ht="15" hidden="false" customHeight="true" outlineLevel="0" collapsed="false">
      <c r="A815" s="9"/>
      <c r="B815" s="10"/>
      <c r="C815" s="11"/>
      <c r="D815" s="11"/>
      <c r="E815" s="170" t="s">
        <v>271</v>
      </c>
      <c r="F815" s="229"/>
      <c r="I815" s="1"/>
    </row>
    <row r="816" customFormat="false" ht="15" hidden="false" customHeight="true" outlineLevel="0" collapsed="false">
      <c r="A816" s="14"/>
      <c r="B816" s="15"/>
      <c r="C816" s="16"/>
      <c r="D816" s="16"/>
      <c r="E816" s="209"/>
      <c r="F816" s="210"/>
      <c r="I816" s="1"/>
    </row>
    <row r="817" customFormat="false" ht="15" hidden="false" customHeight="true" outlineLevel="0" collapsed="false">
      <c r="A817" s="28"/>
      <c r="B817" s="65"/>
      <c r="C817" s="11"/>
      <c r="D817" s="11"/>
      <c r="E817" s="24"/>
      <c r="F817" s="25"/>
      <c r="I817" s="1"/>
    </row>
    <row r="818" s="151" customFormat="true" ht="15" hidden="false" customHeight="true" outlineLevel="0" collapsed="false">
      <c r="A818" s="227"/>
      <c r="B818" s="174" t="s">
        <v>251</v>
      </c>
      <c r="C818" s="11"/>
      <c r="D818" s="212"/>
      <c r="E818" s="212"/>
      <c r="F818" s="13"/>
    </row>
    <row r="819" s="151" customFormat="true" ht="15" hidden="false" customHeight="true" outlineLevel="0" collapsed="false">
      <c r="A819" s="227"/>
      <c r="B819" s="173"/>
      <c r="C819" s="11"/>
      <c r="D819" s="212"/>
      <c r="E819" s="212"/>
      <c r="F819" s="13"/>
    </row>
    <row r="820" s="64" customFormat="true" ht="15" hidden="false" customHeight="true" outlineLevel="0" collapsed="false">
      <c r="A820" s="227"/>
      <c r="B820" s="176" t="s">
        <v>298</v>
      </c>
      <c r="C820" s="60"/>
      <c r="D820" s="60"/>
      <c r="E820" s="53"/>
      <c r="F820" s="54"/>
    </row>
    <row r="821" s="64" customFormat="true" ht="15" hidden="false" customHeight="true" outlineLevel="0" collapsed="false">
      <c r="A821" s="227"/>
      <c r="B821" s="186" t="s">
        <v>299</v>
      </c>
      <c r="C821" s="60"/>
      <c r="D821" s="60"/>
      <c r="E821" s="53"/>
      <c r="F821" s="54"/>
    </row>
    <row r="822" customFormat="false" ht="15" hidden="false" customHeight="true" outlineLevel="0" collapsed="false">
      <c r="A822" s="227"/>
      <c r="B822" s="174"/>
      <c r="C822" s="60"/>
      <c r="D822" s="60" t="s">
        <v>1</v>
      </c>
      <c r="E822" s="53"/>
      <c r="F822" s="54"/>
    </row>
    <row r="823" customFormat="false" ht="15" hidden="false" customHeight="true" outlineLevel="0" collapsed="false">
      <c r="A823" s="172" t="s">
        <v>10</v>
      </c>
      <c r="B823" s="174" t="s">
        <v>300</v>
      </c>
      <c r="C823" s="225" t="n">
        <f aca="false">+C791</f>
        <v>258</v>
      </c>
      <c r="D823" s="60" t="s">
        <v>39</v>
      </c>
      <c r="E823" s="53"/>
      <c r="F823" s="54"/>
    </row>
    <row r="824" customFormat="false" ht="15" hidden="false" customHeight="true" outlineLevel="0" collapsed="false">
      <c r="A824" s="57"/>
      <c r="B824" s="138" t="s">
        <v>1</v>
      </c>
      <c r="C824" s="60"/>
      <c r="D824" s="60"/>
      <c r="E824" s="53"/>
      <c r="F824" s="54"/>
    </row>
    <row r="825" s="64" customFormat="true" ht="15" hidden="false" customHeight="true" outlineLevel="0" collapsed="false">
      <c r="A825" s="28"/>
      <c r="B825" s="58" t="s">
        <v>283</v>
      </c>
      <c r="C825" s="11"/>
      <c r="D825" s="11"/>
      <c r="E825" s="58"/>
      <c r="F825" s="139"/>
    </row>
    <row r="826" s="64" customFormat="true" ht="15" hidden="false" customHeight="true" outlineLevel="0" collapsed="false">
      <c r="A826" s="28"/>
      <c r="B826" s="141" t="s">
        <v>284</v>
      </c>
      <c r="C826" s="11"/>
      <c r="D826" s="11"/>
      <c r="E826" s="58"/>
      <c r="F826" s="167"/>
    </row>
    <row r="827" s="64" customFormat="true" ht="15" hidden="false" customHeight="true" outlineLevel="0" collapsed="false">
      <c r="A827" s="28"/>
      <c r="B827" s="141" t="s">
        <v>285</v>
      </c>
      <c r="C827" s="11"/>
      <c r="D827" s="11"/>
      <c r="E827" s="23"/>
      <c r="F827" s="168"/>
    </row>
    <row r="828" s="64" customFormat="true" ht="15" hidden="false" customHeight="true" outlineLevel="0" collapsed="false">
      <c r="A828" s="28"/>
      <c r="B828" s="99"/>
      <c r="C828" s="11"/>
      <c r="D828" s="11"/>
      <c r="E828" s="23"/>
      <c r="F828" s="168"/>
    </row>
    <row r="829" s="64" customFormat="true" ht="15" hidden="false" customHeight="true" outlineLevel="0" collapsed="false">
      <c r="A829" s="28" t="s">
        <v>14</v>
      </c>
      <c r="B829" s="23" t="s">
        <v>286</v>
      </c>
      <c r="C829" s="226" t="n">
        <f aca="false">+C798</f>
        <v>138</v>
      </c>
      <c r="D829" s="11" t="s">
        <v>39</v>
      </c>
      <c r="E829" s="53"/>
      <c r="F829" s="163"/>
    </row>
    <row r="830" s="64" customFormat="true" ht="15" hidden="false" customHeight="true" outlineLevel="0" collapsed="false">
      <c r="A830" s="98"/>
      <c r="B830" s="138"/>
      <c r="C830" s="60"/>
      <c r="D830" s="60"/>
      <c r="E830" s="146"/>
      <c r="F830" s="54"/>
    </row>
    <row r="831" s="64" customFormat="true" ht="15" hidden="false" customHeight="true" outlineLevel="0" collapsed="false">
      <c r="A831" s="57"/>
      <c r="B831" s="58"/>
      <c r="C831" s="104"/>
      <c r="D831" s="60"/>
      <c r="E831" s="53"/>
      <c r="F831" s="54"/>
    </row>
    <row r="832" s="64" customFormat="true" ht="15" hidden="false" customHeight="true" outlineLevel="0" collapsed="false">
      <c r="A832" s="57"/>
      <c r="B832" s="99"/>
      <c r="C832" s="60"/>
      <c r="D832" s="60"/>
      <c r="E832" s="53"/>
      <c r="F832" s="54"/>
    </row>
    <row r="833" s="64" customFormat="true" ht="15" hidden="false" customHeight="true" outlineLevel="0" collapsed="false">
      <c r="A833" s="57"/>
      <c r="B833" s="58"/>
      <c r="C833" s="60"/>
      <c r="D833" s="60"/>
      <c r="E833" s="53"/>
      <c r="F833" s="54"/>
    </row>
    <row r="834" s="64" customFormat="true" ht="15" hidden="false" customHeight="true" outlineLevel="0" collapsed="false">
      <c r="A834" s="57"/>
      <c r="B834" s="58"/>
      <c r="C834" s="225"/>
      <c r="D834" s="60"/>
      <c r="E834" s="53"/>
      <c r="F834" s="54"/>
    </row>
    <row r="835" s="64" customFormat="true" ht="15" hidden="false" customHeight="true" outlineLevel="0" collapsed="false">
      <c r="A835" s="57"/>
      <c r="B835" s="58"/>
      <c r="C835" s="60"/>
      <c r="D835" s="143"/>
      <c r="E835" s="143"/>
      <c r="F835" s="13"/>
    </row>
    <row r="836" s="64" customFormat="true" ht="15" hidden="false" customHeight="true" outlineLevel="0" collapsed="false">
      <c r="A836" s="28"/>
      <c r="B836" s="26"/>
      <c r="C836" s="11"/>
      <c r="D836" s="11"/>
      <c r="E836" s="23"/>
      <c r="F836" s="168"/>
    </row>
    <row r="837" s="64" customFormat="true" ht="15" hidden="false" customHeight="true" outlineLevel="0" collapsed="false">
      <c r="A837" s="28"/>
      <c r="B837" s="23"/>
      <c r="C837" s="11"/>
      <c r="D837" s="11"/>
      <c r="E837" s="58"/>
      <c r="F837" s="139"/>
    </row>
    <row r="838" s="64" customFormat="true" ht="15" hidden="false" customHeight="true" outlineLevel="0" collapsed="false">
      <c r="A838" s="28"/>
      <c r="B838" s="58"/>
      <c r="C838" s="11"/>
      <c r="D838" s="11"/>
      <c r="E838" s="58"/>
      <c r="F838" s="139"/>
    </row>
    <row r="839" s="151" customFormat="true" ht="15" hidden="false" customHeight="true" outlineLevel="0" collapsed="false">
      <c r="A839" s="28"/>
      <c r="B839" s="99"/>
      <c r="C839" s="11"/>
      <c r="D839" s="11"/>
      <c r="E839" s="58"/>
      <c r="F839" s="167"/>
    </row>
    <row r="840" s="151" customFormat="true" ht="15" hidden="false" customHeight="true" outlineLevel="0" collapsed="false">
      <c r="A840" s="28"/>
      <c r="B840" s="99"/>
      <c r="C840" s="11"/>
      <c r="D840" s="11"/>
      <c r="E840" s="23"/>
      <c r="F840" s="168"/>
    </row>
    <row r="841" s="64" customFormat="true" ht="15" hidden="false" customHeight="true" outlineLevel="0" collapsed="false">
      <c r="A841" s="28"/>
      <c r="B841" s="99"/>
      <c r="C841" s="11"/>
      <c r="D841" s="11"/>
      <c r="E841" s="23"/>
      <c r="F841" s="168"/>
    </row>
    <row r="842" s="64" customFormat="true" ht="15" hidden="false" customHeight="true" outlineLevel="0" collapsed="false">
      <c r="A842" s="28"/>
      <c r="B842" s="23"/>
      <c r="C842" s="226"/>
      <c r="D842" s="11"/>
      <c r="E842" s="53"/>
      <c r="F842" s="163"/>
    </row>
    <row r="843" s="64" customFormat="true" ht="15" hidden="false" customHeight="true" outlineLevel="0" collapsed="false">
      <c r="A843" s="57"/>
      <c r="B843" s="106"/>
      <c r="C843" s="60"/>
      <c r="D843" s="60"/>
      <c r="E843" s="146"/>
      <c r="F843" s="144"/>
    </row>
    <row r="844" s="64" customFormat="true" ht="15" hidden="false" customHeight="true" outlineLevel="0" collapsed="false">
      <c r="A844" s="57"/>
      <c r="B844" s="138"/>
      <c r="C844" s="60"/>
      <c r="D844" s="60"/>
      <c r="E844" s="146"/>
      <c r="F844" s="144"/>
    </row>
    <row r="845" s="64" customFormat="true" ht="15" hidden="false" customHeight="true" outlineLevel="0" collapsed="false">
      <c r="A845" s="57"/>
      <c r="B845" s="58"/>
      <c r="C845" s="60"/>
      <c r="D845" s="60"/>
      <c r="E845" s="146"/>
      <c r="F845" s="144"/>
    </row>
    <row r="846" s="151" customFormat="true" ht="15" hidden="false" customHeight="true" outlineLevel="0" collapsed="false">
      <c r="A846" s="57"/>
      <c r="B846" s="58"/>
      <c r="C846" s="60"/>
      <c r="D846" s="60"/>
      <c r="E846" s="146"/>
      <c r="F846" s="144"/>
    </row>
    <row r="847" s="151" customFormat="true" ht="15" hidden="false" customHeight="true" outlineLevel="0" collapsed="false">
      <c r="A847" s="57"/>
      <c r="B847" s="58"/>
      <c r="C847" s="60"/>
      <c r="D847" s="60"/>
      <c r="E847" s="146"/>
      <c r="F847" s="144"/>
    </row>
    <row r="848" s="151" customFormat="true" ht="15" hidden="false" customHeight="true" outlineLevel="0" collapsed="false">
      <c r="A848" s="57"/>
      <c r="B848" s="58"/>
      <c r="C848" s="60"/>
      <c r="D848" s="60"/>
      <c r="E848" s="146"/>
      <c r="F848" s="144"/>
    </row>
    <row r="849" s="151" customFormat="true" ht="15" hidden="false" customHeight="true" outlineLevel="0" collapsed="false">
      <c r="A849" s="57"/>
      <c r="B849" s="91"/>
      <c r="C849" s="142"/>
      <c r="D849" s="142"/>
      <c r="E849" s="146"/>
      <c r="F849" s="144"/>
    </row>
    <row r="850" s="151" customFormat="true" ht="15" hidden="false" customHeight="true" outlineLevel="0" collapsed="false">
      <c r="A850" s="57"/>
      <c r="B850" s="58"/>
      <c r="C850" s="60"/>
      <c r="D850" s="60"/>
      <c r="E850" s="146"/>
      <c r="F850" s="144"/>
    </row>
    <row r="851" s="64" customFormat="true" ht="15" hidden="false" customHeight="true" outlineLevel="0" collapsed="false">
      <c r="A851" s="98"/>
      <c r="B851" s="106"/>
      <c r="C851" s="60"/>
      <c r="D851" s="60"/>
      <c r="E851" s="146"/>
      <c r="F851" s="144"/>
    </row>
    <row r="852" s="64" customFormat="true" ht="15" hidden="false" customHeight="true" outlineLevel="0" collapsed="false">
      <c r="A852" s="98"/>
      <c r="B852" s="138"/>
      <c r="C852" s="60"/>
      <c r="D852" s="60"/>
      <c r="E852" s="146"/>
      <c r="F852" s="144"/>
    </row>
    <row r="853" s="64" customFormat="true" ht="15" hidden="false" customHeight="true" outlineLevel="0" collapsed="false">
      <c r="A853" s="57"/>
      <c r="B853" s="58"/>
      <c r="C853" s="104"/>
      <c r="D853" s="60"/>
      <c r="E853" s="146"/>
      <c r="F853" s="144"/>
    </row>
    <row r="854" s="64" customFormat="true" ht="15" hidden="false" customHeight="true" outlineLevel="0" collapsed="false">
      <c r="A854" s="57"/>
      <c r="B854" s="99"/>
      <c r="C854" s="60"/>
      <c r="D854" s="60"/>
      <c r="E854" s="146"/>
      <c r="F854" s="144"/>
    </row>
    <row r="855" s="64" customFormat="true" ht="15" hidden="false" customHeight="true" outlineLevel="0" collapsed="false">
      <c r="A855" s="57"/>
      <c r="B855" s="58"/>
      <c r="C855" s="60"/>
      <c r="D855" s="60"/>
      <c r="E855" s="146"/>
      <c r="F855" s="144"/>
    </row>
    <row r="856" s="64" customFormat="true" ht="15" hidden="false" customHeight="true" outlineLevel="0" collapsed="false">
      <c r="A856" s="57"/>
      <c r="B856" s="58"/>
      <c r="C856" s="60"/>
      <c r="D856" s="60"/>
      <c r="E856" s="53"/>
      <c r="F856" s="144"/>
    </row>
    <row r="857" s="64" customFormat="true" ht="15" hidden="false" customHeight="true" outlineLevel="0" collapsed="false">
      <c r="A857" s="98"/>
      <c r="B857" s="58"/>
      <c r="C857" s="60"/>
      <c r="D857" s="60"/>
      <c r="E857" s="146"/>
      <c r="F857" s="144"/>
    </row>
    <row r="858" s="64" customFormat="true" ht="15" hidden="false" customHeight="true" outlineLevel="0" collapsed="false">
      <c r="A858" s="98"/>
      <c r="B858" s="58"/>
      <c r="C858" s="60"/>
      <c r="D858" s="60"/>
      <c r="E858" s="146"/>
      <c r="F858" s="144"/>
    </row>
    <row r="859" s="64" customFormat="true" ht="15" hidden="false" customHeight="true" outlineLevel="0" collapsed="false">
      <c r="A859" s="98"/>
      <c r="B859" s="141"/>
      <c r="C859" s="60"/>
      <c r="D859" s="60"/>
      <c r="E859" s="146"/>
      <c r="F859" s="144"/>
    </row>
    <row r="860" s="64" customFormat="true" ht="15" hidden="false" customHeight="true" outlineLevel="0" collapsed="false">
      <c r="A860" s="98"/>
      <c r="B860" s="141"/>
      <c r="C860" s="60"/>
      <c r="D860" s="60"/>
      <c r="E860" s="146"/>
      <c r="F860" s="144"/>
    </row>
    <row r="861" s="64" customFormat="true" ht="15" hidden="false" customHeight="true" outlineLevel="0" collapsed="false">
      <c r="A861" s="57"/>
      <c r="B861" s="141"/>
      <c r="C861" s="60"/>
      <c r="D861" s="60"/>
      <c r="E861" s="146"/>
      <c r="F861" s="144"/>
    </row>
    <row r="862" s="64" customFormat="true" ht="15" hidden="false" customHeight="true" outlineLevel="0" collapsed="false">
      <c r="A862" s="57"/>
      <c r="B862" s="106"/>
      <c r="C862" s="60"/>
      <c r="D862" s="60"/>
      <c r="E862" s="146"/>
      <c r="F862" s="144"/>
    </row>
    <row r="863" s="64" customFormat="true" ht="15" hidden="false" customHeight="true" outlineLevel="0" collapsed="false">
      <c r="A863" s="57"/>
      <c r="B863" s="106"/>
      <c r="C863" s="60"/>
      <c r="D863" s="60"/>
      <c r="E863" s="146"/>
      <c r="F863" s="144"/>
    </row>
    <row r="864" s="64" customFormat="true" ht="15" hidden="false" customHeight="true" outlineLevel="0" collapsed="false">
      <c r="A864" s="98"/>
      <c r="B864" s="106"/>
      <c r="C864" s="60"/>
      <c r="D864" s="60"/>
      <c r="E864" s="146"/>
      <c r="F864" s="144"/>
    </row>
    <row r="865" customFormat="false" ht="15" hidden="false" customHeight="true" outlineLevel="0" collapsed="false">
      <c r="A865" s="9"/>
      <c r="B865" s="91"/>
      <c r="C865" s="11"/>
      <c r="D865" s="11"/>
      <c r="E865" s="24"/>
      <c r="F865" s="25"/>
      <c r="I865" s="1"/>
    </row>
    <row r="866" customFormat="false" ht="15" hidden="false" customHeight="true" outlineLevel="0" collapsed="false">
      <c r="A866" s="9"/>
      <c r="B866" s="91"/>
      <c r="C866" s="11"/>
      <c r="D866" s="11"/>
      <c r="E866" s="24"/>
      <c r="F866" s="25"/>
      <c r="I866" s="1"/>
    </row>
    <row r="867" customFormat="false" ht="15" hidden="false" customHeight="true" outlineLevel="0" collapsed="false">
      <c r="A867" s="28"/>
      <c r="B867" s="23"/>
      <c r="C867" s="11"/>
      <c r="D867" s="11"/>
      <c r="E867" s="24"/>
      <c r="F867" s="25"/>
      <c r="I867" s="1"/>
    </row>
    <row r="868" customFormat="false" ht="15" hidden="false" customHeight="true" outlineLevel="0" collapsed="false">
      <c r="A868" s="19" t="s">
        <v>1</v>
      </c>
      <c r="B868" s="32" t="s">
        <v>1</v>
      </c>
      <c r="C868" s="33"/>
      <c r="D868" s="33" t="s">
        <v>1</v>
      </c>
      <c r="E868" s="190" t="s">
        <v>1</v>
      </c>
      <c r="F868" s="22"/>
      <c r="I868" s="1"/>
    </row>
    <row r="869" customFormat="false" ht="15" hidden="false" customHeight="true" outlineLevel="0" collapsed="false">
      <c r="A869" s="14" t="s">
        <v>1</v>
      </c>
      <c r="B869" s="35" t="s">
        <v>44</v>
      </c>
      <c r="C869" s="16"/>
      <c r="D869" s="16"/>
      <c r="E869" s="36" t="s">
        <v>45</v>
      </c>
      <c r="F869" s="37" t="n">
        <f aca="false">SUM(F817:F867)</f>
        <v>0</v>
      </c>
      <c r="I869" s="1"/>
    </row>
    <row r="870" customFormat="false" ht="15" hidden="false" customHeight="true" outlineLevel="0" collapsed="false">
      <c r="A870" s="9" t="s">
        <v>1</v>
      </c>
      <c r="B870" s="30" t="s">
        <v>1</v>
      </c>
      <c r="C870" s="11"/>
      <c r="D870" s="11"/>
      <c r="E870" s="3" t="s">
        <v>1</v>
      </c>
      <c r="F870" s="38"/>
      <c r="I870" s="1"/>
    </row>
    <row r="871" customFormat="false" ht="15" hidden="false" customHeight="true" outlineLevel="0" collapsed="false">
      <c r="A871" s="39" t="s">
        <v>1</v>
      </c>
      <c r="B871" s="40" t="s">
        <v>46</v>
      </c>
      <c r="C871" s="184" t="n">
        <v>2.15</v>
      </c>
      <c r="D871" s="42"/>
      <c r="E871" s="191"/>
      <c r="F871" s="43"/>
      <c r="I871" s="1"/>
    </row>
    <row r="872" customFormat="false" ht="15" hidden="false" customHeight="true" outlineLevel="0" collapsed="false">
      <c r="A872" s="4"/>
      <c r="B872" s="5"/>
      <c r="C872" s="6"/>
      <c r="D872" s="6"/>
      <c r="E872" s="7"/>
      <c r="F872" s="8"/>
      <c r="I872" s="1"/>
    </row>
    <row r="873" customFormat="false" ht="15" hidden="false" customHeight="true" outlineLevel="0" collapsed="false">
      <c r="A873" s="9"/>
      <c r="B873" s="10"/>
      <c r="C873" s="11"/>
      <c r="D873" s="11"/>
      <c r="E873" s="170" t="s">
        <v>271</v>
      </c>
      <c r="F873" s="229"/>
      <c r="I873" s="1"/>
    </row>
    <row r="874" customFormat="false" ht="15" hidden="false" customHeight="true" outlineLevel="0" collapsed="false">
      <c r="A874" s="14"/>
      <c r="B874" s="15"/>
      <c r="C874" s="16"/>
      <c r="D874" s="16"/>
      <c r="E874" s="209"/>
      <c r="F874" s="210"/>
      <c r="I874" s="1"/>
    </row>
    <row r="875" customFormat="false" ht="15" hidden="false" customHeight="true" outlineLevel="0" collapsed="false">
      <c r="A875" s="28"/>
      <c r="B875" s="65"/>
      <c r="C875" s="11"/>
      <c r="D875" s="11"/>
      <c r="E875" s="24"/>
      <c r="F875" s="25"/>
      <c r="I875" s="1"/>
    </row>
    <row r="876" customFormat="false" ht="15" hidden="false" customHeight="true" outlineLevel="0" collapsed="false">
      <c r="A876" s="28"/>
      <c r="B876" s="65"/>
      <c r="C876" s="11"/>
      <c r="D876" s="11"/>
      <c r="E876" s="24"/>
      <c r="F876" s="25"/>
      <c r="I876" s="1"/>
    </row>
    <row r="877" customFormat="false" ht="15" hidden="false" customHeight="true" outlineLevel="0" collapsed="false">
      <c r="A877" s="28"/>
      <c r="B877" s="65"/>
      <c r="C877" s="11"/>
      <c r="D877" s="11"/>
      <c r="E877" s="24"/>
      <c r="F877" s="25"/>
      <c r="I877" s="1"/>
    </row>
    <row r="878" customFormat="false" ht="15" hidden="false" customHeight="true" outlineLevel="0" collapsed="false">
      <c r="A878" s="28"/>
      <c r="B878" s="65"/>
      <c r="C878" s="11"/>
      <c r="D878" s="11"/>
      <c r="E878" s="24"/>
      <c r="F878" s="25"/>
      <c r="I878" s="1"/>
    </row>
    <row r="879" customFormat="false" ht="15" hidden="false" customHeight="true" outlineLevel="0" collapsed="false">
      <c r="A879" s="28"/>
      <c r="B879" s="65"/>
      <c r="C879" s="11"/>
      <c r="D879" s="11"/>
      <c r="E879" s="24"/>
      <c r="F879" s="25"/>
      <c r="I879" s="1"/>
    </row>
    <row r="880" customFormat="false" ht="15" hidden="false" customHeight="true" outlineLevel="0" collapsed="false">
      <c r="A880" s="28"/>
      <c r="B880" s="65"/>
      <c r="C880" s="11"/>
      <c r="D880" s="11"/>
      <c r="E880" s="24"/>
      <c r="F880" s="25"/>
      <c r="I880" s="1"/>
    </row>
    <row r="881" customFormat="false" ht="15" hidden="false" customHeight="true" outlineLevel="0" collapsed="false">
      <c r="A881" s="28"/>
      <c r="B881" s="65"/>
      <c r="C881" s="11"/>
      <c r="D881" s="11"/>
      <c r="E881" s="24"/>
      <c r="F881" s="25"/>
      <c r="I881" s="1"/>
    </row>
    <row r="882" customFormat="false" ht="15" hidden="false" customHeight="true" outlineLevel="0" collapsed="false">
      <c r="A882" s="28"/>
      <c r="B882" s="65"/>
      <c r="C882" s="11"/>
      <c r="D882" s="11"/>
      <c r="E882" s="24"/>
      <c r="F882" s="25"/>
      <c r="I882" s="1"/>
    </row>
    <row r="883" customFormat="false" ht="15" hidden="false" customHeight="true" outlineLevel="0" collapsed="false">
      <c r="A883" s="28"/>
      <c r="B883" s="65"/>
      <c r="C883" s="11"/>
      <c r="D883" s="11"/>
      <c r="E883" s="24"/>
      <c r="F883" s="25"/>
      <c r="I883" s="1"/>
    </row>
    <row r="884" customFormat="false" ht="15" hidden="false" customHeight="true" outlineLevel="0" collapsed="false">
      <c r="A884" s="28"/>
      <c r="B884" s="65"/>
      <c r="C884" s="11"/>
      <c r="D884" s="11"/>
      <c r="E884" s="24"/>
      <c r="F884" s="25"/>
      <c r="I884" s="1"/>
    </row>
    <row r="885" customFormat="false" ht="15" hidden="false" customHeight="true" outlineLevel="0" collapsed="false">
      <c r="A885" s="28"/>
      <c r="B885" s="65"/>
      <c r="C885" s="11"/>
      <c r="D885" s="11"/>
      <c r="E885" s="24"/>
      <c r="F885" s="25"/>
      <c r="I885" s="1"/>
    </row>
    <row r="886" customFormat="false" ht="15" hidden="false" customHeight="true" outlineLevel="0" collapsed="false">
      <c r="A886" s="28"/>
      <c r="B886" s="65"/>
      <c r="C886" s="11"/>
      <c r="D886" s="11"/>
      <c r="E886" s="24"/>
      <c r="F886" s="25"/>
      <c r="I886" s="1"/>
    </row>
    <row r="887" customFormat="false" ht="15" hidden="false" customHeight="true" outlineLevel="0" collapsed="false">
      <c r="A887" s="28"/>
      <c r="B887" s="65"/>
      <c r="C887" s="11"/>
      <c r="D887" s="11"/>
      <c r="E887" s="24"/>
      <c r="F887" s="25"/>
      <c r="I887" s="1"/>
    </row>
    <row r="888" customFormat="false" ht="15" hidden="false" customHeight="true" outlineLevel="0" collapsed="false">
      <c r="A888" s="28"/>
      <c r="B888" s="65"/>
      <c r="C888" s="11"/>
      <c r="D888" s="11"/>
      <c r="E888" s="24"/>
      <c r="F888" s="25"/>
      <c r="I888" s="1"/>
    </row>
    <row r="889" customFormat="false" ht="15" hidden="false" customHeight="true" outlineLevel="0" collapsed="false">
      <c r="A889" s="28"/>
      <c r="B889" s="65"/>
      <c r="C889" s="11"/>
      <c r="D889" s="11"/>
      <c r="E889" s="24"/>
      <c r="F889" s="25"/>
      <c r="I889" s="1"/>
    </row>
    <row r="890" customFormat="false" ht="15" hidden="false" customHeight="true" outlineLevel="0" collapsed="false">
      <c r="A890" s="28"/>
      <c r="B890" s="65"/>
      <c r="C890" s="11"/>
      <c r="D890" s="11"/>
      <c r="E890" s="24"/>
      <c r="F890" s="25"/>
      <c r="I890" s="1"/>
    </row>
    <row r="891" customFormat="false" ht="15" hidden="false" customHeight="true" outlineLevel="0" collapsed="false">
      <c r="A891" s="28"/>
      <c r="B891" s="66"/>
      <c r="C891" s="11"/>
      <c r="D891" s="11"/>
      <c r="E891" s="24"/>
      <c r="F891" s="25"/>
      <c r="I891" s="1"/>
    </row>
    <row r="892" customFormat="false" ht="15" hidden="false" customHeight="true" outlineLevel="0" collapsed="false">
      <c r="A892" s="28"/>
      <c r="B892" s="23" t="s">
        <v>1</v>
      </c>
      <c r="C892" s="11"/>
      <c r="D892" s="11"/>
      <c r="E892" s="24"/>
      <c r="F892" s="25"/>
      <c r="I892" s="1"/>
    </row>
    <row r="893" customFormat="false" ht="15" hidden="false" customHeight="true" outlineLevel="0" collapsed="false">
      <c r="A893" s="28"/>
      <c r="B893" s="23" t="s">
        <v>1</v>
      </c>
      <c r="C893" s="11"/>
      <c r="D893" s="11"/>
      <c r="E893" s="24"/>
      <c r="F893" s="25"/>
      <c r="I893" s="1"/>
    </row>
    <row r="894" customFormat="false" ht="15" hidden="false" customHeight="true" outlineLevel="0" collapsed="false">
      <c r="A894" s="28"/>
      <c r="B894" s="23" t="s">
        <v>1</v>
      </c>
      <c r="C894" s="11"/>
      <c r="D894" s="11"/>
      <c r="E894" s="24"/>
      <c r="F894" s="25"/>
      <c r="I894" s="1"/>
    </row>
    <row r="895" customFormat="false" ht="15" hidden="false" customHeight="true" outlineLevel="0" collapsed="false">
      <c r="A895" s="28"/>
      <c r="B895" s="23" t="s">
        <v>1</v>
      </c>
      <c r="C895" s="11"/>
      <c r="D895" s="11"/>
      <c r="E895" s="24"/>
      <c r="F895" s="25"/>
      <c r="I895" s="1"/>
    </row>
    <row r="896" customFormat="false" ht="15" hidden="false" customHeight="true" outlineLevel="0" collapsed="false">
      <c r="A896" s="28"/>
      <c r="B896" s="23" t="s">
        <v>1</v>
      </c>
      <c r="C896" s="11"/>
      <c r="D896" s="11"/>
      <c r="E896" s="24"/>
      <c r="F896" s="25"/>
      <c r="I896" s="1"/>
    </row>
    <row r="897" customFormat="false" ht="15" hidden="false" customHeight="true" outlineLevel="0" collapsed="false">
      <c r="A897" s="28"/>
      <c r="B897" s="65" t="s">
        <v>111</v>
      </c>
      <c r="C897" s="11"/>
      <c r="D897" s="11"/>
      <c r="E897" s="24"/>
      <c r="F897" s="25"/>
      <c r="I897" s="1"/>
    </row>
    <row r="898" customFormat="false" ht="15" hidden="false" customHeight="true" outlineLevel="0" collapsed="false">
      <c r="A898" s="28"/>
      <c r="B898" s="23" t="s">
        <v>1</v>
      </c>
      <c r="C898" s="11"/>
      <c r="D898" s="11"/>
      <c r="E898" s="24"/>
      <c r="F898" s="25"/>
      <c r="I898" s="1"/>
    </row>
    <row r="899" customFormat="false" ht="15" hidden="false" customHeight="true" outlineLevel="0" collapsed="false">
      <c r="A899" s="28"/>
      <c r="B899" s="65" t="s">
        <v>259</v>
      </c>
      <c r="C899" s="11"/>
      <c r="D899" s="11"/>
      <c r="E899" s="24"/>
      <c r="F899" s="25"/>
      <c r="I899" s="1"/>
    </row>
    <row r="900" customFormat="false" ht="15" hidden="false" customHeight="true" outlineLevel="0" collapsed="false">
      <c r="A900" s="28"/>
      <c r="B900" s="66" t="s">
        <v>1</v>
      </c>
      <c r="C900" s="11"/>
      <c r="D900" s="11"/>
      <c r="E900" s="24"/>
      <c r="F900" s="25"/>
      <c r="I900" s="1"/>
    </row>
    <row r="901" customFormat="false" ht="15" hidden="false" customHeight="true" outlineLevel="0" collapsed="false">
      <c r="A901" s="28"/>
      <c r="B901" s="120" t="n">
        <v>2.14</v>
      </c>
      <c r="C901" s="11"/>
      <c r="D901" s="11"/>
      <c r="E901" s="24"/>
      <c r="F901" s="25"/>
      <c r="I901" s="1"/>
    </row>
    <row r="902" customFormat="false" ht="15" hidden="false" customHeight="true" outlineLevel="0" collapsed="false">
      <c r="A902" s="28"/>
      <c r="B902" s="66"/>
      <c r="C902" s="11"/>
      <c r="D902" s="11"/>
      <c r="E902" s="24"/>
      <c r="F902" s="25"/>
      <c r="I902" s="1"/>
    </row>
    <row r="903" customFormat="false" ht="15" hidden="false" customHeight="true" outlineLevel="0" collapsed="false">
      <c r="A903" s="28"/>
      <c r="B903" s="120" t="n">
        <v>2.15</v>
      </c>
      <c r="C903" s="11"/>
      <c r="D903" s="11"/>
      <c r="E903" s="24"/>
      <c r="F903" s="25"/>
      <c r="I903" s="1"/>
    </row>
    <row r="904" customFormat="false" ht="15" hidden="false" customHeight="true" outlineLevel="0" collapsed="false">
      <c r="A904" s="28"/>
      <c r="B904" s="23" t="s">
        <v>1</v>
      </c>
      <c r="C904" s="11"/>
      <c r="D904" s="11"/>
      <c r="E904" s="24"/>
      <c r="F904" s="25"/>
      <c r="I904" s="1"/>
    </row>
    <row r="905" customFormat="false" ht="15" hidden="false" customHeight="true" outlineLevel="0" collapsed="false">
      <c r="A905" s="28"/>
      <c r="B905" s="120"/>
      <c r="C905" s="11"/>
      <c r="D905" s="11"/>
      <c r="E905" s="24"/>
      <c r="F905" s="25"/>
      <c r="I905" s="1"/>
    </row>
    <row r="906" customFormat="false" ht="15" hidden="false" customHeight="true" outlineLevel="0" collapsed="false">
      <c r="A906" s="28"/>
      <c r="B906" s="23"/>
      <c r="C906" s="11"/>
      <c r="D906" s="11"/>
      <c r="E906" s="24"/>
      <c r="F906" s="25"/>
      <c r="I906" s="1"/>
    </row>
    <row r="907" customFormat="false" ht="15" hidden="false" customHeight="true" outlineLevel="0" collapsed="false">
      <c r="A907" s="28"/>
      <c r="B907" s="23"/>
      <c r="C907" s="11"/>
      <c r="D907" s="11"/>
      <c r="E907" s="24"/>
      <c r="F907" s="25"/>
      <c r="I907" s="1"/>
    </row>
    <row r="908" customFormat="false" ht="15" hidden="false" customHeight="true" outlineLevel="0" collapsed="false">
      <c r="A908" s="28"/>
      <c r="B908" s="23"/>
      <c r="C908" s="11"/>
      <c r="D908" s="11"/>
      <c r="E908" s="24"/>
      <c r="F908" s="25"/>
      <c r="I908" s="1"/>
    </row>
    <row r="909" customFormat="false" ht="15" hidden="false" customHeight="true" outlineLevel="0" collapsed="false">
      <c r="A909" s="28"/>
      <c r="B909" s="23"/>
      <c r="C909" s="11"/>
      <c r="D909" s="11"/>
      <c r="E909" s="24"/>
      <c r="F909" s="25"/>
      <c r="I909" s="1"/>
    </row>
    <row r="910" customFormat="false" ht="15" hidden="false" customHeight="true" outlineLevel="0" collapsed="false">
      <c r="A910" s="28"/>
      <c r="B910" s="23"/>
      <c r="C910" s="11"/>
      <c r="D910" s="11"/>
      <c r="E910" s="24"/>
      <c r="F910" s="25"/>
      <c r="I910" s="1"/>
    </row>
    <row r="911" customFormat="false" ht="15" hidden="false" customHeight="true" outlineLevel="0" collapsed="false">
      <c r="A911" s="28"/>
      <c r="B911" s="23"/>
      <c r="C911" s="11"/>
      <c r="D911" s="11"/>
      <c r="E911" s="24"/>
      <c r="F911" s="25"/>
      <c r="I911" s="1"/>
    </row>
    <row r="912" customFormat="false" ht="15" hidden="false" customHeight="true" outlineLevel="0" collapsed="false">
      <c r="A912" s="28"/>
      <c r="B912" s="23"/>
      <c r="C912" s="11"/>
      <c r="D912" s="11"/>
      <c r="E912" s="24"/>
      <c r="F912" s="25"/>
      <c r="I912" s="1"/>
    </row>
    <row r="913" customFormat="false" ht="15" hidden="false" customHeight="true" outlineLevel="0" collapsed="false">
      <c r="A913" s="28"/>
      <c r="B913" s="23"/>
      <c r="C913" s="11"/>
      <c r="D913" s="11"/>
      <c r="E913" s="24"/>
      <c r="F913" s="25"/>
      <c r="I913" s="1"/>
    </row>
    <row r="914" customFormat="false" ht="15" hidden="false" customHeight="true" outlineLevel="0" collapsed="false">
      <c r="A914" s="28"/>
      <c r="B914" s="23"/>
      <c r="C914" s="11"/>
      <c r="D914" s="11"/>
      <c r="E914" s="24"/>
      <c r="F914" s="25"/>
      <c r="I914" s="1"/>
    </row>
    <row r="915" customFormat="false" ht="15" hidden="false" customHeight="true" outlineLevel="0" collapsed="false">
      <c r="A915" s="28"/>
      <c r="B915" s="23"/>
      <c r="C915" s="11"/>
      <c r="D915" s="11"/>
      <c r="E915" s="24"/>
      <c r="F915" s="25"/>
      <c r="I915" s="1"/>
    </row>
    <row r="916" customFormat="false" ht="15" hidden="false" customHeight="true" outlineLevel="0" collapsed="false">
      <c r="A916" s="28"/>
      <c r="B916" s="23"/>
      <c r="C916" s="11"/>
      <c r="D916" s="11"/>
      <c r="E916" s="24"/>
      <c r="F916" s="25"/>
      <c r="I916" s="1"/>
    </row>
    <row r="917" customFormat="false" ht="15" hidden="false" customHeight="true" outlineLevel="0" collapsed="false">
      <c r="A917" s="28"/>
      <c r="B917" s="23"/>
      <c r="C917" s="11"/>
      <c r="D917" s="11"/>
      <c r="E917" s="24"/>
      <c r="F917" s="25"/>
      <c r="I917" s="1"/>
    </row>
    <row r="918" customFormat="false" ht="15" hidden="false" customHeight="true" outlineLevel="0" collapsed="false">
      <c r="A918" s="28"/>
      <c r="B918" s="23"/>
      <c r="C918" s="11"/>
      <c r="D918" s="11"/>
      <c r="E918" s="24"/>
      <c r="F918" s="25"/>
      <c r="I918" s="1"/>
    </row>
    <row r="919" customFormat="false" ht="15" hidden="false" customHeight="true" outlineLevel="0" collapsed="false">
      <c r="A919" s="28"/>
      <c r="B919" s="23"/>
      <c r="C919" s="11"/>
      <c r="D919" s="11"/>
      <c r="E919" s="24"/>
      <c r="F919" s="25"/>
      <c r="I919" s="1"/>
    </row>
    <row r="920" customFormat="false" ht="15" hidden="false" customHeight="true" outlineLevel="0" collapsed="false">
      <c r="A920" s="28"/>
      <c r="B920" s="23"/>
      <c r="C920" s="11"/>
      <c r="D920" s="11"/>
      <c r="E920" s="24"/>
      <c r="F920" s="25"/>
      <c r="I920" s="1"/>
    </row>
    <row r="921" customFormat="false" ht="15" hidden="false" customHeight="true" outlineLevel="0" collapsed="false">
      <c r="A921" s="28"/>
      <c r="B921" s="23"/>
      <c r="C921" s="11"/>
      <c r="D921" s="11"/>
      <c r="E921" s="24"/>
      <c r="F921" s="25"/>
      <c r="I921" s="1"/>
    </row>
    <row r="922" customFormat="false" ht="15" hidden="false" customHeight="true" outlineLevel="0" collapsed="false">
      <c r="A922" s="28"/>
      <c r="B922" s="23"/>
      <c r="C922" s="11"/>
      <c r="D922" s="11"/>
      <c r="E922" s="24"/>
      <c r="F922" s="25"/>
      <c r="I922" s="1"/>
    </row>
    <row r="923" customFormat="false" ht="15" hidden="false" customHeight="true" outlineLevel="0" collapsed="false">
      <c r="A923" s="28"/>
      <c r="B923" s="23"/>
      <c r="C923" s="11"/>
      <c r="D923" s="11"/>
      <c r="E923" s="24"/>
      <c r="F923" s="25"/>
      <c r="I923" s="1"/>
    </row>
    <row r="924" customFormat="false" ht="15" hidden="false" customHeight="true" outlineLevel="0" collapsed="false">
      <c r="A924" s="28"/>
      <c r="B924" s="23"/>
      <c r="C924" s="11"/>
      <c r="D924" s="11"/>
      <c r="E924" s="24"/>
      <c r="F924" s="25"/>
      <c r="I924" s="1"/>
    </row>
    <row r="925" customFormat="false" ht="15" hidden="false" customHeight="true" outlineLevel="0" collapsed="false">
      <c r="A925" s="9"/>
      <c r="B925" s="91"/>
      <c r="C925" s="11"/>
      <c r="D925" s="11"/>
      <c r="E925" s="24"/>
      <c r="F925" s="221"/>
      <c r="I925" s="1"/>
    </row>
    <row r="926" customFormat="false" ht="15" hidden="false" customHeight="true" outlineLevel="0" collapsed="false">
      <c r="A926" s="19"/>
      <c r="B926" s="230"/>
      <c r="C926" s="33"/>
      <c r="D926" s="33"/>
      <c r="E926" s="190"/>
      <c r="F926" s="231"/>
      <c r="I926" s="1"/>
    </row>
    <row r="927" customFormat="false" ht="15" hidden="false" customHeight="true" outlineLevel="0" collapsed="false">
      <c r="A927" s="14"/>
      <c r="B927" s="35" t="s">
        <v>113</v>
      </c>
      <c r="C927" s="16"/>
      <c r="D927" s="16"/>
      <c r="E927" s="232" t="s">
        <v>45</v>
      </c>
      <c r="F927" s="37" t="n">
        <f aca="false">SUM(F875:F925)</f>
        <v>0</v>
      </c>
      <c r="I927" s="1"/>
    </row>
    <row r="928" customFormat="false" ht="15" hidden="false" customHeight="true" outlineLevel="0" collapsed="false">
      <c r="A928" s="9"/>
      <c r="B928" s="30" t="s">
        <v>1</v>
      </c>
      <c r="C928" s="11"/>
      <c r="D928" s="11"/>
      <c r="E928" s="3" t="s">
        <v>1</v>
      </c>
      <c r="F928" s="221"/>
      <c r="I928" s="1"/>
    </row>
    <row r="929" customFormat="false" ht="15" hidden="false" customHeight="true" outlineLevel="0" collapsed="false">
      <c r="A929" s="233"/>
      <c r="B929" s="40" t="s">
        <v>46</v>
      </c>
      <c r="C929" s="184" t="n">
        <v>2.16</v>
      </c>
      <c r="D929" s="42"/>
      <c r="E929" s="191"/>
      <c r="F929" s="234"/>
      <c r="I929" s="1"/>
    </row>
    <row r="930" customFormat="false" ht="15" hidden="false" customHeight="true" outlineLevel="0" collapsed="false">
      <c r="A930" s="4"/>
      <c r="B930" s="217"/>
      <c r="C930" s="6"/>
      <c r="D930" s="218"/>
      <c r="E930" s="219"/>
      <c r="F930" s="220"/>
      <c r="I930" s="1"/>
    </row>
    <row r="931" customFormat="false" ht="15" hidden="false" customHeight="true" outlineLevel="0" collapsed="false">
      <c r="A931" s="9"/>
      <c r="B931" s="10" t="s">
        <v>301</v>
      </c>
      <c r="C931" s="11"/>
      <c r="D931" s="212"/>
      <c r="F931" s="221"/>
      <c r="I931" s="1"/>
    </row>
    <row r="932" customFormat="false" ht="15" hidden="false" customHeight="true" outlineLevel="0" collapsed="false">
      <c r="A932" s="14"/>
      <c r="B932" s="222"/>
      <c r="C932" s="16"/>
      <c r="D932" s="71"/>
      <c r="E932" s="223"/>
      <c r="F932" s="224"/>
      <c r="I932" s="1"/>
    </row>
    <row r="933" customFormat="false" ht="15" hidden="false" customHeight="true" outlineLevel="0" collapsed="false">
      <c r="A933" s="9"/>
      <c r="B933" s="91"/>
      <c r="C933" s="11"/>
      <c r="D933" s="11"/>
      <c r="E933" s="24"/>
      <c r="F933" s="221"/>
      <c r="I933" s="1"/>
    </row>
    <row r="934" s="64" customFormat="true" ht="15" hidden="false" customHeight="true" outlineLevel="0" collapsed="false">
      <c r="A934" s="227"/>
      <c r="B934" s="186" t="s">
        <v>302</v>
      </c>
      <c r="C934" s="60"/>
      <c r="D934" s="60"/>
      <c r="E934" s="53"/>
      <c r="F934" s="163"/>
    </row>
    <row r="935" s="64" customFormat="true" ht="15" hidden="false" customHeight="true" outlineLevel="0" collapsed="false">
      <c r="A935" s="227"/>
      <c r="B935" s="186"/>
      <c r="C935" s="60"/>
      <c r="D935" s="60"/>
      <c r="E935" s="53"/>
      <c r="F935" s="163"/>
    </row>
    <row r="936" s="64" customFormat="true" ht="15" hidden="false" customHeight="true" outlineLevel="0" collapsed="false">
      <c r="A936" s="172"/>
      <c r="B936" s="174" t="s">
        <v>303</v>
      </c>
      <c r="C936" s="60"/>
      <c r="D936" s="60"/>
      <c r="E936" s="53"/>
      <c r="F936" s="163"/>
    </row>
    <row r="937" customFormat="false" ht="15" hidden="false" customHeight="true" outlineLevel="0" collapsed="false">
      <c r="A937" s="172"/>
      <c r="B937" s="174"/>
      <c r="C937" s="11"/>
      <c r="D937" s="212"/>
      <c r="E937" s="212"/>
      <c r="F937" s="13"/>
      <c r="H937" s="1"/>
      <c r="I937" s="1"/>
    </row>
    <row r="938" customFormat="false" ht="15" hidden="false" customHeight="true" outlineLevel="0" collapsed="false">
      <c r="A938" s="172"/>
      <c r="B938" s="176" t="s">
        <v>304</v>
      </c>
      <c r="C938" s="11"/>
      <c r="D938" s="212"/>
      <c r="E938" s="212"/>
      <c r="F938" s="13"/>
      <c r="H938" s="1"/>
      <c r="I938" s="1"/>
    </row>
    <row r="939" customFormat="false" ht="15" hidden="false" customHeight="true" outlineLevel="0" collapsed="false">
      <c r="A939" s="172"/>
      <c r="B939" s="176" t="s">
        <v>305</v>
      </c>
      <c r="C939" s="11"/>
      <c r="D939" s="212"/>
      <c r="E939" s="212"/>
      <c r="F939" s="13"/>
      <c r="H939" s="1"/>
      <c r="I939" s="1"/>
    </row>
    <row r="940" customFormat="false" ht="15" hidden="false" customHeight="true" outlineLevel="0" collapsed="false">
      <c r="A940" s="172"/>
      <c r="B940" s="186" t="s">
        <v>293</v>
      </c>
      <c r="C940" s="11"/>
      <c r="D940" s="212"/>
      <c r="E940" s="212"/>
      <c r="F940" s="13"/>
      <c r="H940" s="1"/>
      <c r="I940" s="1"/>
    </row>
    <row r="941" customFormat="false" ht="15" hidden="false" customHeight="true" outlineLevel="0" collapsed="false">
      <c r="A941" s="172" t="s">
        <v>10</v>
      </c>
      <c r="B941" s="174" t="s">
        <v>306</v>
      </c>
      <c r="C941" s="60" t="n">
        <v>178</v>
      </c>
      <c r="D941" s="60" t="s">
        <v>74</v>
      </c>
      <c r="E941" s="53"/>
      <c r="F941" s="54"/>
      <c r="H941" s="1"/>
      <c r="I941" s="1"/>
    </row>
    <row r="942" customFormat="false" ht="15" hidden="false" customHeight="true" outlineLevel="0" collapsed="false">
      <c r="A942" s="172"/>
      <c r="B942" s="235" t="s">
        <v>307</v>
      </c>
      <c r="C942" s="11"/>
      <c r="D942" s="212"/>
      <c r="E942" s="236"/>
      <c r="F942" s="13"/>
      <c r="H942" s="1"/>
      <c r="I942" s="1"/>
    </row>
    <row r="943" customFormat="false" ht="15" hidden="false" customHeight="true" outlineLevel="0" collapsed="false">
      <c r="A943" s="172"/>
      <c r="B943" s="186"/>
      <c r="C943" s="11"/>
      <c r="D943" s="212"/>
      <c r="E943" s="212"/>
      <c r="F943" s="237"/>
      <c r="H943" s="1"/>
      <c r="I943" s="1"/>
    </row>
    <row r="944" customFormat="false" ht="15" hidden="false" customHeight="true" outlineLevel="0" collapsed="false">
      <c r="A944" s="172" t="s">
        <v>14</v>
      </c>
      <c r="B944" s="176" t="s">
        <v>308</v>
      </c>
      <c r="C944" s="60" t="n">
        <v>370</v>
      </c>
      <c r="D944" s="60" t="s">
        <v>39</v>
      </c>
      <c r="E944" s="53"/>
      <c r="F944" s="54"/>
      <c r="H944" s="1"/>
      <c r="I944" s="1"/>
    </row>
    <row r="945" customFormat="false" ht="15" hidden="false" customHeight="true" outlineLevel="0" collapsed="false">
      <c r="A945" s="172"/>
      <c r="B945" s="176"/>
      <c r="C945" s="11"/>
      <c r="D945" s="212"/>
      <c r="E945" s="212"/>
      <c r="F945" s="13"/>
      <c r="H945" s="1"/>
      <c r="I945" s="1"/>
    </row>
    <row r="946" s="151" customFormat="true" ht="15" hidden="false" customHeight="true" outlineLevel="0" collapsed="false">
      <c r="A946" s="227"/>
      <c r="B946" s="174" t="s">
        <v>251</v>
      </c>
      <c r="C946" s="11"/>
      <c r="D946" s="212"/>
      <c r="E946" s="212"/>
      <c r="F946" s="13"/>
    </row>
    <row r="947" s="151" customFormat="true" ht="15" hidden="false" customHeight="true" outlineLevel="0" collapsed="false">
      <c r="A947" s="227"/>
      <c r="B947" s="174"/>
      <c r="C947" s="11"/>
      <c r="D947" s="212"/>
      <c r="E947" s="212"/>
      <c r="F947" s="13"/>
    </row>
    <row r="948" s="151" customFormat="true" ht="15" hidden="false" customHeight="true" outlineLevel="0" collapsed="false">
      <c r="A948" s="49"/>
      <c r="B948" s="238" t="s">
        <v>309</v>
      </c>
      <c r="C948" s="11"/>
      <c r="D948" s="11"/>
      <c r="E948" s="66"/>
      <c r="F948" s="13"/>
    </row>
    <row r="949" s="151" customFormat="true" ht="15" hidden="false" customHeight="true" outlineLevel="0" collapsed="false">
      <c r="A949" s="49"/>
      <c r="B949" s="238" t="s">
        <v>310</v>
      </c>
      <c r="C949" s="11"/>
      <c r="D949" s="11"/>
      <c r="E949" s="66"/>
      <c r="F949" s="13"/>
    </row>
    <row r="950" s="151" customFormat="true" ht="15" hidden="false" customHeight="true" outlineLevel="0" collapsed="false">
      <c r="A950" s="49"/>
      <c r="B950" s="238" t="s">
        <v>1</v>
      </c>
      <c r="C950" s="11"/>
      <c r="D950" s="11"/>
      <c r="E950" s="66"/>
      <c r="F950" s="13"/>
    </row>
    <row r="951" s="151" customFormat="true" ht="15" hidden="false" customHeight="true" outlineLevel="0" collapsed="false">
      <c r="A951" s="49" t="s">
        <v>17</v>
      </c>
      <c r="B951" s="239" t="s">
        <v>311</v>
      </c>
      <c r="C951" s="60" t="n">
        <v>370</v>
      </c>
      <c r="D951" s="60" t="s">
        <v>39</v>
      </c>
      <c r="E951" s="66"/>
      <c r="F951" s="13"/>
    </row>
    <row r="952" s="151" customFormat="true" ht="15" hidden="false" customHeight="true" outlineLevel="0" collapsed="false">
      <c r="A952" s="227"/>
      <c r="B952" s="173"/>
      <c r="C952" s="11"/>
      <c r="D952" s="11"/>
      <c r="E952" s="66"/>
      <c r="F952" s="13"/>
    </row>
    <row r="953" customFormat="false" ht="15" hidden="false" customHeight="true" outlineLevel="0" collapsed="false">
      <c r="A953" s="227"/>
      <c r="B953" s="186" t="s">
        <v>312</v>
      </c>
      <c r="C953" s="11"/>
      <c r="D953" s="11"/>
      <c r="E953" s="66"/>
      <c r="F953" s="13"/>
      <c r="H953" s="1"/>
      <c r="I953" s="1"/>
    </row>
    <row r="954" customFormat="false" ht="15" hidden="false" customHeight="true" outlineLevel="0" collapsed="false">
      <c r="A954" s="227"/>
      <c r="B954" s="186"/>
      <c r="C954" s="11"/>
      <c r="D954" s="212"/>
      <c r="E954" s="240"/>
      <c r="F954" s="25"/>
      <c r="H954" s="1"/>
      <c r="I954" s="1"/>
    </row>
    <row r="955" customFormat="false" ht="15" hidden="false" customHeight="true" outlineLevel="0" collapsed="false">
      <c r="A955" s="172"/>
      <c r="B955" s="174" t="s">
        <v>303</v>
      </c>
      <c r="C955" s="60"/>
      <c r="D955" s="60"/>
      <c r="E955" s="53"/>
      <c r="F955" s="54"/>
      <c r="H955" s="1"/>
      <c r="I955" s="1"/>
    </row>
    <row r="956" customFormat="false" ht="15" hidden="false" customHeight="true" outlineLevel="0" collapsed="false">
      <c r="A956" s="172"/>
      <c r="B956" s="174"/>
      <c r="C956" s="60"/>
      <c r="D956" s="60"/>
      <c r="E956" s="53"/>
      <c r="F956" s="54"/>
      <c r="H956" s="1"/>
      <c r="I956" s="1"/>
    </row>
    <row r="957" customFormat="false" ht="15" hidden="false" customHeight="true" outlineLevel="0" collapsed="false">
      <c r="A957" s="172"/>
      <c r="B957" s="176" t="s">
        <v>304</v>
      </c>
      <c r="C957" s="60"/>
      <c r="D957" s="60"/>
      <c r="E957" s="53"/>
      <c r="F957" s="54"/>
      <c r="H957" s="1"/>
      <c r="I957" s="1"/>
    </row>
    <row r="958" customFormat="false" ht="15" hidden="false" customHeight="true" outlineLevel="0" collapsed="false">
      <c r="A958" s="172"/>
      <c r="B958" s="176" t="s">
        <v>305</v>
      </c>
      <c r="C958" s="60"/>
      <c r="D958" s="60"/>
      <c r="E958" s="53"/>
      <c r="F958" s="54"/>
      <c r="H958" s="1"/>
      <c r="I958" s="1"/>
    </row>
    <row r="959" customFormat="false" ht="15" hidden="false" customHeight="true" outlineLevel="0" collapsed="false">
      <c r="A959" s="172"/>
      <c r="B959" s="176"/>
      <c r="C959" s="60"/>
      <c r="D959" s="60"/>
      <c r="E959" s="53"/>
      <c r="F959" s="54"/>
      <c r="H959" s="1"/>
      <c r="I959" s="1"/>
    </row>
    <row r="960" customFormat="false" ht="15" hidden="false" customHeight="true" outlineLevel="0" collapsed="false">
      <c r="A960" s="172" t="s">
        <v>20</v>
      </c>
      <c r="B960" s="174" t="s">
        <v>306</v>
      </c>
      <c r="C960" s="60"/>
      <c r="D960" s="60"/>
      <c r="E960" s="53"/>
      <c r="F960" s="54"/>
      <c r="H960" s="1"/>
      <c r="I960" s="1"/>
    </row>
    <row r="961" customFormat="false" ht="15" hidden="false" customHeight="true" outlineLevel="0" collapsed="false">
      <c r="A961" s="172"/>
      <c r="B961" s="235" t="s">
        <v>307</v>
      </c>
      <c r="C961" s="60" t="n">
        <v>70</v>
      </c>
      <c r="D961" s="60" t="s">
        <v>74</v>
      </c>
      <c r="E961" s="53"/>
      <c r="F961" s="54"/>
      <c r="H961" s="1"/>
      <c r="I961" s="1"/>
    </row>
    <row r="962" customFormat="false" ht="15" hidden="false" customHeight="true" outlineLevel="0" collapsed="false">
      <c r="A962" s="57"/>
      <c r="B962" s="58"/>
      <c r="C962" s="60"/>
      <c r="D962" s="60"/>
      <c r="E962" s="53"/>
      <c r="F962" s="54"/>
      <c r="H962" s="1"/>
      <c r="I962" s="1"/>
    </row>
    <row r="963" customFormat="false" ht="15" hidden="false" customHeight="true" outlineLevel="0" collapsed="false">
      <c r="A963" s="172" t="s">
        <v>23</v>
      </c>
      <c r="B963" s="176" t="s">
        <v>308</v>
      </c>
      <c r="C963" s="60" t="n">
        <v>182</v>
      </c>
      <c r="D963" s="60" t="s">
        <v>39</v>
      </c>
      <c r="E963" s="53"/>
      <c r="F963" s="54"/>
      <c r="H963" s="1"/>
      <c r="I963" s="1"/>
    </row>
    <row r="964" customFormat="false" ht="15" hidden="false" customHeight="true" outlineLevel="0" collapsed="false">
      <c r="A964" s="172"/>
      <c r="B964" s="176"/>
      <c r="C964" s="11"/>
      <c r="D964" s="212"/>
      <c r="E964" s="212"/>
      <c r="F964" s="13"/>
      <c r="H964" s="1"/>
      <c r="I964" s="1"/>
    </row>
    <row r="965" s="151" customFormat="true" ht="15" hidden="false" customHeight="true" outlineLevel="0" collapsed="false">
      <c r="A965" s="227"/>
      <c r="B965" s="174" t="s">
        <v>251</v>
      </c>
      <c r="C965" s="11"/>
      <c r="D965" s="212"/>
      <c r="E965" s="212"/>
      <c r="F965" s="13"/>
    </row>
    <row r="966" s="151" customFormat="true" ht="15" hidden="false" customHeight="true" outlineLevel="0" collapsed="false">
      <c r="A966" s="227"/>
      <c r="B966" s="174"/>
      <c r="C966" s="11"/>
      <c r="D966" s="212"/>
      <c r="E966" s="212"/>
      <c r="F966" s="13"/>
    </row>
    <row r="967" s="151" customFormat="true" ht="15" hidden="false" customHeight="true" outlineLevel="0" collapsed="false">
      <c r="A967" s="49"/>
      <c r="B967" s="238" t="s">
        <v>309</v>
      </c>
      <c r="C967" s="11"/>
      <c r="D967" s="11"/>
      <c r="E967" s="66"/>
      <c r="F967" s="13"/>
    </row>
    <row r="968" s="151" customFormat="true" ht="15" hidden="false" customHeight="true" outlineLevel="0" collapsed="false">
      <c r="A968" s="49"/>
      <c r="B968" s="238" t="s">
        <v>310</v>
      </c>
      <c r="C968" s="11"/>
      <c r="D968" s="11"/>
      <c r="E968" s="66"/>
      <c r="F968" s="13"/>
    </row>
    <row r="969" s="151" customFormat="true" ht="15" hidden="false" customHeight="true" outlineLevel="0" collapsed="false">
      <c r="A969" s="49"/>
      <c r="B969" s="238" t="s">
        <v>1</v>
      </c>
      <c r="C969" s="11"/>
      <c r="D969" s="11"/>
      <c r="E969" s="66"/>
      <c r="F969" s="13"/>
    </row>
    <row r="970" s="151" customFormat="true" ht="15" hidden="false" customHeight="true" outlineLevel="0" collapsed="false">
      <c r="A970" s="49" t="s">
        <v>27</v>
      </c>
      <c r="B970" s="239" t="s">
        <v>311</v>
      </c>
      <c r="C970" s="60" t="n">
        <v>182</v>
      </c>
      <c r="D970" s="60" t="s">
        <v>39</v>
      </c>
      <c r="E970" s="66"/>
      <c r="F970" s="13"/>
    </row>
    <row r="971" s="64" customFormat="true" ht="15" hidden="false" customHeight="true" outlineLevel="0" collapsed="false">
      <c r="A971" s="57"/>
      <c r="B971" s="58"/>
      <c r="C971" s="60"/>
      <c r="D971" s="60"/>
      <c r="E971" s="53"/>
      <c r="F971" s="54"/>
    </row>
    <row r="972" s="64" customFormat="true" ht="15" hidden="false" customHeight="true" outlineLevel="0" collapsed="false">
      <c r="A972" s="57"/>
      <c r="B972" s="58"/>
      <c r="C972" s="60"/>
      <c r="D972" s="60"/>
      <c r="E972" s="53"/>
      <c r="F972" s="54"/>
    </row>
    <row r="973" s="64" customFormat="true" ht="15" hidden="false" customHeight="true" outlineLevel="0" collapsed="false">
      <c r="A973" s="57"/>
      <c r="B973" s="58"/>
      <c r="C973" s="60"/>
      <c r="D973" s="60"/>
      <c r="E973" s="53"/>
      <c r="F973" s="54"/>
    </row>
    <row r="974" s="64" customFormat="true" ht="15" hidden="false" customHeight="true" outlineLevel="0" collapsed="false">
      <c r="A974" s="57"/>
      <c r="B974" s="241"/>
      <c r="C974" s="60"/>
      <c r="D974" s="60"/>
      <c r="E974" s="53"/>
      <c r="F974" s="54"/>
    </row>
    <row r="975" s="64" customFormat="true" ht="15" hidden="false" customHeight="true" outlineLevel="0" collapsed="false">
      <c r="A975" s="57"/>
      <c r="B975" s="58"/>
      <c r="C975" s="60"/>
      <c r="D975" s="60"/>
      <c r="E975" s="53"/>
      <c r="F975" s="54"/>
    </row>
    <row r="976" s="64" customFormat="true" ht="15" hidden="false" customHeight="true" outlineLevel="0" collapsed="false">
      <c r="A976" s="242"/>
      <c r="B976" s="243"/>
      <c r="C976" s="244"/>
      <c r="D976" s="245"/>
      <c r="E976" s="246"/>
      <c r="F976" s="247"/>
    </row>
    <row r="977" s="64" customFormat="true" ht="15" hidden="false" customHeight="true" outlineLevel="0" collapsed="false">
      <c r="A977" s="242"/>
      <c r="B977" s="241"/>
      <c r="C977" s="244"/>
      <c r="D977" s="245"/>
      <c r="E977" s="246"/>
      <c r="F977" s="247"/>
    </row>
    <row r="978" s="64" customFormat="true" ht="15" hidden="false" customHeight="true" outlineLevel="0" collapsed="false">
      <c r="A978" s="242"/>
      <c r="B978" s="241"/>
      <c r="C978" s="244"/>
      <c r="D978" s="245"/>
      <c r="E978" s="246"/>
      <c r="F978" s="247"/>
    </row>
    <row r="979" s="64" customFormat="true" ht="15" hidden="false" customHeight="true" outlineLevel="0" collapsed="false">
      <c r="A979" s="242"/>
      <c r="B979" s="241"/>
      <c r="C979" s="244"/>
      <c r="D979" s="245"/>
      <c r="E979" s="246"/>
      <c r="F979" s="247"/>
    </row>
    <row r="980" customFormat="false" ht="15" hidden="false" customHeight="true" outlineLevel="0" collapsed="false">
      <c r="A980" s="57"/>
      <c r="B980" s="58"/>
      <c r="C980" s="60"/>
      <c r="D980" s="60"/>
      <c r="E980" s="53"/>
      <c r="F980" s="54"/>
      <c r="H980" s="1"/>
      <c r="I980" s="1"/>
    </row>
    <row r="981" customFormat="false" ht="15" hidden="false" customHeight="true" outlineLevel="0" collapsed="false">
      <c r="A981" s="57"/>
      <c r="B981" s="58"/>
      <c r="C981" s="60"/>
      <c r="D981" s="60"/>
      <c r="E981" s="53"/>
      <c r="F981" s="54"/>
      <c r="H981" s="1"/>
      <c r="I981" s="1"/>
    </row>
    <row r="982" customFormat="false" ht="15" hidden="false" customHeight="true" outlineLevel="0" collapsed="false">
      <c r="A982" s="28"/>
      <c r="B982" s="26"/>
      <c r="C982" s="11"/>
      <c r="D982" s="11"/>
      <c r="E982" s="53"/>
      <c r="F982" s="54"/>
      <c r="H982" s="1"/>
      <c r="I982" s="1"/>
    </row>
    <row r="983" customFormat="false" ht="15" hidden="false" customHeight="true" outlineLevel="0" collapsed="false">
      <c r="A983" s="28"/>
      <c r="B983" s="23"/>
      <c r="C983" s="11"/>
      <c r="D983" s="11"/>
      <c r="E983" s="24"/>
      <c r="F983" s="25"/>
      <c r="I983" s="1"/>
    </row>
    <row r="984" customFormat="false" ht="15" hidden="false" customHeight="true" outlineLevel="0" collapsed="false">
      <c r="A984" s="19" t="s">
        <v>1</v>
      </c>
      <c r="B984" s="32" t="s">
        <v>1</v>
      </c>
      <c r="C984" s="33" t="s">
        <v>1</v>
      </c>
      <c r="D984" s="33" t="s">
        <v>1</v>
      </c>
      <c r="E984" s="190" t="s">
        <v>1</v>
      </c>
      <c r="F984" s="22"/>
      <c r="I984" s="1"/>
    </row>
    <row r="985" customFormat="false" ht="15" hidden="false" customHeight="true" outlineLevel="0" collapsed="false">
      <c r="A985" s="14" t="s">
        <v>1</v>
      </c>
      <c r="B985" s="35" t="s">
        <v>113</v>
      </c>
      <c r="C985" s="16" t="s">
        <v>1</v>
      </c>
      <c r="D985" s="16"/>
      <c r="E985" s="36" t="s">
        <v>45</v>
      </c>
      <c r="F985" s="37" t="n">
        <f aca="false">SUM(F933:F983)</f>
        <v>0</v>
      </c>
      <c r="I985" s="1"/>
    </row>
    <row r="986" customFormat="false" ht="15" hidden="false" customHeight="true" outlineLevel="0" collapsed="false">
      <c r="A986" s="9" t="s">
        <v>1</v>
      </c>
      <c r="B986" s="30" t="s">
        <v>1</v>
      </c>
      <c r="C986" s="11" t="s">
        <v>1</v>
      </c>
      <c r="D986" s="11"/>
      <c r="E986" s="3" t="s">
        <v>1</v>
      </c>
      <c r="F986" s="38"/>
      <c r="I986" s="1"/>
    </row>
    <row r="987" customFormat="false" ht="15" hidden="false" customHeight="true" outlineLevel="0" collapsed="false">
      <c r="A987" s="233"/>
      <c r="B987" s="40" t="s">
        <v>46</v>
      </c>
      <c r="C987" s="184" t="n">
        <v>2.17</v>
      </c>
      <c r="D987" s="42"/>
      <c r="E987" s="191"/>
      <c r="F987" s="234"/>
      <c r="I987" s="1"/>
    </row>
    <row r="988" s="64" customFormat="true" ht="15" hidden="false" customHeight="true" outlineLevel="0" collapsed="false">
      <c r="A988" s="121"/>
      <c r="B988" s="122"/>
      <c r="C988" s="123"/>
      <c r="D988" s="248"/>
      <c r="E988" s="124"/>
      <c r="F988" s="125"/>
    </row>
    <row r="989" s="64" customFormat="true" ht="15" hidden="false" customHeight="true" outlineLevel="0" collapsed="false">
      <c r="A989" s="98"/>
      <c r="B989" s="126" t="s">
        <v>313</v>
      </c>
      <c r="C989" s="60"/>
      <c r="D989" s="143"/>
      <c r="E989" s="249"/>
      <c r="F989" s="250"/>
    </row>
    <row r="990" s="64" customFormat="true" ht="15" hidden="false" customHeight="true" outlineLevel="0" collapsed="false">
      <c r="A990" s="129"/>
      <c r="B990" s="130"/>
      <c r="C990" s="131"/>
      <c r="D990" s="251"/>
      <c r="E990" s="132"/>
      <c r="F990" s="133"/>
    </row>
    <row r="991" s="64" customFormat="true" ht="15" hidden="false" customHeight="true" outlineLevel="0" collapsed="false">
      <c r="A991" s="252"/>
      <c r="B991" s="135"/>
      <c r="C991" s="60"/>
      <c r="D991" s="60"/>
      <c r="E991" s="136"/>
      <c r="F991" s="137"/>
    </row>
    <row r="992" s="64" customFormat="true" ht="15" hidden="false" customHeight="true" outlineLevel="0" collapsed="false">
      <c r="A992" s="57"/>
      <c r="B992" s="141" t="s">
        <v>314</v>
      </c>
      <c r="C992" s="60"/>
      <c r="D992" s="60"/>
      <c r="E992" s="53"/>
      <c r="F992" s="54"/>
    </row>
    <row r="993" s="64" customFormat="true" ht="15" hidden="false" customHeight="true" outlineLevel="0" collapsed="false">
      <c r="A993" s="57"/>
      <c r="B993" s="58" t="s">
        <v>1</v>
      </c>
      <c r="C993" s="60"/>
      <c r="D993" s="60"/>
      <c r="E993" s="53"/>
      <c r="F993" s="54"/>
    </row>
    <row r="994" s="64" customFormat="true" ht="15" hidden="false" customHeight="true" outlineLevel="0" collapsed="false">
      <c r="A994" s="57" t="s">
        <v>10</v>
      </c>
      <c r="B994" s="211" t="s">
        <v>315</v>
      </c>
      <c r="C994" s="60"/>
      <c r="D994" s="60"/>
      <c r="E994" s="105"/>
      <c r="F994" s="54"/>
    </row>
    <row r="995" s="64" customFormat="true" ht="15" hidden="false" customHeight="true" outlineLevel="0" collapsed="false">
      <c r="A995" s="57"/>
      <c r="B995" s="211" t="s">
        <v>316</v>
      </c>
      <c r="C995" s="60"/>
      <c r="D995" s="60"/>
      <c r="E995" s="105"/>
      <c r="F995" s="54"/>
    </row>
    <row r="996" s="64" customFormat="true" ht="15" hidden="false" customHeight="true" outlineLevel="0" collapsed="false">
      <c r="A996" s="57"/>
      <c r="B996" s="58" t="s">
        <v>317</v>
      </c>
      <c r="C996" s="60" t="s">
        <v>56</v>
      </c>
      <c r="D996" s="60"/>
      <c r="E996" s="253"/>
      <c r="F996" s="54" t="n">
        <v>4850000</v>
      </c>
    </row>
    <row r="997" s="64" customFormat="true" ht="15" hidden="false" customHeight="true" outlineLevel="0" collapsed="false">
      <c r="A997" s="57"/>
      <c r="B997" s="58"/>
      <c r="C997" s="60"/>
      <c r="D997" s="60"/>
      <c r="E997" s="105"/>
      <c r="F997" s="54"/>
    </row>
    <row r="998" s="64" customFormat="true" ht="15" hidden="false" customHeight="true" outlineLevel="0" collapsed="false">
      <c r="A998" s="28"/>
      <c r="B998" s="241"/>
      <c r="C998" s="11"/>
      <c r="D998" s="11"/>
      <c r="E998" s="105"/>
      <c r="F998" s="54"/>
    </row>
    <row r="999" s="64" customFormat="true" ht="15" hidden="false" customHeight="true" outlineLevel="0" collapsed="false">
      <c r="A999" s="28"/>
      <c r="B999" s="241"/>
      <c r="C999" s="11"/>
      <c r="D999" s="11"/>
      <c r="E999" s="105"/>
      <c r="F999" s="54"/>
    </row>
    <row r="1000" s="64" customFormat="true" ht="15" hidden="false" customHeight="true" outlineLevel="0" collapsed="false">
      <c r="A1000" s="28"/>
      <c r="B1000" s="241"/>
      <c r="C1000" s="11"/>
      <c r="D1000" s="11"/>
      <c r="E1000" s="105"/>
      <c r="F1000" s="54"/>
    </row>
    <row r="1001" s="64" customFormat="true" ht="15" hidden="false" customHeight="true" outlineLevel="0" collapsed="false">
      <c r="A1001" s="28"/>
      <c r="B1001" s="241"/>
      <c r="C1001" s="11"/>
      <c r="D1001" s="11"/>
      <c r="E1001" s="105"/>
      <c r="F1001" s="54"/>
    </row>
    <row r="1002" s="64" customFormat="true" ht="15" hidden="false" customHeight="true" outlineLevel="0" collapsed="false">
      <c r="A1002" s="28"/>
      <c r="B1002" s="241"/>
      <c r="C1002" s="11"/>
      <c r="D1002" s="11"/>
      <c r="E1002" s="105"/>
      <c r="F1002" s="54"/>
    </row>
    <row r="1003" s="64" customFormat="true" ht="15" hidden="false" customHeight="true" outlineLevel="0" collapsed="false">
      <c r="A1003" s="57"/>
      <c r="B1003" s="58"/>
      <c r="C1003" s="60"/>
      <c r="D1003" s="60"/>
      <c r="E1003" s="53"/>
      <c r="F1003" s="54"/>
    </row>
    <row r="1004" s="64" customFormat="true" ht="15" hidden="false" customHeight="true" outlineLevel="0" collapsed="false">
      <c r="A1004" s="57"/>
      <c r="B1004" s="254"/>
      <c r="C1004" s="60"/>
      <c r="D1004" s="60"/>
      <c r="E1004" s="53"/>
      <c r="F1004" s="144"/>
    </row>
    <row r="1005" s="64" customFormat="true" ht="15" hidden="false" customHeight="true" outlineLevel="0" collapsed="false">
      <c r="A1005" s="57"/>
      <c r="B1005" s="254"/>
      <c r="C1005" s="60"/>
      <c r="D1005" s="60"/>
      <c r="E1005" s="53"/>
      <c r="F1005" s="144"/>
    </row>
    <row r="1006" s="64" customFormat="true" ht="15" hidden="false" customHeight="true" outlineLevel="0" collapsed="false">
      <c r="A1006" s="57"/>
      <c r="B1006" s="254"/>
      <c r="C1006" s="60"/>
      <c r="D1006" s="60"/>
      <c r="E1006" s="53"/>
      <c r="F1006" s="144"/>
    </row>
    <row r="1007" s="64" customFormat="true" ht="15" hidden="false" customHeight="true" outlineLevel="0" collapsed="false">
      <c r="A1007" s="57"/>
      <c r="B1007" s="254"/>
      <c r="C1007" s="60"/>
      <c r="D1007" s="60"/>
      <c r="E1007" s="53"/>
      <c r="F1007" s="144"/>
    </row>
    <row r="1008" s="64" customFormat="true" ht="15" hidden="false" customHeight="true" outlineLevel="0" collapsed="false">
      <c r="A1008" s="57"/>
      <c r="B1008" s="254"/>
      <c r="C1008" s="60"/>
      <c r="D1008" s="60"/>
      <c r="E1008" s="53"/>
      <c r="F1008" s="144"/>
    </row>
    <row r="1009" s="64" customFormat="true" ht="15" hidden="false" customHeight="true" outlineLevel="0" collapsed="false">
      <c r="A1009" s="57"/>
      <c r="B1009" s="254"/>
      <c r="C1009" s="60"/>
      <c r="D1009" s="60"/>
      <c r="E1009" s="53"/>
      <c r="F1009" s="144"/>
    </row>
    <row r="1010" s="64" customFormat="true" ht="15" hidden="false" customHeight="true" outlineLevel="0" collapsed="false">
      <c r="A1010" s="57"/>
      <c r="B1010" s="27"/>
      <c r="C1010" s="60"/>
      <c r="D1010" s="60"/>
      <c r="E1010" s="53"/>
      <c r="F1010" s="144"/>
    </row>
    <row r="1011" s="64" customFormat="true" ht="15" hidden="false" customHeight="true" outlineLevel="0" collapsed="false">
      <c r="A1011" s="57"/>
      <c r="B1011" s="27"/>
      <c r="C1011" s="60"/>
      <c r="D1011" s="60"/>
      <c r="E1011" s="53"/>
      <c r="F1011" s="144"/>
    </row>
    <row r="1012" s="64" customFormat="true" ht="15" hidden="false" customHeight="true" outlineLevel="0" collapsed="false">
      <c r="A1012" s="57"/>
      <c r="B1012" s="27"/>
      <c r="C1012" s="60"/>
      <c r="D1012" s="60"/>
      <c r="E1012" s="53"/>
      <c r="F1012" s="144"/>
    </row>
    <row r="1013" s="64" customFormat="true" ht="15" hidden="false" customHeight="true" outlineLevel="0" collapsed="false">
      <c r="A1013" s="57"/>
      <c r="B1013" s="58"/>
      <c r="C1013" s="60"/>
      <c r="D1013" s="60"/>
      <c r="E1013" s="53"/>
      <c r="F1013" s="54"/>
    </row>
    <row r="1014" s="64" customFormat="true" ht="15" hidden="false" customHeight="true" outlineLevel="0" collapsed="false">
      <c r="A1014" s="57"/>
      <c r="B1014" s="58"/>
      <c r="C1014" s="11"/>
      <c r="D1014" s="11"/>
      <c r="E1014" s="66"/>
      <c r="F1014" s="13"/>
    </row>
    <row r="1015" s="64" customFormat="true" ht="15" hidden="false" customHeight="true" outlineLevel="0" collapsed="false">
      <c r="A1015" s="57"/>
      <c r="B1015" s="58"/>
      <c r="C1015" s="11"/>
      <c r="D1015" s="11"/>
      <c r="E1015" s="66"/>
      <c r="F1015" s="13"/>
    </row>
    <row r="1016" s="64" customFormat="true" ht="15" hidden="false" customHeight="true" outlineLevel="0" collapsed="false">
      <c r="A1016" s="57"/>
      <c r="B1016" s="58"/>
      <c r="C1016" s="11"/>
      <c r="D1016" s="11"/>
      <c r="E1016" s="53"/>
      <c r="F1016" s="144"/>
    </row>
    <row r="1017" s="64" customFormat="true" ht="15" hidden="false" customHeight="true" outlineLevel="0" collapsed="false">
      <c r="A1017" s="57"/>
      <c r="B1017" s="254"/>
      <c r="C1017" s="60"/>
      <c r="D1017" s="60"/>
      <c r="E1017" s="53"/>
      <c r="F1017" s="54"/>
    </row>
    <row r="1018" s="64" customFormat="true" ht="15" hidden="false" customHeight="true" outlineLevel="0" collapsed="false">
      <c r="A1018" s="242"/>
      <c r="B1018" s="241"/>
      <c r="C1018" s="11"/>
      <c r="D1018" s="11"/>
      <c r="E1018" s="53"/>
      <c r="F1018" s="54"/>
    </row>
    <row r="1019" s="64" customFormat="true" ht="15" hidden="false" customHeight="true" outlineLevel="0" collapsed="false">
      <c r="A1019" s="242"/>
      <c r="B1019" s="241"/>
      <c r="C1019" s="11"/>
      <c r="D1019" s="11"/>
      <c r="E1019" s="53"/>
      <c r="F1019" s="54"/>
    </row>
    <row r="1020" s="64" customFormat="true" ht="15" hidden="false" customHeight="true" outlineLevel="0" collapsed="false">
      <c r="A1020" s="242"/>
      <c r="B1020" s="241"/>
      <c r="C1020" s="11"/>
      <c r="D1020" s="11"/>
      <c r="E1020" s="53"/>
      <c r="F1020" s="54"/>
    </row>
    <row r="1021" s="64" customFormat="true" ht="15" hidden="false" customHeight="true" outlineLevel="0" collapsed="false">
      <c r="A1021" s="242"/>
      <c r="B1021" s="241"/>
      <c r="C1021" s="11"/>
      <c r="D1021" s="11"/>
      <c r="E1021" s="53"/>
      <c r="F1021" s="144"/>
    </row>
    <row r="1022" s="64" customFormat="true" ht="15" hidden="false" customHeight="true" outlineLevel="0" collapsed="false">
      <c r="A1022" s="242"/>
      <c r="B1022" s="241"/>
      <c r="C1022" s="11"/>
      <c r="D1022" s="11"/>
      <c r="E1022" s="53"/>
      <c r="F1022" s="144"/>
    </row>
    <row r="1023" s="64" customFormat="true" ht="15" hidden="false" customHeight="true" outlineLevel="0" collapsed="false">
      <c r="A1023" s="57"/>
      <c r="B1023" s="255"/>
      <c r="C1023" s="46"/>
      <c r="D1023" s="11"/>
      <c r="E1023" s="53"/>
      <c r="F1023" s="144"/>
    </row>
    <row r="1024" s="64" customFormat="true" ht="15" hidden="false" customHeight="true" outlineLevel="0" collapsed="false">
      <c r="A1024" s="57"/>
      <c r="B1024" s="255"/>
      <c r="C1024" s="46"/>
      <c r="D1024" s="11"/>
      <c r="E1024" s="53"/>
      <c r="F1024" s="144"/>
    </row>
    <row r="1025" s="64" customFormat="true" ht="15" hidden="false" customHeight="true" outlineLevel="0" collapsed="false">
      <c r="A1025" s="57"/>
      <c r="B1025" s="255"/>
      <c r="C1025" s="46"/>
      <c r="D1025" s="11"/>
      <c r="E1025" s="53"/>
      <c r="F1025" s="144"/>
    </row>
    <row r="1026" s="64" customFormat="true" ht="15" hidden="false" customHeight="true" outlineLevel="0" collapsed="false">
      <c r="A1026" s="57"/>
      <c r="B1026" s="255"/>
      <c r="C1026" s="46"/>
      <c r="D1026" s="11"/>
      <c r="E1026" s="53"/>
      <c r="F1026" s="144"/>
    </row>
    <row r="1027" s="64" customFormat="true" ht="15" hidden="false" customHeight="true" outlineLevel="0" collapsed="false">
      <c r="A1027" s="57"/>
      <c r="B1027" s="256"/>
      <c r="C1027" s="46"/>
      <c r="D1027" s="11"/>
      <c r="E1027" s="53"/>
      <c r="F1027" s="144"/>
    </row>
    <row r="1028" s="64" customFormat="true" ht="15" hidden="false" customHeight="true" outlineLevel="0" collapsed="false">
      <c r="A1028" s="57"/>
      <c r="B1028" s="256"/>
      <c r="C1028" s="46"/>
      <c r="D1028" s="11"/>
      <c r="E1028" s="53"/>
      <c r="F1028" s="144"/>
    </row>
    <row r="1029" s="64" customFormat="true" ht="15" hidden="false" customHeight="true" outlineLevel="0" collapsed="false">
      <c r="A1029" s="57"/>
      <c r="B1029" s="256"/>
      <c r="C1029" s="46"/>
      <c r="D1029" s="11"/>
      <c r="E1029" s="53"/>
      <c r="F1029" s="144"/>
    </row>
    <row r="1030" s="64" customFormat="true" ht="15" hidden="false" customHeight="true" outlineLevel="0" collapsed="false">
      <c r="A1030" s="57"/>
      <c r="B1030" s="257"/>
      <c r="C1030" s="46"/>
      <c r="D1030" s="11"/>
      <c r="E1030" s="53"/>
      <c r="F1030" s="144"/>
    </row>
    <row r="1031" s="64" customFormat="true" ht="15" hidden="false" customHeight="true" outlineLevel="0" collapsed="false">
      <c r="A1031" s="57"/>
      <c r="B1031" s="103"/>
      <c r="C1031" s="46"/>
      <c r="D1031" s="11"/>
      <c r="E1031" s="53"/>
      <c r="F1031" s="144"/>
    </row>
    <row r="1032" s="64" customFormat="true" ht="15" hidden="false" customHeight="true" outlineLevel="0" collapsed="false">
      <c r="A1032" s="57"/>
      <c r="B1032" s="103"/>
      <c r="C1032" s="46"/>
      <c r="D1032" s="11"/>
      <c r="E1032" s="53"/>
      <c r="F1032" s="144"/>
    </row>
    <row r="1033" s="64" customFormat="true" ht="15" hidden="false" customHeight="true" outlineLevel="0" collapsed="false">
      <c r="A1033" s="57"/>
      <c r="B1033" s="58"/>
      <c r="C1033" s="11"/>
      <c r="D1033" s="11"/>
      <c r="E1033" s="53"/>
      <c r="F1033" s="54"/>
    </row>
    <row r="1034" s="64" customFormat="true" ht="15" hidden="false" customHeight="true" outlineLevel="0" collapsed="false">
      <c r="A1034" s="57"/>
      <c r="B1034" s="58"/>
      <c r="C1034" s="60"/>
      <c r="D1034" s="60"/>
      <c r="E1034" s="53"/>
      <c r="F1034" s="54"/>
    </row>
    <row r="1035" s="64" customFormat="true" ht="15" hidden="false" customHeight="true" outlineLevel="0" collapsed="false">
      <c r="A1035" s="57"/>
      <c r="B1035" s="58"/>
      <c r="C1035" s="60"/>
      <c r="D1035" s="60"/>
      <c r="E1035" s="53"/>
      <c r="F1035" s="144"/>
    </row>
    <row r="1036" s="64" customFormat="true" ht="15" hidden="false" customHeight="true" outlineLevel="0" collapsed="false">
      <c r="A1036" s="57"/>
      <c r="B1036" s="58"/>
      <c r="C1036" s="60"/>
      <c r="D1036" s="60"/>
      <c r="E1036" s="53"/>
      <c r="F1036" s="54"/>
    </row>
    <row r="1037" s="64" customFormat="true" ht="15" hidden="false" customHeight="true" outlineLevel="0" collapsed="false">
      <c r="A1037" s="57"/>
      <c r="B1037" s="58"/>
      <c r="C1037" s="60"/>
      <c r="D1037" s="60"/>
      <c r="E1037" s="53"/>
      <c r="F1037" s="144"/>
    </row>
    <row r="1038" s="64" customFormat="true" ht="15" hidden="false" customHeight="true" outlineLevel="0" collapsed="false">
      <c r="A1038" s="57"/>
      <c r="B1038" s="58"/>
      <c r="C1038" s="60"/>
      <c r="D1038" s="60"/>
      <c r="E1038" s="53"/>
      <c r="F1038" s="144"/>
    </row>
    <row r="1039" s="64" customFormat="true" ht="15" hidden="false" customHeight="true" outlineLevel="0" collapsed="false">
      <c r="A1039" s="57"/>
      <c r="B1039" s="256"/>
      <c r="C1039" s="46"/>
      <c r="D1039" s="11"/>
      <c r="E1039" s="53"/>
      <c r="F1039" s="144"/>
    </row>
    <row r="1040" s="64" customFormat="true" ht="15" hidden="false" customHeight="true" outlineLevel="0" collapsed="false">
      <c r="A1040" s="57"/>
      <c r="B1040" s="256"/>
      <c r="C1040" s="46"/>
      <c r="D1040" s="11"/>
      <c r="E1040" s="53"/>
      <c r="F1040" s="144"/>
    </row>
    <row r="1041" s="64" customFormat="true" ht="15" hidden="false" customHeight="true" outlineLevel="0" collapsed="false">
      <c r="A1041" s="57"/>
      <c r="B1041" s="58"/>
      <c r="C1041" s="60"/>
      <c r="D1041" s="60"/>
      <c r="E1041" s="146"/>
      <c r="F1041" s="144"/>
    </row>
    <row r="1042" s="64" customFormat="true" ht="15" hidden="false" customHeight="true" outlineLevel="0" collapsed="false">
      <c r="A1042" s="134"/>
      <c r="B1042" s="154"/>
      <c r="C1042" s="155"/>
      <c r="D1042" s="155"/>
      <c r="E1042" s="156"/>
      <c r="F1042" s="161"/>
    </row>
    <row r="1043" s="64" customFormat="true" ht="15" hidden="false" customHeight="true" outlineLevel="0" collapsed="false">
      <c r="A1043" s="129" t="s">
        <v>1</v>
      </c>
      <c r="B1043" s="35" t="s">
        <v>113</v>
      </c>
      <c r="C1043" s="131" t="s">
        <v>1</v>
      </c>
      <c r="D1043" s="131"/>
      <c r="E1043" s="258" t="s">
        <v>45</v>
      </c>
      <c r="F1043" s="158"/>
    </row>
    <row r="1044" s="64" customFormat="true" ht="15" hidden="false" customHeight="true" outlineLevel="0" collapsed="false">
      <c r="A1044" s="98" t="s">
        <v>1</v>
      </c>
      <c r="B1044" s="151" t="s">
        <v>1</v>
      </c>
      <c r="C1044" s="60" t="s">
        <v>1</v>
      </c>
      <c r="D1044" s="60"/>
      <c r="E1044" s="160" t="s">
        <v>1</v>
      </c>
      <c r="F1044" s="250"/>
    </row>
    <row r="1045" customFormat="false" ht="15" hidden="false" customHeight="true" outlineLevel="0" collapsed="false">
      <c r="A1045" s="233"/>
      <c r="B1045" s="40" t="s">
        <v>46</v>
      </c>
      <c r="C1045" s="184" t="n">
        <v>2.18</v>
      </c>
      <c r="D1045" s="42"/>
      <c r="E1045" s="191"/>
      <c r="F1045" s="234"/>
      <c r="I1045" s="1"/>
    </row>
    <row r="1046" s="64" customFormat="true" ht="15" hidden="false" customHeight="true" outlineLevel="0" collapsed="false">
      <c r="A1046" s="121"/>
      <c r="B1046" s="122"/>
      <c r="C1046" s="123"/>
      <c r="D1046" s="123"/>
      <c r="E1046" s="124"/>
      <c r="F1046" s="125"/>
    </row>
    <row r="1047" s="64" customFormat="true" ht="15" hidden="false" customHeight="true" outlineLevel="0" collapsed="false">
      <c r="A1047" s="98"/>
      <c r="B1047" s="126" t="s">
        <v>318</v>
      </c>
      <c r="C1047" s="60"/>
      <c r="D1047" s="143"/>
      <c r="E1047" s="249"/>
      <c r="F1047" s="250"/>
    </row>
    <row r="1048" s="64" customFormat="true" ht="15" hidden="false" customHeight="true" outlineLevel="0" collapsed="false">
      <c r="A1048" s="129"/>
      <c r="B1048" s="130"/>
      <c r="C1048" s="131"/>
      <c r="D1048" s="251"/>
      <c r="E1048" s="132"/>
      <c r="F1048" s="133"/>
    </row>
    <row r="1049" s="64" customFormat="true" ht="15" hidden="false" customHeight="true" outlineLevel="0" collapsed="false">
      <c r="A1049" s="252"/>
      <c r="B1049" s="135"/>
      <c r="C1049" s="60"/>
      <c r="D1049" s="60"/>
      <c r="E1049" s="136"/>
      <c r="F1049" s="137"/>
    </row>
    <row r="1050" s="64" customFormat="true" ht="15" hidden="false" customHeight="true" outlineLevel="0" collapsed="false">
      <c r="A1050" s="57" t="s">
        <v>10</v>
      </c>
      <c r="B1050" s="211" t="s">
        <v>319</v>
      </c>
      <c r="C1050" s="60"/>
      <c r="D1050" s="60"/>
      <c r="E1050" s="105"/>
      <c r="F1050" s="54"/>
    </row>
    <row r="1051" s="64" customFormat="true" ht="15" hidden="false" customHeight="true" outlineLevel="0" collapsed="false">
      <c r="A1051" s="57"/>
      <c r="B1051" s="259" t="s">
        <v>320</v>
      </c>
      <c r="C1051" s="60"/>
      <c r="D1051" s="60"/>
      <c r="E1051" s="105"/>
      <c r="F1051" s="54"/>
    </row>
    <row r="1052" s="64" customFormat="true" ht="15" hidden="false" customHeight="true" outlineLevel="0" collapsed="false">
      <c r="A1052" s="57"/>
      <c r="B1052" s="58" t="s">
        <v>321</v>
      </c>
      <c r="C1052" s="60" t="s">
        <v>56</v>
      </c>
      <c r="D1052" s="60"/>
      <c r="E1052" s="253"/>
      <c r="F1052" s="54" t="n">
        <v>4500000</v>
      </c>
    </row>
    <row r="1053" s="64" customFormat="true" ht="15" hidden="false" customHeight="true" outlineLevel="0" collapsed="false">
      <c r="A1053" s="57"/>
      <c r="B1053" s="58"/>
      <c r="C1053" s="60"/>
      <c r="D1053" s="60"/>
      <c r="E1053" s="53"/>
      <c r="F1053" s="54"/>
    </row>
    <row r="1054" s="64" customFormat="true" ht="15" hidden="false" customHeight="true" outlineLevel="0" collapsed="false">
      <c r="A1054" s="57"/>
      <c r="B1054" s="58"/>
      <c r="C1054" s="60"/>
      <c r="D1054" s="60"/>
      <c r="E1054" s="53"/>
      <c r="F1054" s="54"/>
    </row>
    <row r="1055" s="64" customFormat="true" ht="15" hidden="false" customHeight="true" outlineLevel="0" collapsed="false">
      <c r="A1055" s="57"/>
      <c r="B1055" s="58"/>
      <c r="C1055" s="60"/>
      <c r="D1055" s="60"/>
      <c r="E1055" s="53"/>
      <c r="F1055" s="54"/>
    </row>
    <row r="1056" s="64" customFormat="true" ht="15" hidden="false" customHeight="true" outlineLevel="0" collapsed="false">
      <c r="A1056" s="57"/>
      <c r="B1056" s="58"/>
      <c r="C1056" s="104"/>
      <c r="D1056" s="143"/>
      <c r="E1056" s="53"/>
      <c r="F1056" s="144"/>
    </row>
    <row r="1057" s="64" customFormat="true" ht="15" hidden="false" customHeight="true" outlineLevel="0" collapsed="false">
      <c r="A1057" s="57"/>
      <c r="B1057" s="141"/>
      <c r="C1057" s="60"/>
      <c r="D1057" s="60"/>
      <c r="E1057" s="53"/>
      <c r="F1057" s="54"/>
    </row>
    <row r="1058" s="64" customFormat="true" ht="15" hidden="false" customHeight="true" outlineLevel="0" collapsed="false">
      <c r="A1058" s="57"/>
      <c r="B1058" s="151"/>
      <c r="C1058" s="104"/>
      <c r="D1058" s="60"/>
      <c r="E1058" s="146"/>
      <c r="F1058" s="144"/>
    </row>
    <row r="1059" s="64" customFormat="true" ht="15" hidden="false" customHeight="true" outlineLevel="0" collapsed="false">
      <c r="A1059" s="57"/>
      <c r="B1059" s="151"/>
      <c r="C1059" s="104"/>
      <c r="D1059" s="60"/>
      <c r="E1059" s="146"/>
      <c r="F1059" s="144"/>
    </row>
    <row r="1060" s="64" customFormat="true" ht="15" hidden="false" customHeight="true" outlineLevel="0" collapsed="false">
      <c r="A1060" s="57"/>
      <c r="B1060" s="151"/>
      <c r="C1060" s="104"/>
      <c r="D1060" s="60"/>
      <c r="E1060" s="146"/>
      <c r="F1060" s="144"/>
    </row>
    <row r="1061" s="64" customFormat="true" ht="15" hidden="false" customHeight="true" outlineLevel="0" collapsed="false">
      <c r="A1061" s="57"/>
      <c r="B1061" s="151"/>
      <c r="C1061" s="104"/>
      <c r="D1061" s="60"/>
      <c r="E1061" s="146"/>
      <c r="F1061" s="144"/>
    </row>
    <row r="1062" s="64" customFormat="true" ht="15" hidden="false" customHeight="true" outlineLevel="0" collapsed="false">
      <c r="A1062" s="57"/>
      <c r="B1062" s="151"/>
      <c r="C1062" s="60"/>
      <c r="D1062" s="60"/>
      <c r="E1062" s="146"/>
      <c r="F1062" s="144"/>
    </row>
    <row r="1063" s="64" customFormat="true" ht="15" hidden="false" customHeight="true" outlineLevel="0" collapsed="false">
      <c r="A1063" s="57"/>
      <c r="B1063" s="151"/>
      <c r="C1063" s="60"/>
      <c r="D1063" s="60"/>
      <c r="E1063" s="146"/>
      <c r="F1063" s="144"/>
    </row>
    <row r="1064" s="64" customFormat="true" ht="15" hidden="false" customHeight="true" outlineLevel="0" collapsed="false">
      <c r="A1064" s="57"/>
      <c r="B1064" s="260"/>
      <c r="C1064" s="60"/>
      <c r="D1064" s="60"/>
      <c r="E1064" s="146"/>
      <c r="F1064" s="144"/>
    </row>
    <row r="1065" s="64" customFormat="true" ht="15" hidden="false" customHeight="true" outlineLevel="0" collapsed="false">
      <c r="A1065" s="57"/>
      <c r="B1065" s="58"/>
      <c r="C1065" s="60"/>
      <c r="D1065" s="60"/>
      <c r="E1065" s="146"/>
      <c r="F1065" s="144"/>
    </row>
    <row r="1066" s="64" customFormat="true" ht="15" hidden="false" customHeight="true" outlineLevel="0" collapsed="false">
      <c r="A1066" s="57"/>
      <c r="B1066" s="260"/>
      <c r="C1066" s="60"/>
      <c r="D1066" s="60"/>
      <c r="E1066" s="146"/>
      <c r="F1066" s="144"/>
    </row>
    <row r="1067" s="64" customFormat="true" ht="15" hidden="false" customHeight="true" outlineLevel="0" collapsed="false">
      <c r="A1067" s="57"/>
      <c r="B1067" s="102"/>
      <c r="C1067" s="60"/>
      <c r="D1067" s="60"/>
      <c r="E1067" s="146"/>
      <c r="F1067" s="144"/>
    </row>
    <row r="1068" s="64" customFormat="true" ht="15" hidden="false" customHeight="true" outlineLevel="0" collapsed="false">
      <c r="A1068" s="57"/>
      <c r="B1068" s="261"/>
      <c r="C1068" s="60"/>
      <c r="D1068" s="60"/>
      <c r="E1068" s="146"/>
      <c r="F1068" s="144"/>
    </row>
    <row r="1069" s="64" customFormat="true" ht="15" hidden="false" customHeight="true" outlineLevel="0" collapsed="false">
      <c r="A1069" s="57"/>
      <c r="B1069" s="102"/>
      <c r="C1069" s="60"/>
      <c r="D1069" s="60"/>
      <c r="E1069" s="146"/>
      <c r="F1069" s="144"/>
    </row>
    <row r="1070" s="64" customFormat="true" ht="15" hidden="false" customHeight="true" outlineLevel="0" collapsed="false">
      <c r="A1070" s="57"/>
      <c r="B1070" s="261"/>
      <c r="C1070" s="60"/>
      <c r="D1070" s="60"/>
      <c r="E1070" s="146"/>
      <c r="F1070" s="144"/>
    </row>
    <row r="1071" s="64" customFormat="true" ht="15" hidden="false" customHeight="true" outlineLevel="0" collapsed="false">
      <c r="A1071" s="57"/>
      <c r="B1071" s="102"/>
      <c r="C1071" s="60"/>
      <c r="D1071" s="60"/>
      <c r="E1071" s="146"/>
      <c r="F1071" s="144"/>
    </row>
    <row r="1072" s="64" customFormat="true" ht="15" hidden="false" customHeight="true" outlineLevel="0" collapsed="false">
      <c r="A1072" s="57"/>
      <c r="B1072" s="261"/>
      <c r="C1072" s="60"/>
      <c r="D1072" s="60"/>
      <c r="E1072" s="146"/>
      <c r="F1072" s="144"/>
    </row>
    <row r="1073" s="64" customFormat="true" ht="15" hidden="false" customHeight="true" outlineLevel="0" collapsed="false">
      <c r="A1073" s="57"/>
      <c r="B1073" s="60"/>
      <c r="C1073" s="104"/>
      <c r="D1073" s="60"/>
      <c r="E1073" s="146"/>
      <c r="F1073" s="144"/>
    </row>
    <row r="1074" s="64" customFormat="true" ht="15" hidden="false" customHeight="true" outlineLevel="0" collapsed="false">
      <c r="A1074" s="57"/>
      <c r="B1074" s="60"/>
      <c r="C1074" s="104"/>
      <c r="D1074" s="60"/>
      <c r="E1074" s="146"/>
      <c r="F1074" s="144"/>
    </row>
    <row r="1075" s="64" customFormat="true" ht="15" hidden="false" customHeight="true" outlineLevel="0" collapsed="false">
      <c r="A1075" s="57"/>
      <c r="B1075" s="60"/>
      <c r="C1075" s="104"/>
      <c r="D1075" s="60"/>
      <c r="E1075" s="146"/>
      <c r="F1075" s="144"/>
    </row>
    <row r="1076" s="64" customFormat="true" ht="15" hidden="false" customHeight="true" outlineLevel="0" collapsed="false">
      <c r="A1076" s="57"/>
      <c r="B1076" s="60"/>
      <c r="C1076" s="104"/>
      <c r="D1076" s="60"/>
      <c r="E1076" s="146"/>
      <c r="F1076" s="144"/>
    </row>
    <row r="1077" s="64" customFormat="true" ht="15" hidden="false" customHeight="true" outlineLevel="0" collapsed="false">
      <c r="A1077" s="57"/>
      <c r="B1077" s="60"/>
      <c r="C1077" s="104"/>
      <c r="D1077" s="60"/>
      <c r="E1077" s="146"/>
      <c r="F1077" s="144"/>
    </row>
    <row r="1078" s="64" customFormat="true" ht="15" hidden="false" customHeight="true" outlineLevel="0" collapsed="false">
      <c r="A1078" s="57"/>
      <c r="B1078" s="151"/>
      <c r="C1078" s="104"/>
      <c r="D1078" s="60"/>
      <c r="E1078" s="146"/>
      <c r="F1078" s="144"/>
    </row>
    <row r="1079" s="64" customFormat="true" ht="15" hidden="false" customHeight="true" outlineLevel="0" collapsed="false">
      <c r="A1079" s="57"/>
      <c r="B1079" s="151"/>
      <c r="C1079" s="104"/>
      <c r="D1079" s="60"/>
      <c r="E1079" s="146"/>
      <c r="F1079" s="144"/>
    </row>
    <row r="1080" s="64" customFormat="true" ht="15" hidden="false" customHeight="true" outlineLevel="0" collapsed="false">
      <c r="A1080" s="57"/>
      <c r="B1080" s="151"/>
      <c r="C1080" s="104"/>
      <c r="D1080" s="60"/>
      <c r="E1080" s="146"/>
      <c r="F1080" s="144"/>
    </row>
    <row r="1081" s="64" customFormat="true" ht="15" hidden="false" customHeight="true" outlineLevel="0" collapsed="false">
      <c r="A1081" s="57"/>
      <c r="B1081" s="151"/>
      <c r="C1081" s="104"/>
      <c r="D1081" s="60"/>
      <c r="E1081" s="146"/>
      <c r="F1081" s="144"/>
    </row>
    <row r="1082" s="64" customFormat="true" ht="15" hidden="false" customHeight="true" outlineLevel="0" collapsed="false">
      <c r="A1082" s="57"/>
      <c r="B1082" s="151"/>
      <c r="C1082" s="104"/>
      <c r="D1082" s="60"/>
      <c r="E1082" s="146"/>
      <c r="F1082" s="144"/>
    </row>
    <row r="1083" s="64" customFormat="true" ht="15" hidden="false" customHeight="true" outlineLevel="0" collapsed="false">
      <c r="A1083" s="57"/>
      <c r="B1083" s="151"/>
      <c r="C1083" s="104"/>
      <c r="D1083" s="60"/>
      <c r="E1083" s="146"/>
      <c r="F1083" s="144"/>
    </row>
    <row r="1084" s="64" customFormat="true" ht="15" hidden="false" customHeight="true" outlineLevel="0" collapsed="false">
      <c r="A1084" s="57"/>
      <c r="B1084" s="151"/>
      <c r="C1084" s="104"/>
      <c r="D1084" s="60"/>
      <c r="E1084" s="146"/>
      <c r="F1084" s="144"/>
    </row>
    <row r="1085" s="64" customFormat="true" ht="15" hidden="false" customHeight="true" outlineLevel="0" collapsed="false">
      <c r="A1085" s="57"/>
      <c r="B1085" s="151"/>
      <c r="C1085" s="104"/>
      <c r="D1085" s="60"/>
      <c r="E1085" s="146"/>
      <c r="F1085" s="144"/>
    </row>
    <row r="1086" s="64" customFormat="true" ht="15" hidden="false" customHeight="true" outlineLevel="0" collapsed="false">
      <c r="A1086" s="57"/>
      <c r="B1086" s="151"/>
      <c r="C1086" s="104"/>
      <c r="D1086" s="60"/>
      <c r="E1086" s="146"/>
      <c r="F1086" s="144"/>
    </row>
    <row r="1087" s="64" customFormat="true" ht="15" hidden="false" customHeight="true" outlineLevel="0" collapsed="false">
      <c r="A1087" s="57"/>
      <c r="B1087" s="151"/>
      <c r="C1087" s="104"/>
      <c r="D1087" s="60"/>
      <c r="E1087" s="146"/>
      <c r="F1087" s="144"/>
    </row>
    <row r="1088" s="64" customFormat="true" ht="15" hidden="false" customHeight="true" outlineLevel="0" collapsed="false">
      <c r="A1088" s="57"/>
      <c r="B1088" s="151"/>
      <c r="C1088" s="104"/>
      <c r="D1088" s="60"/>
      <c r="E1088" s="146"/>
      <c r="F1088" s="144"/>
    </row>
    <row r="1089" s="64" customFormat="true" ht="15" hidden="false" customHeight="true" outlineLevel="0" collapsed="false">
      <c r="A1089" s="57"/>
      <c r="B1089" s="151"/>
      <c r="C1089" s="104"/>
      <c r="D1089" s="60"/>
      <c r="E1089" s="146"/>
      <c r="F1089" s="144"/>
    </row>
    <row r="1090" s="64" customFormat="true" ht="15" hidden="false" customHeight="true" outlineLevel="0" collapsed="false">
      <c r="A1090" s="57"/>
      <c r="B1090" s="151"/>
      <c r="C1090" s="104"/>
      <c r="D1090" s="60"/>
      <c r="E1090" s="146"/>
      <c r="F1090" s="144"/>
    </row>
    <row r="1091" s="64" customFormat="true" ht="15" hidden="false" customHeight="true" outlineLevel="0" collapsed="false">
      <c r="A1091" s="57"/>
      <c r="B1091" s="151"/>
      <c r="C1091" s="104"/>
      <c r="D1091" s="60"/>
      <c r="E1091" s="146"/>
      <c r="F1091" s="144"/>
    </row>
    <row r="1092" s="64" customFormat="true" ht="15" hidden="false" customHeight="true" outlineLevel="0" collapsed="false">
      <c r="A1092" s="57"/>
      <c r="B1092" s="151"/>
      <c r="C1092" s="104"/>
      <c r="D1092" s="60"/>
      <c r="E1092" s="146"/>
      <c r="F1092" s="144"/>
    </row>
    <row r="1093" s="64" customFormat="true" ht="15" hidden="false" customHeight="true" outlineLevel="0" collapsed="false">
      <c r="A1093" s="57"/>
      <c r="B1093" s="151"/>
      <c r="C1093" s="104"/>
      <c r="D1093" s="60"/>
      <c r="E1093" s="146"/>
      <c r="F1093" s="144"/>
    </row>
    <row r="1094" s="64" customFormat="true" ht="15" hidden="false" customHeight="true" outlineLevel="0" collapsed="false">
      <c r="A1094" s="57"/>
      <c r="B1094" s="151"/>
      <c r="C1094" s="104"/>
      <c r="D1094" s="60"/>
      <c r="E1094" s="146"/>
      <c r="F1094" s="144"/>
    </row>
    <row r="1095" s="64" customFormat="true" ht="15" hidden="false" customHeight="true" outlineLevel="0" collapsed="false">
      <c r="A1095" s="57"/>
      <c r="B1095" s="151"/>
      <c r="C1095" s="104"/>
      <c r="D1095" s="60"/>
      <c r="E1095" s="146"/>
      <c r="F1095" s="144"/>
    </row>
    <row r="1096" s="64" customFormat="true" ht="15" hidden="false" customHeight="true" outlineLevel="0" collapsed="false">
      <c r="A1096" s="57"/>
      <c r="B1096" s="151"/>
      <c r="C1096" s="104"/>
      <c r="D1096" s="60"/>
      <c r="E1096" s="146"/>
      <c r="F1096" s="144"/>
    </row>
    <row r="1097" s="64" customFormat="true" ht="15" hidden="false" customHeight="true" outlineLevel="0" collapsed="false">
      <c r="A1097" s="57"/>
      <c r="B1097" s="151"/>
      <c r="C1097" s="104"/>
      <c r="D1097" s="60"/>
      <c r="E1097" s="146"/>
      <c r="F1097" s="144"/>
    </row>
    <row r="1098" s="64" customFormat="true" ht="15" hidden="false" customHeight="true" outlineLevel="0" collapsed="false">
      <c r="A1098" s="57"/>
      <c r="B1098" s="151"/>
      <c r="C1098" s="104"/>
      <c r="D1098" s="60"/>
      <c r="E1098" s="146"/>
      <c r="F1098" s="144"/>
    </row>
    <row r="1099" s="64" customFormat="true" ht="15" hidden="false" customHeight="true" outlineLevel="0" collapsed="false">
      <c r="A1099" s="57"/>
      <c r="B1099" s="151"/>
      <c r="C1099" s="262"/>
      <c r="D1099" s="60"/>
      <c r="E1099" s="146"/>
      <c r="F1099" s="144"/>
    </row>
    <row r="1100" s="64" customFormat="true" ht="15" hidden="false" customHeight="true" outlineLevel="0" collapsed="false">
      <c r="A1100" s="134"/>
      <c r="B1100" s="154"/>
      <c r="C1100" s="155"/>
      <c r="D1100" s="155"/>
      <c r="E1100" s="156"/>
      <c r="F1100" s="137"/>
    </row>
    <row r="1101" s="64" customFormat="true" ht="15" hidden="false" customHeight="true" outlineLevel="0" collapsed="false">
      <c r="A1101" s="129" t="s">
        <v>1</v>
      </c>
      <c r="B1101" s="263" t="s">
        <v>113</v>
      </c>
      <c r="C1101" s="131" t="s">
        <v>1</v>
      </c>
      <c r="D1101" s="131"/>
      <c r="E1101" s="264" t="s">
        <v>45</v>
      </c>
      <c r="F1101" s="158"/>
    </row>
    <row r="1102" s="64" customFormat="true" ht="15" hidden="false" customHeight="true" outlineLevel="0" collapsed="false">
      <c r="A1102" s="134" t="s">
        <v>1</v>
      </c>
      <c r="B1102" s="154" t="s">
        <v>1</v>
      </c>
      <c r="C1102" s="155" t="s">
        <v>1</v>
      </c>
      <c r="D1102" s="155"/>
      <c r="E1102" s="265" t="s">
        <v>1</v>
      </c>
      <c r="F1102" s="161"/>
    </row>
    <row r="1103" s="64" customFormat="true" ht="15" hidden="false" customHeight="true" outlineLevel="0" collapsed="false">
      <c r="A1103" s="233"/>
      <c r="B1103" s="40" t="s">
        <v>46</v>
      </c>
      <c r="C1103" s="184" t="n">
        <v>2.19</v>
      </c>
      <c r="D1103" s="42"/>
      <c r="E1103" s="191"/>
      <c r="F1103" s="234"/>
    </row>
    <row r="1104" customFormat="false" ht="15" hidden="false" customHeight="true" outlineLevel="0" collapsed="false">
      <c r="A1104" s="4"/>
      <c r="B1104" s="5"/>
      <c r="C1104" s="6"/>
      <c r="D1104" s="6"/>
      <c r="E1104" s="7"/>
      <c r="F1104" s="8"/>
      <c r="I1104" s="1"/>
    </row>
    <row r="1105" customFormat="false" ht="15" hidden="false" customHeight="true" outlineLevel="0" collapsed="false">
      <c r="A1105" s="9"/>
      <c r="B1105" s="10" t="s">
        <v>322</v>
      </c>
      <c r="C1105" s="11"/>
      <c r="D1105" s="11"/>
      <c r="E1105" s="73"/>
      <c r="F1105" s="74"/>
      <c r="I1105" s="1"/>
    </row>
    <row r="1106" customFormat="false" ht="15" hidden="false" customHeight="true" outlineLevel="0" collapsed="false">
      <c r="A1106" s="14"/>
      <c r="B1106" s="15"/>
      <c r="C1106" s="16"/>
      <c r="D1106" s="16"/>
      <c r="E1106" s="209"/>
      <c r="F1106" s="210"/>
      <c r="I1106" s="1"/>
    </row>
    <row r="1107" customFormat="false" ht="15" hidden="false" customHeight="true" outlineLevel="0" collapsed="false">
      <c r="A1107" s="19"/>
      <c r="B1107" s="23" t="s">
        <v>1</v>
      </c>
      <c r="C1107" s="11"/>
      <c r="D1107" s="11"/>
      <c r="E1107" s="21"/>
      <c r="F1107" s="22"/>
      <c r="I1107" s="1"/>
    </row>
    <row r="1108" customFormat="false" ht="15" hidden="false" customHeight="true" outlineLevel="0" collapsed="false">
      <c r="A1108" s="28"/>
      <c r="B1108" s="23" t="s">
        <v>1</v>
      </c>
      <c r="C1108" s="266" t="s">
        <v>323</v>
      </c>
      <c r="D1108" s="267"/>
      <c r="E1108" s="24"/>
      <c r="F1108" s="25"/>
      <c r="I1108" s="1"/>
    </row>
    <row r="1109" customFormat="false" ht="15" hidden="false" customHeight="true" outlineLevel="0" collapsed="false">
      <c r="A1109" s="28"/>
      <c r="B1109" s="23"/>
      <c r="C1109" s="10"/>
      <c r="D1109" s="10"/>
      <c r="E1109" s="24"/>
      <c r="F1109" s="25"/>
      <c r="I1109" s="1"/>
    </row>
    <row r="1110" customFormat="false" ht="15" hidden="false" customHeight="true" outlineLevel="0" collapsed="false">
      <c r="A1110" s="28"/>
      <c r="B1110" s="23" t="s">
        <v>324</v>
      </c>
      <c r="C1110" s="11" t="n">
        <v>2.4</v>
      </c>
      <c r="D1110" s="11"/>
      <c r="E1110" s="24"/>
      <c r="F1110" s="25"/>
      <c r="G1110" s="31"/>
      <c r="I1110" s="1"/>
    </row>
    <row r="1111" customFormat="false" ht="15" hidden="false" customHeight="true" outlineLevel="0" collapsed="false">
      <c r="A1111" s="28"/>
      <c r="B1111" s="23" t="s">
        <v>1</v>
      </c>
      <c r="C1111" s="11"/>
      <c r="D1111" s="212"/>
      <c r="E1111" s="24"/>
      <c r="F1111" s="25"/>
      <c r="I1111" s="1"/>
    </row>
    <row r="1112" customFormat="false" ht="15" hidden="false" customHeight="true" outlineLevel="0" collapsed="false">
      <c r="A1112" s="28"/>
      <c r="B1112" s="23" t="s">
        <v>325</v>
      </c>
      <c r="C1112" s="268" t="n">
        <f aca="false">+C405</f>
        <v>2.7</v>
      </c>
      <c r="D1112" s="11"/>
      <c r="E1112" s="24"/>
      <c r="F1112" s="25"/>
      <c r="G1112" s="31"/>
      <c r="I1112" s="1"/>
    </row>
    <row r="1113" customFormat="false" ht="15" hidden="false" customHeight="true" outlineLevel="0" collapsed="false">
      <c r="A1113" s="28"/>
      <c r="B1113" s="23" t="s">
        <v>1</v>
      </c>
      <c r="C1113" s="11"/>
      <c r="D1113" s="212"/>
      <c r="E1113" s="24"/>
      <c r="F1113" s="25"/>
      <c r="I1113" s="1"/>
    </row>
    <row r="1114" customFormat="false" ht="15" hidden="false" customHeight="true" outlineLevel="0" collapsed="false">
      <c r="A1114" s="28"/>
      <c r="B1114" s="23" t="s">
        <v>326</v>
      </c>
      <c r="C1114" s="268" t="n">
        <f aca="false">+C463</f>
        <v>2.8</v>
      </c>
      <c r="D1114" s="11"/>
      <c r="E1114" s="24"/>
      <c r="F1114" s="25"/>
      <c r="G1114" s="31"/>
      <c r="I1114" s="1"/>
    </row>
    <row r="1115" customFormat="false" ht="15" hidden="false" customHeight="true" outlineLevel="0" collapsed="false">
      <c r="A1115" s="28"/>
      <c r="B1115" s="23" t="s">
        <v>1</v>
      </c>
      <c r="C1115" s="11"/>
      <c r="D1115" s="212"/>
      <c r="E1115" s="24"/>
      <c r="F1115" s="25"/>
      <c r="I1115" s="1"/>
    </row>
    <row r="1116" customFormat="false" ht="15" hidden="false" customHeight="true" outlineLevel="0" collapsed="false">
      <c r="A1116" s="28"/>
      <c r="B1116" s="23" t="s">
        <v>327</v>
      </c>
      <c r="C1116" s="269" t="n">
        <f aca="false">+C697</f>
        <v>2.12</v>
      </c>
      <c r="D1116" s="11"/>
      <c r="E1116" s="24"/>
      <c r="F1116" s="25"/>
      <c r="G1116" s="31"/>
      <c r="I1116" s="1"/>
    </row>
    <row r="1117" customFormat="false" ht="15" hidden="false" customHeight="true" outlineLevel="0" collapsed="false">
      <c r="A1117" s="28"/>
      <c r="B1117" s="23" t="s">
        <v>1</v>
      </c>
      <c r="C1117" s="269"/>
      <c r="D1117" s="212"/>
      <c r="E1117" s="24"/>
      <c r="F1117" s="25"/>
      <c r="I1117" s="1"/>
    </row>
    <row r="1118" customFormat="false" ht="15" hidden="false" customHeight="true" outlineLevel="0" collapsed="false">
      <c r="A1118" s="28"/>
      <c r="B1118" s="91" t="s">
        <v>328</v>
      </c>
      <c r="C1118" s="270" t="n">
        <f aca="false">+C755</f>
        <v>2.13</v>
      </c>
      <c r="D1118" s="11"/>
      <c r="E1118" s="24"/>
      <c r="F1118" s="25"/>
      <c r="G1118" s="31"/>
      <c r="I1118" s="1"/>
    </row>
    <row r="1119" customFormat="false" ht="15" hidden="false" customHeight="true" outlineLevel="0" collapsed="false">
      <c r="A1119" s="28"/>
      <c r="B1119" s="91"/>
      <c r="C1119" s="46"/>
      <c r="D1119" s="212"/>
      <c r="E1119" s="24"/>
      <c r="F1119" s="25"/>
      <c r="I1119" s="1"/>
    </row>
    <row r="1120" customFormat="false" ht="15" hidden="false" customHeight="true" outlineLevel="0" collapsed="false">
      <c r="A1120" s="28"/>
      <c r="B1120" s="91" t="s">
        <v>329</v>
      </c>
      <c r="C1120" s="270" t="n">
        <f aca="false">+C929</f>
        <v>2.16</v>
      </c>
      <c r="D1120" s="11"/>
      <c r="E1120" s="24"/>
      <c r="F1120" s="25"/>
      <c r="G1120" s="31"/>
      <c r="I1120" s="1"/>
    </row>
    <row r="1121" customFormat="false" ht="15" hidden="false" customHeight="true" outlineLevel="0" collapsed="false">
      <c r="A1121" s="28"/>
      <c r="B1121" s="91"/>
      <c r="C1121" s="46"/>
      <c r="D1121" s="212"/>
      <c r="E1121" s="24"/>
      <c r="F1121" s="25"/>
      <c r="I1121" s="1"/>
    </row>
    <row r="1122" customFormat="false" ht="15" hidden="false" customHeight="true" outlineLevel="0" collapsed="false">
      <c r="A1122" s="28"/>
      <c r="B1122" s="91" t="s">
        <v>330</v>
      </c>
      <c r="C1122" s="270" t="n">
        <v>2.17</v>
      </c>
      <c r="D1122" s="11"/>
      <c r="E1122" s="24"/>
      <c r="F1122" s="25"/>
      <c r="G1122" s="31"/>
      <c r="I1122" s="1"/>
    </row>
    <row r="1123" customFormat="false" ht="15" hidden="false" customHeight="true" outlineLevel="0" collapsed="false">
      <c r="A1123" s="28"/>
      <c r="B1123" s="91"/>
      <c r="C1123" s="46"/>
      <c r="D1123" s="212"/>
      <c r="E1123" s="24"/>
      <c r="F1123" s="25"/>
      <c r="I1123" s="1"/>
    </row>
    <row r="1124" customFormat="false" ht="15" hidden="false" customHeight="true" outlineLevel="0" collapsed="false">
      <c r="A1124" s="28"/>
      <c r="B1124" s="91" t="s">
        <v>331</v>
      </c>
      <c r="C1124" s="270" t="n">
        <v>2.18</v>
      </c>
      <c r="D1124" s="11"/>
      <c r="E1124" s="24"/>
      <c r="F1124" s="25"/>
      <c r="G1124" s="31"/>
      <c r="I1124" s="1"/>
    </row>
    <row r="1125" customFormat="false" ht="15" hidden="false" customHeight="true" outlineLevel="0" collapsed="false">
      <c r="A1125" s="28"/>
      <c r="B1125" s="271"/>
      <c r="C1125" s="46"/>
      <c r="D1125" s="212"/>
      <c r="E1125" s="24"/>
      <c r="F1125" s="25"/>
      <c r="I1125" s="1"/>
    </row>
    <row r="1126" customFormat="false" ht="15" hidden="false" customHeight="true" outlineLevel="0" collapsed="false">
      <c r="A1126" s="28"/>
      <c r="B1126" s="91" t="s">
        <v>332</v>
      </c>
      <c r="C1126" s="270" t="n">
        <v>2.19</v>
      </c>
      <c r="D1126" s="11"/>
      <c r="E1126" s="24"/>
      <c r="F1126" s="25"/>
      <c r="G1126" s="31"/>
      <c r="I1126" s="1"/>
    </row>
    <row r="1127" customFormat="false" ht="15" hidden="false" customHeight="true" outlineLevel="0" collapsed="false">
      <c r="A1127" s="28"/>
      <c r="B1127" s="91"/>
      <c r="C1127" s="11"/>
      <c r="D1127" s="212"/>
      <c r="E1127" s="24"/>
      <c r="F1127" s="25"/>
      <c r="I1127" s="1"/>
    </row>
    <row r="1128" customFormat="false" ht="15" hidden="false" customHeight="true" outlineLevel="0" collapsed="false">
      <c r="A1128" s="28"/>
      <c r="B1128" s="91"/>
      <c r="C1128" s="270"/>
      <c r="D1128" s="11"/>
      <c r="E1128" s="24"/>
      <c r="F1128" s="25"/>
      <c r="G1128" s="31"/>
      <c r="I1128" s="1"/>
    </row>
    <row r="1129" customFormat="false" ht="15" hidden="false" customHeight="true" outlineLevel="0" collapsed="false">
      <c r="A1129" s="28"/>
      <c r="B1129" s="91"/>
      <c r="C1129" s="11"/>
      <c r="D1129" s="212"/>
      <c r="E1129" s="24"/>
      <c r="F1129" s="25"/>
      <c r="I1129" s="1"/>
    </row>
    <row r="1130" customFormat="false" ht="15" hidden="false" customHeight="true" outlineLevel="0" collapsed="false">
      <c r="A1130" s="28"/>
      <c r="B1130" s="91"/>
      <c r="C1130" s="270"/>
      <c r="D1130" s="11"/>
      <c r="E1130" s="24"/>
      <c r="F1130" s="25"/>
      <c r="I1130" s="1"/>
    </row>
    <row r="1131" customFormat="false" ht="15" hidden="false" customHeight="true" outlineLevel="0" collapsed="false">
      <c r="A1131" s="28"/>
      <c r="B1131" s="91"/>
      <c r="C1131" s="270"/>
      <c r="D1131" s="11"/>
      <c r="E1131" s="12"/>
      <c r="F1131" s="25"/>
      <c r="I1131" s="1"/>
    </row>
    <row r="1132" customFormat="false" ht="15" hidden="false" customHeight="true" outlineLevel="0" collapsed="false">
      <c r="A1132" s="28"/>
      <c r="B1132" s="91"/>
      <c r="C1132" s="270"/>
      <c r="D1132" s="11"/>
      <c r="E1132" s="12"/>
      <c r="F1132" s="25"/>
      <c r="I1132" s="1"/>
    </row>
    <row r="1133" customFormat="false" ht="15" hidden="false" customHeight="true" outlineLevel="0" collapsed="false">
      <c r="A1133" s="28"/>
      <c r="B1133" s="91"/>
      <c r="C1133" s="270"/>
      <c r="D1133" s="11"/>
      <c r="E1133" s="12"/>
      <c r="F1133" s="25"/>
      <c r="I1133" s="1"/>
    </row>
    <row r="1134" customFormat="false" ht="15" hidden="false" customHeight="true" outlineLevel="0" collapsed="false">
      <c r="A1134" s="28"/>
      <c r="B1134" s="91"/>
      <c r="C1134" s="270"/>
      <c r="D1134" s="11"/>
      <c r="E1134" s="12"/>
      <c r="F1134" s="25"/>
      <c r="I1134" s="1"/>
    </row>
    <row r="1135" customFormat="false" ht="15" hidden="false" customHeight="true" outlineLevel="0" collapsed="false">
      <c r="A1135" s="28"/>
      <c r="B1135" s="91"/>
      <c r="C1135" s="270"/>
      <c r="D1135" s="11"/>
      <c r="E1135" s="12"/>
      <c r="F1135" s="25"/>
      <c r="I1135" s="1"/>
    </row>
    <row r="1136" customFormat="false" ht="15" hidden="false" customHeight="true" outlineLevel="0" collapsed="false">
      <c r="A1136" s="28"/>
      <c r="B1136" s="91"/>
      <c r="C1136" s="270"/>
      <c r="D1136" s="11"/>
      <c r="E1136" s="12"/>
      <c r="F1136" s="25"/>
      <c r="I1136" s="1"/>
    </row>
    <row r="1137" customFormat="false" ht="15" hidden="false" customHeight="true" outlineLevel="0" collapsed="false">
      <c r="A1137" s="28"/>
      <c r="B1137" s="91"/>
      <c r="C1137" s="270"/>
      <c r="D1137" s="11"/>
      <c r="E1137" s="12"/>
      <c r="F1137" s="25"/>
      <c r="I1137" s="1"/>
    </row>
    <row r="1138" customFormat="false" ht="15" hidden="false" customHeight="true" outlineLevel="0" collapsed="false">
      <c r="A1138" s="28"/>
      <c r="B1138" s="91"/>
      <c r="C1138" s="270"/>
      <c r="D1138" s="11"/>
      <c r="E1138" s="12"/>
      <c r="F1138" s="25"/>
      <c r="I1138" s="1"/>
    </row>
    <row r="1139" customFormat="false" ht="15" hidden="false" customHeight="true" outlineLevel="0" collapsed="false">
      <c r="A1139" s="28"/>
      <c r="B1139" s="91"/>
      <c r="C1139" s="270"/>
      <c r="D1139" s="11"/>
      <c r="E1139" s="12"/>
      <c r="F1139" s="25"/>
      <c r="I1139" s="1"/>
    </row>
    <row r="1140" customFormat="false" ht="15" hidden="false" customHeight="true" outlineLevel="0" collapsed="false">
      <c r="A1140" s="28"/>
      <c r="B1140" s="91"/>
      <c r="C1140" s="270"/>
      <c r="D1140" s="11"/>
      <c r="E1140" s="12"/>
      <c r="F1140" s="25"/>
      <c r="I1140" s="1"/>
    </row>
    <row r="1141" customFormat="false" ht="15" hidden="false" customHeight="true" outlineLevel="0" collapsed="false">
      <c r="A1141" s="28"/>
      <c r="B1141" s="91"/>
      <c r="C1141" s="270"/>
      <c r="D1141" s="11"/>
      <c r="E1141" s="12"/>
      <c r="F1141" s="25"/>
      <c r="I1141" s="1"/>
    </row>
    <row r="1142" customFormat="false" ht="15" hidden="false" customHeight="true" outlineLevel="0" collapsed="false">
      <c r="A1142" s="28"/>
      <c r="B1142" s="91"/>
      <c r="C1142" s="270"/>
      <c r="D1142" s="11"/>
      <c r="E1142" s="12"/>
      <c r="F1142" s="25"/>
      <c r="I1142" s="1"/>
    </row>
    <row r="1143" customFormat="false" ht="15" hidden="false" customHeight="true" outlineLevel="0" collapsed="false">
      <c r="A1143" s="28"/>
      <c r="B1143" s="91"/>
      <c r="C1143" s="270"/>
      <c r="D1143" s="11"/>
      <c r="E1143" s="12"/>
      <c r="F1143" s="25"/>
      <c r="I1143" s="1"/>
    </row>
    <row r="1144" customFormat="false" ht="15" hidden="false" customHeight="true" outlineLevel="0" collapsed="false">
      <c r="A1144" s="28"/>
      <c r="B1144" s="91"/>
      <c r="C1144" s="270"/>
      <c r="D1144" s="11"/>
      <c r="E1144" s="12"/>
      <c r="F1144" s="25"/>
      <c r="I1144" s="1"/>
    </row>
    <row r="1145" customFormat="false" ht="15" hidden="false" customHeight="true" outlineLevel="0" collapsed="false">
      <c r="A1145" s="28"/>
      <c r="B1145" s="91"/>
      <c r="C1145" s="270"/>
      <c r="D1145" s="11"/>
      <c r="E1145" s="12"/>
      <c r="F1145" s="25"/>
      <c r="I1145" s="1"/>
    </row>
    <row r="1146" customFormat="false" ht="15" hidden="false" customHeight="true" outlineLevel="0" collapsed="false">
      <c r="A1146" s="28"/>
      <c r="B1146" s="91"/>
      <c r="C1146" s="270"/>
      <c r="D1146" s="11"/>
      <c r="E1146" s="12"/>
      <c r="F1146" s="25"/>
      <c r="I1146" s="1"/>
    </row>
    <row r="1147" customFormat="false" ht="15" hidden="false" customHeight="true" outlineLevel="0" collapsed="false">
      <c r="A1147" s="28"/>
      <c r="B1147" s="91"/>
      <c r="C1147" s="270"/>
      <c r="D1147" s="11"/>
      <c r="E1147" s="12"/>
      <c r="F1147" s="25"/>
      <c r="I1147" s="1"/>
    </row>
    <row r="1148" customFormat="false" ht="15" hidden="false" customHeight="true" outlineLevel="0" collapsed="false">
      <c r="A1148" s="28"/>
      <c r="B1148" s="91"/>
      <c r="C1148" s="270"/>
      <c r="D1148" s="11"/>
      <c r="E1148" s="12"/>
      <c r="F1148" s="25"/>
      <c r="I1148" s="1"/>
    </row>
    <row r="1149" customFormat="false" ht="15" hidden="false" customHeight="true" outlineLevel="0" collapsed="false">
      <c r="A1149" s="28"/>
      <c r="B1149" s="91"/>
      <c r="C1149" s="270"/>
      <c r="D1149" s="11"/>
      <c r="E1149" s="12"/>
      <c r="F1149" s="25"/>
      <c r="I1149" s="1"/>
    </row>
    <row r="1150" customFormat="false" ht="15" hidden="false" customHeight="true" outlineLevel="0" collapsed="false">
      <c r="A1150" s="28"/>
      <c r="B1150" s="91"/>
      <c r="C1150" s="270"/>
      <c r="D1150" s="11"/>
      <c r="E1150" s="12"/>
      <c r="F1150" s="25"/>
      <c r="I1150" s="1"/>
    </row>
    <row r="1151" customFormat="false" ht="15" hidden="false" customHeight="true" outlineLevel="0" collapsed="false">
      <c r="A1151" s="28"/>
      <c r="B1151" s="91"/>
      <c r="C1151" s="270"/>
      <c r="D1151" s="11"/>
      <c r="E1151" s="12"/>
      <c r="F1151" s="25"/>
      <c r="I1151" s="1"/>
    </row>
    <row r="1152" customFormat="false" ht="15" hidden="false" customHeight="true" outlineLevel="0" collapsed="false">
      <c r="A1152" s="28"/>
      <c r="B1152" s="91"/>
      <c r="C1152" s="270"/>
      <c r="D1152" s="11"/>
      <c r="E1152" s="12"/>
      <c r="F1152" s="25"/>
      <c r="I1152" s="1"/>
    </row>
    <row r="1153" customFormat="false" ht="15" hidden="false" customHeight="true" outlineLevel="0" collapsed="false">
      <c r="A1153" s="28"/>
      <c r="B1153" s="91"/>
      <c r="C1153" s="270"/>
      <c r="D1153" s="11"/>
      <c r="E1153" s="12"/>
      <c r="F1153" s="25"/>
      <c r="I1153" s="1"/>
    </row>
    <row r="1154" customFormat="false" ht="15" hidden="false" customHeight="true" outlineLevel="0" collapsed="false">
      <c r="A1154" s="28"/>
      <c r="B1154" s="91"/>
      <c r="C1154" s="270"/>
      <c r="D1154" s="11"/>
      <c r="E1154" s="12"/>
      <c r="F1154" s="25"/>
      <c r="I1154" s="1"/>
    </row>
    <row r="1155" customFormat="false" ht="15" hidden="false" customHeight="true" outlineLevel="0" collapsed="false">
      <c r="A1155" s="28"/>
      <c r="B1155" s="91"/>
      <c r="C1155" s="270"/>
      <c r="D1155" s="11"/>
      <c r="E1155" s="12"/>
      <c r="F1155" s="25"/>
      <c r="I1155" s="1"/>
    </row>
    <row r="1156" customFormat="false" ht="15" hidden="false" customHeight="true" outlineLevel="0" collapsed="false">
      <c r="A1156" s="28"/>
      <c r="B1156" s="91"/>
      <c r="C1156" s="270"/>
      <c r="D1156" s="11"/>
      <c r="E1156" s="12"/>
      <c r="F1156" s="25"/>
      <c r="I1156" s="1"/>
    </row>
    <row r="1157" customFormat="false" ht="15" hidden="false" customHeight="true" outlineLevel="0" collapsed="false">
      <c r="A1157" s="28"/>
      <c r="B1157" s="69"/>
      <c r="C1157" s="70"/>
      <c r="D1157" s="11"/>
      <c r="E1157" s="24"/>
      <c r="F1157" s="25"/>
      <c r="I1157" s="1"/>
    </row>
    <row r="1158" customFormat="false" ht="15" hidden="false" customHeight="true" outlineLevel="0" collapsed="false">
      <c r="A1158" s="19"/>
      <c r="B1158" s="52"/>
      <c r="C1158" s="33"/>
      <c r="D1158" s="33"/>
      <c r="E1158" s="34"/>
      <c r="F1158" s="22"/>
      <c r="I1158" s="1"/>
    </row>
    <row r="1159" customFormat="false" ht="15" hidden="false" customHeight="true" outlineLevel="0" collapsed="false">
      <c r="A1159" s="14" t="s">
        <v>1</v>
      </c>
      <c r="B1159" s="35" t="s">
        <v>333</v>
      </c>
      <c r="C1159" s="16" t="s">
        <v>1</v>
      </c>
      <c r="D1159" s="16"/>
      <c r="E1159" s="36" t="s">
        <v>45</v>
      </c>
      <c r="F1159" s="37"/>
      <c r="G1159" s="3"/>
      <c r="I1159" s="1"/>
    </row>
    <row r="1160" customFormat="false" ht="15" hidden="false" customHeight="true" outlineLevel="0" collapsed="false">
      <c r="A1160" s="9"/>
      <c r="B1160" s="272"/>
      <c r="C1160" s="11"/>
      <c r="D1160" s="11"/>
      <c r="E1160" s="3" t="s">
        <v>1</v>
      </c>
      <c r="F1160" s="38"/>
      <c r="I1160" s="1"/>
    </row>
    <row r="1161" s="64" customFormat="true" ht="15" hidden="false" customHeight="true" outlineLevel="0" collapsed="false">
      <c r="A1161" s="233"/>
      <c r="B1161" s="40" t="s">
        <v>46</v>
      </c>
      <c r="C1161" s="184" t="n">
        <v>2.2</v>
      </c>
      <c r="D1161" s="42"/>
      <c r="E1161" s="191"/>
      <c r="F1161" s="234"/>
    </row>
  </sheetData>
  <mergeCells count="3">
    <mergeCell ref="E60:F60"/>
    <mergeCell ref="E118:F118"/>
    <mergeCell ref="E176:F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8"/>
  <sheetViews>
    <sheetView showFormulas="false" showGridLines="true" showRowColHeaders="true" showZeros="true" rightToLeft="false" tabSelected="false" showOutlineSymbols="true" defaultGridColor="true" view="pageBreakPreview" topLeftCell="A919" colorId="64" zoomScale="100" zoomScaleNormal="100" zoomScalePageLayoutView="100" workbookViewId="0">
      <selection pane="topLeft" activeCell="B933" activeCellId="0" sqref="B933"/>
    </sheetView>
  </sheetViews>
  <sheetFormatPr defaultColWidth="9.171875" defaultRowHeight="15" zeroHeight="false" outlineLevelRow="0" outlineLevelCol="0"/>
  <cols>
    <col collapsed="false" customWidth="true" hidden="false" outlineLevel="0" max="1" min="1" style="1" width="2.53"/>
    <col collapsed="false" customWidth="true" hidden="false" outlineLevel="0" max="2" min="2" style="1" width="57.17"/>
    <col collapsed="false" customWidth="true" hidden="false" outlineLevel="0" max="3" min="3" style="2" width="7.53"/>
    <col collapsed="false" customWidth="true" hidden="false" outlineLevel="0" max="4" min="4" style="2" width="4.99"/>
    <col collapsed="false" customWidth="true" hidden="false" outlineLevel="0" max="5" min="5" style="3" width="15.81"/>
    <col collapsed="false" customWidth="true" hidden="false" outlineLevel="0" max="6" min="6" style="3" width="17.53"/>
    <col collapsed="false" customWidth="true" hidden="false" outlineLevel="0" max="7" min="7" style="1" width="15.99"/>
    <col collapsed="false" customWidth="true" hidden="false" outlineLevel="0" max="8" min="8" style="3" width="11.72"/>
    <col collapsed="false" customWidth="true" hidden="false" outlineLevel="0" max="9" min="9" style="3" width="12.17"/>
    <col collapsed="false" customWidth="false" hidden="false" outlineLevel="0" max="10" min="10" style="1" width="9.17"/>
    <col collapsed="false" customWidth="true" hidden="false" outlineLevel="0" max="11" min="11" style="1" width="10.44"/>
    <col collapsed="false" customWidth="false" hidden="false" outlineLevel="0" max="257" min="12" style="1" width="9.17"/>
  </cols>
  <sheetData>
    <row r="1" customFormat="false" ht="15" hidden="false" customHeight="true" outlineLevel="0" collapsed="false">
      <c r="A1" s="4"/>
      <c r="B1" s="5"/>
      <c r="C1" s="6"/>
      <c r="D1" s="6"/>
      <c r="E1" s="7"/>
      <c r="F1" s="8"/>
    </row>
    <row r="2" customFormat="false" ht="15" hidden="false" customHeight="true" outlineLevel="0" collapsed="false">
      <c r="A2" s="9"/>
      <c r="B2" s="10" t="s">
        <v>0</v>
      </c>
      <c r="C2" s="11"/>
      <c r="D2" s="11" t="s">
        <v>1</v>
      </c>
      <c r="E2" s="12"/>
      <c r="F2" s="13"/>
    </row>
    <row r="3" customFormat="false" ht="15" hidden="false" customHeight="true" outlineLevel="0" collapsed="false">
      <c r="A3" s="14"/>
      <c r="B3" s="15"/>
      <c r="C3" s="16"/>
      <c r="D3" s="16"/>
      <c r="E3" s="17"/>
      <c r="F3" s="18"/>
    </row>
    <row r="4" customFormat="false" ht="15" hidden="false" customHeight="true" outlineLevel="0" collapsed="false">
      <c r="A4" s="19"/>
      <c r="B4" s="20"/>
      <c r="C4" s="11"/>
      <c r="D4" s="11"/>
      <c r="E4" s="21"/>
      <c r="F4" s="22"/>
    </row>
    <row r="5" customFormat="false" ht="15" hidden="false" customHeight="true" outlineLevel="0" collapsed="false">
      <c r="A5" s="9"/>
      <c r="B5" s="23" t="s">
        <v>2</v>
      </c>
      <c r="C5" s="11"/>
      <c r="D5" s="11"/>
      <c r="E5" s="24"/>
      <c r="F5" s="25"/>
    </row>
    <row r="6" customFormat="false" ht="15" hidden="false" customHeight="true" outlineLevel="0" collapsed="false">
      <c r="A6" s="9"/>
      <c r="B6" s="23" t="s">
        <v>3</v>
      </c>
      <c r="C6" s="11"/>
      <c r="D6" s="11"/>
      <c r="E6" s="24"/>
      <c r="F6" s="25"/>
    </row>
    <row r="7" customFormat="false" ht="15" hidden="false" customHeight="true" outlineLevel="0" collapsed="false">
      <c r="A7" s="9"/>
      <c r="B7" s="23" t="s">
        <v>4</v>
      </c>
      <c r="C7" s="11"/>
      <c r="D7" s="11"/>
      <c r="E7" s="24"/>
      <c r="F7" s="25"/>
    </row>
    <row r="8" customFormat="false" ht="15" hidden="false" customHeight="true" outlineLevel="0" collapsed="false">
      <c r="A8" s="9"/>
      <c r="B8" s="23" t="s">
        <v>5</v>
      </c>
      <c r="C8" s="11"/>
      <c r="D8" s="11"/>
      <c r="E8" s="24"/>
      <c r="F8" s="25"/>
    </row>
    <row r="9" customFormat="false" ht="15" hidden="false" customHeight="true" outlineLevel="0" collapsed="false">
      <c r="A9" s="9" t="s">
        <v>1</v>
      </c>
      <c r="B9" s="23" t="s">
        <v>6</v>
      </c>
      <c r="C9" s="11"/>
      <c r="D9" s="11"/>
      <c r="E9" s="24"/>
      <c r="F9" s="25"/>
    </row>
    <row r="10" customFormat="false" ht="15" hidden="false" customHeight="true" outlineLevel="0" collapsed="false">
      <c r="A10" s="9"/>
      <c r="B10" s="23" t="s">
        <v>7</v>
      </c>
      <c r="C10" s="11"/>
      <c r="D10" s="11"/>
      <c r="E10" s="24"/>
      <c r="F10" s="25"/>
    </row>
    <row r="11" customFormat="false" ht="15" hidden="false" customHeight="true" outlineLevel="0" collapsed="false">
      <c r="A11" s="9"/>
      <c r="B11" s="23" t="s">
        <v>1</v>
      </c>
      <c r="C11" s="11"/>
      <c r="D11" s="11"/>
      <c r="E11" s="24"/>
      <c r="F11" s="25"/>
    </row>
    <row r="12" customFormat="false" ht="15" hidden="false" customHeight="true" outlineLevel="0" collapsed="false">
      <c r="A12" s="9"/>
      <c r="B12" s="26" t="s">
        <v>8</v>
      </c>
      <c r="C12" s="11"/>
      <c r="D12" s="11"/>
      <c r="E12" s="24"/>
      <c r="F12" s="25"/>
    </row>
    <row r="13" customFormat="false" ht="15" hidden="false" customHeight="true" outlineLevel="0" collapsed="false">
      <c r="A13" s="9"/>
      <c r="B13" s="26" t="s">
        <v>1</v>
      </c>
      <c r="C13" s="11"/>
      <c r="D13" s="11"/>
      <c r="E13" s="24"/>
      <c r="F13" s="25"/>
    </row>
    <row r="14" customFormat="false" ht="15" hidden="false" customHeight="true" outlineLevel="0" collapsed="false">
      <c r="A14" s="9"/>
      <c r="B14" s="26" t="s">
        <v>9</v>
      </c>
      <c r="C14" s="11"/>
      <c r="D14" s="11"/>
      <c r="E14" s="24"/>
      <c r="F14" s="25"/>
    </row>
    <row r="15" customFormat="false" ht="15" hidden="false" customHeight="true" outlineLevel="0" collapsed="false">
      <c r="A15" s="9"/>
      <c r="B15" s="23" t="s">
        <v>1</v>
      </c>
      <c r="C15" s="11"/>
      <c r="D15" s="11"/>
      <c r="E15" s="24"/>
      <c r="F15" s="25"/>
    </row>
    <row r="16" customFormat="false" ht="15" hidden="false" customHeight="true" outlineLevel="0" collapsed="false">
      <c r="A16" s="9" t="s">
        <v>10</v>
      </c>
      <c r="B16" s="23" t="s">
        <v>11</v>
      </c>
      <c r="C16" s="11"/>
      <c r="D16" s="11"/>
      <c r="E16" s="24"/>
      <c r="F16" s="25"/>
    </row>
    <row r="17" customFormat="false" ht="15" hidden="false" customHeight="true" outlineLevel="0" collapsed="false">
      <c r="A17" s="9"/>
      <c r="B17" s="23" t="s">
        <v>12</v>
      </c>
      <c r="C17" s="11" t="n">
        <v>44</v>
      </c>
      <c r="D17" s="11" t="s">
        <v>13</v>
      </c>
      <c r="E17" s="24"/>
      <c r="F17" s="25"/>
    </row>
    <row r="18" customFormat="false" ht="15" hidden="false" customHeight="true" outlineLevel="0" collapsed="false">
      <c r="A18" s="9"/>
      <c r="B18" s="23"/>
      <c r="C18" s="11"/>
      <c r="D18" s="11"/>
      <c r="E18" s="24"/>
      <c r="F18" s="25"/>
    </row>
    <row r="19" customFormat="false" ht="15" hidden="false" customHeight="true" outlineLevel="0" collapsed="false">
      <c r="A19" s="9" t="s">
        <v>14</v>
      </c>
      <c r="B19" s="23" t="s">
        <v>15</v>
      </c>
      <c r="C19" s="11"/>
      <c r="D19" s="11"/>
      <c r="E19" s="24"/>
      <c r="F19" s="25"/>
    </row>
    <row r="20" customFormat="false" ht="15" hidden="false" customHeight="true" outlineLevel="0" collapsed="false">
      <c r="A20" s="9"/>
      <c r="B20" s="23" t="s">
        <v>16</v>
      </c>
      <c r="C20" s="11" t="n">
        <v>4</v>
      </c>
      <c r="D20" s="11" t="s">
        <v>13</v>
      </c>
      <c r="E20" s="24"/>
      <c r="F20" s="25"/>
    </row>
    <row r="21" customFormat="false" ht="15" hidden="false" customHeight="true" outlineLevel="0" collapsed="false">
      <c r="A21" s="9"/>
      <c r="B21" s="23"/>
      <c r="C21" s="11"/>
      <c r="D21" s="11"/>
      <c r="E21" s="24"/>
      <c r="F21" s="25"/>
    </row>
    <row r="22" customFormat="false" ht="15" hidden="false" customHeight="true" outlineLevel="0" collapsed="false">
      <c r="A22" s="9" t="s">
        <v>17</v>
      </c>
      <c r="B22" s="23" t="s">
        <v>18</v>
      </c>
      <c r="C22" s="11"/>
      <c r="D22" s="11"/>
      <c r="E22" s="24"/>
      <c r="F22" s="25"/>
    </row>
    <row r="23" customFormat="false" ht="15" hidden="false" customHeight="true" outlineLevel="0" collapsed="false">
      <c r="A23" s="9"/>
      <c r="B23" s="23" t="s">
        <v>19</v>
      </c>
      <c r="C23" s="11" t="n">
        <v>1</v>
      </c>
      <c r="D23" s="11" t="s">
        <v>13</v>
      </c>
      <c r="E23" s="24"/>
      <c r="F23" s="25"/>
    </row>
    <row r="24" customFormat="false" ht="15" hidden="false" customHeight="true" outlineLevel="0" collapsed="false">
      <c r="A24" s="9"/>
      <c r="B24" s="23"/>
      <c r="C24" s="11"/>
      <c r="D24" s="11"/>
      <c r="E24" s="24"/>
      <c r="F24" s="25"/>
    </row>
    <row r="25" customFormat="false" ht="15" hidden="false" customHeight="true" outlineLevel="0" collapsed="false">
      <c r="A25" s="28" t="s">
        <v>20</v>
      </c>
      <c r="B25" s="23" t="s">
        <v>24</v>
      </c>
      <c r="C25" s="11"/>
      <c r="D25" s="11"/>
      <c r="E25" s="24"/>
      <c r="F25" s="25"/>
    </row>
    <row r="26" customFormat="false" ht="15" hidden="false" customHeight="true" outlineLevel="0" collapsed="false">
      <c r="A26" s="28"/>
      <c r="B26" s="23" t="s">
        <v>25</v>
      </c>
      <c r="C26" s="11" t="n">
        <f aca="false">+C23+C20+C17-C36</f>
        <v>25</v>
      </c>
      <c r="D26" s="11" t="s">
        <v>13</v>
      </c>
      <c r="E26" s="24"/>
      <c r="F26" s="25"/>
    </row>
    <row r="27" customFormat="false" ht="15" hidden="false" customHeight="true" outlineLevel="0" collapsed="false">
      <c r="A27" s="28"/>
      <c r="B27" s="23"/>
      <c r="C27" s="11"/>
      <c r="D27" s="11"/>
      <c r="E27" s="24"/>
      <c r="F27" s="25"/>
    </row>
    <row r="28" customFormat="false" ht="15" hidden="false" customHeight="true" outlineLevel="0" collapsed="false">
      <c r="A28" s="28"/>
      <c r="B28" s="23" t="s">
        <v>26</v>
      </c>
      <c r="C28" s="11"/>
      <c r="D28" s="11"/>
      <c r="E28" s="24"/>
      <c r="F28" s="25"/>
    </row>
    <row r="29" customFormat="false" ht="15" hidden="false" customHeight="true" outlineLevel="0" collapsed="false">
      <c r="A29" s="28"/>
      <c r="B29" s="23"/>
      <c r="C29" s="11"/>
      <c r="D29" s="11"/>
      <c r="E29" s="24"/>
      <c r="F29" s="25"/>
    </row>
    <row r="30" customFormat="false" ht="15" hidden="false" customHeight="true" outlineLevel="0" collapsed="false">
      <c r="A30" s="28" t="s">
        <v>23</v>
      </c>
      <c r="B30" s="23" t="s">
        <v>28</v>
      </c>
      <c r="C30" s="11" t="n">
        <v>25</v>
      </c>
      <c r="D30" s="11" t="s">
        <v>13</v>
      </c>
      <c r="E30" s="24"/>
      <c r="F30" s="25"/>
    </row>
    <row r="31" customFormat="false" ht="15" hidden="false" customHeight="true" outlineLevel="0" collapsed="false">
      <c r="A31" s="28"/>
      <c r="B31" s="23"/>
      <c r="C31" s="11"/>
      <c r="D31" s="11"/>
      <c r="E31" s="24"/>
      <c r="F31" s="25"/>
    </row>
    <row r="32" customFormat="false" ht="15" hidden="false" customHeight="true" outlineLevel="0" collapsed="false">
      <c r="A32" s="28"/>
      <c r="B32" s="26" t="s">
        <v>29</v>
      </c>
      <c r="C32" s="11"/>
      <c r="D32" s="11"/>
      <c r="E32" s="24"/>
      <c r="F32" s="25"/>
    </row>
    <row r="33" customFormat="false" ht="15" hidden="false" customHeight="true" outlineLevel="0" collapsed="false">
      <c r="A33" s="28"/>
      <c r="B33" s="23"/>
      <c r="C33" s="11"/>
      <c r="D33" s="11"/>
      <c r="E33" s="24"/>
      <c r="F33" s="25"/>
    </row>
    <row r="34" customFormat="false" ht="15" hidden="false" customHeight="true" outlineLevel="0" collapsed="false">
      <c r="A34" s="28" t="s">
        <v>27</v>
      </c>
      <c r="B34" s="23" t="s">
        <v>31</v>
      </c>
      <c r="C34" s="11"/>
      <c r="D34" s="11" t="s">
        <v>1</v>
      </c>
      <c r="E34" s="24"/>
      <c r="F34" s="25"/>
    </row>
    <row r="35" customFormat="false" ht="15" hidden="false" customHeight="true" outlineLevel="0" collapsed="false">
      <c r="A35" s="28"/>
      <c r="B35" s="23" t="s">
        <v>32</v>
      </c>
      <c r="C35" s="11" t="s">
        <v>1</v>
      </c>
      <c r="D35" s="11"/>
      <c r="E35" s="24"/>
      <c r="F35" s="25"/>
    </row>
    <row r="36" customFormat="false" ht="15" hidden="false" customHeight="true" outlineLevel="0" collapsed="false">
      <c r="A36" s="28"/>
      <c r="B36" s="23" t="s">
        <v>33</v>
      </c>
      <c r="C36" s="11" t="n">
        <v>24</v>
      </c>
      <c r="D36" s="11" t="s">
        <v>13</v>
      </c>
      <c r="E36" s="24"/>
      <c r="F36" s="25"/>
    </row>
    <row r="37" customFormat="false" ht="15" hidden="false" customHeight="true" outlineLevel="0" collapsed="false">
      <c r="A37" s="28"/>
      <c r="B37" s="23" t="s">
        <v>1</v>
      </c>
      <c r="C37" s="11" t="s">
        <v>1</v>
      </c>
      <c r="D37" s="11" t="s">
        <v>1</v>
      </c>
      <c r="E37" s="24"/>
      <c r="F37" s="25"/>
    </row>
    <row r="38" customFormat="false" ht="15" hidden="false" customHeight="true" outlineLevel="0" collapsed="false">
      <c r="A38" s="28"/>
      <c r="B38" s="23" t="s">
        <v>34</v>
      </c>
      <c r="C38" s="11"/>
      <c r="D38" s="11"/>
      <c r="E38" s="24"/>
      <c r="F38" s="25"/>
    </row>
    <row r="39" customFormat="false" ht="15" hidden="false" customHeight="true" outlineLevel="0" collapsed="false">
      <c r="A39" s="28"/>
      <c r="B39" s="23" t="s">
        <v>35</v>
      </c>
      <c r="C39" s="11"/>
      <c r="D39" s="11"/>
      <c r="E39" s="24"/>
      <c r="F39" s="25"/>
    </row>
    <row r="40" customFormat="false" ht="15" hidden="false" customHeight="true" outlineLevel="0" collapsed="false">
      <c r="A40" s="28"/>
      <c r="B40" s="23" t="s">
        <v>1</v>
      </c>
      <c r="C40" s="11"/>
      <c r="D40" s="11"/>
      <c r="E40" s="24"/>
      <c r="F40" s="25"/>
    </row>
    <row r="41" customFormat="false" ht="15" hidden="false" customHeight="true" outlineLevel="0" collapsed="false">
      <c r="A41" s="28" t="s">
        <v>30</v>
      </c>
      <c r="B41" s="23" t="s">
        <v>37</v>
      </c>
      <c r="C41" s="11"/>
      <c r="D41" s="11"/>
      <c r="E41" s="24"/>
      <c r="F41" s="25"/>
    </row>
    <row r="42" customFormat="false" ht="15" hidden="false" customHeight="true" outlineLevel="0" collapsed="false">
      <c r="A42" s="28"/>
      <c r="B42" s="23" t="s">
        <v>38</v>
      </c>
      <c r="C42" s="11" t="n">
        <v>85</v>
      </c>
      <c r="D42" s="11" t="s">
        <v>39</v>
      </c>
      <c r="E42" s="24"/>
      <c r="F42" s="25"/>
    </row>
    <row r="43" customFormat="false" ht="15" hidden="false" customHeight="true" outlineLevel="0" collapsed="false">
      <c r="A43" s="28"/>
      <c r="B43" s="23"/>
      <c r="C43" s="11"/>
      <c r="D43" s="11"/>
      <c r="E43" s="24"/>
      <c r="F43" s="25"/>
    </row>
    <row r="44" s="30" customFormat="true" ht="15" hidden="false" customHeight="true" outlineLevel="0" collapsed="false">
      <c r="A44" s="28"/>
      <c r="B44" s="26" t="s">
        <v>40</v>
      </c>
      <c r="C44" s="11"/>
      <c r="D44" s="11"/>
      <c r="E44" s="24"/>
      <c r="F44" s="29"/>
      <c r="H44" s="3"/>
      <c r="I44" s="3"/>
    </row>
    <row r="45" customFormat="false" ht="15" hidden="false" customHeight="true" outlineLevel="0" collapsed="false">
      <c r="A45" s="28"/>
      <c r="B45" s="23"/>
      <c r="C45" s="11"/>
      <c r="D45" s="11"/>
      <c r="E45" s="24"/>
      <c r="F45" s="29"/>
    </row>
    <row r="46" customFormat="false" ht="15" hidden="false" customHeight="true" outlineLevel="0" collapsed="false">
      <c r="A46" s="28" t="s">
        <v>36</v>
      </c>
      <c r="B46" s="23" t="s">
        <v>42</v>
      </c>
      <c r="C46" s="11"/>
      <c r="D46" s="11"/>
      <c r="E46" s="24"/>
      <c r="F46" s="29"/>
    </row>
    <row r="47" customFormat="false" ht="15" hidden="false" customHeight="true" outlineLevel="0" collapsed="false">
      <c r="A47" s="28"/>
      <c r="B47" s="23" t="s">
        <v>43</v>
      </c>
      <c r="C47" s="11" t="n">
        <f aca="false">+C42</f>
        <v>85</v>
      </c>
      <c r="D47" s="11" t="s">
        <v>39</v>
      </c>
      <c r="E47" s="24"/>
      <c r="F47" s="25"/>
    </row>
    <row r="48" customFormat="false" ht="15" hidden="false" customHeight="true" outlineLevel="0" collapsed="false">
      <c r="A48" s="28"/>
      <c r="B48" s="23"/>
      <c r="C48" s="11"/>
      <c r="D48" s="11"/>
      <c r="E48" s="24"/>
      <c r="F48" s="25"/>
    </row>
    <row r="49" customFormat="false" ht="15" hidden="false" customHeight="true" outlineLevel="0" collapsed="false">
      <c r="A49" s="28"/>
      <c r="B49" s="26" t="s">
        <v>47</v>
      </c>
      <c r="E49" s="24"/>
      <c r="F49" s="25"/>
    </row>
    <row r="50" customFormat="false" ht="15" hidden="false" customHeight="true" outlineLevel="0" collapsed="false">
      <c r="A50" s="28"/>
      <c r="B50" s="23"/>
      <c r="E50" s="24"/>
      <c r="F50" s="25"/>
    </row>
    <row r="51" customFormat="false" ht="15" hidden="false" customHeight="true" outlineLevel="0" collapsed="false">
      <c r="A51" s="28" t="s">
        <v>41</v>
      </c>
      <c r="B51" s="23" t="s">
        <v>48</v>
      </c>
      <c r="C51" s="46"/>
      <c r="D51" s="11"/>
      <c r="E51" s="24"/>
      <c r="F51" s="25"/>
      <c r="J51" s="31"/>
    </row>
    <row r="52" customFormat="false" ht="15" hidden="false" customHeight="true" outlineLevel="0" collapsed="false">
      <c r="A52" s="28"/>
      <c r="B52" s="23" t="s">
        <v>49</v>
      </c>
      <c r="C52" s="11"/>
      <c r="D52" s="11"/>
      <c r="E52" s="24"/>
      <c r="F52" s="25"/>
    </row>
    <row r="53" customFormat="false" ht="15" hidden="false" customHeight="true" outlineLevel="0" collapsed="false">
      <c r="A53" s="28"/>
      <c r="B53" s="23" t="s">
        <v>50</v>
      </c>
      <c r="C53" s="11" t="n">
        <v>94</v>
      </c>
      <c r="D53" s="11" t="s">
        <v>39</v>
      </c>
      <c r="E53" s="24"/>
      <c r="F53" s="25"/>
      <c r="J53" s="31"/>
    </row>
    <row r="54" customFormat="false" ht="15" hidden="false" customHeight="true" outlineLevel="0" collapsed="false">
      <c r="A54" s="28"/>
      <c r="B54" s="23"/>
      <c r="C54" s="11"/>
      <c r="D54" s="11"/>
      <c r="E54" s="24"/>
      <c r="F54" s="25"/>
    </row>
    <row r="55" customFormat="false" ht="15" hidden="false" customHeight="true" outlineLevel="0" collapsed="false">
      <c r="A55" s="19"/>
      <c r="B55" s="32"/>
      <c r="C55" s="33"/>
      <c r="D55" s="33"/>
      <c r="E55" s="34"/>
      <c r="F55" s="22"/>
    </row>
    <row r="56" customFormat="false" ht="15" hidden="false" customHeight="true" outlineLevel="0" collapsed="false">
      <c r="A56" s="14" t="s">
        <v>1</v>
      </c>
      <c r="B56" s="35" t="s">
        <v>44</v>
      </c>
      <c r="C56" s="16" t="s">
        <v>1</v>
      </c>
      <c r="D56" s="16"/>
      <c r="E56" s="36" t="s">
        <v>45</v>
      </c>
      <c r="F56" s="37"/>
      <c r="J56" s="31"/>
    </row>
    <row r="57" customFormat="false" ht="15" hidden="false" customHeight="true" outlineLevel="0" collapsed="false">
      <c r="A57" s="9" t="s">
        <v>1</v>
      </c>
      <c r="B57" s="30" t="s">
        <v>1</v>
      </c>
      <c r="C57" s="11" t="s">
        <v>1</v>
      </c>
      <c r="D57" s="11"/>
      <c r="E57" s="3" t="s">
        <v>1</v>
      </c>
      <c r="F57" s="38"/>
    </row>
    <row r="58" customFormat="false" ht="15" hidden="false" customHeight="true" outlineLevel="0" collapsed="false">
      <c r="A58" s="39"/>
      <c r="B58" s="40" t="s">
        <v>334</v>
      </c>
      <c r="C58" s="41" t="n">
        <v>3.1</v>
      </c>
      <c r="D58" s="42"/>
      <c r="E58" s="42"/>
      <c r="F58" s="43"/>
      <c r="H58" s="1"/>
      <c r="I58" s="1"/>
    </row>
    <row r="59" customFormat="false" ht="15" hidden="false" customHeight="true" outlineLevel="0" collapsed="false">
      <c r="A59" s="4"/>
      <c r="B59" s="5"/>
      <c r="C59" s="6"/>
      <c r="D59" s="6"/>
      <c r="E59" s="7"/>
      <c r="F59" s="8"/>
    </row>
    <row r="60" customFormat="false" ht="15" hidden="false" customHeight="true" outlineLevel="0" collapsed="false">
      <c r="A60" s="9"/>
      <c r="B60" s="30" t="s">
        <v>1</v>
      </c>
      <c r="C60" s="11"/>
      <c r="D60" s="11" t="s">
        <v>1</v>
      </c>
      <c r="E60" s="44" t="s">
        <v>0</v>
      </c>
      <c r="F60" s="44"/>
    </row>
    <row r="61" customFormat="false" ht="15" hidden="false" customHeight="true" outlineLevel="0" collapsed="false">
      <c r="A61" s="14"/>
      <c r="B61" s="15"/>
      <c r="C61" s="16"/>
      <c r="D61" s="16"/>
      <c r="E61" s="17"/>
      <c r="F61" s="18"/>
    </row>
    <row r="62" customFormat="false" ht="15" hidden="false" customHeight="true" outlineLevel="0" collapsed="false">
      <c r="A62" s="45"/>
      <c r="B62" s="20"/>
      <c r="C62" s="11"/>
      <c r="D62" s="11"/>
      <c r="E62" s="21"/>
      <c r="F62" s="22"/>
    </row>
    <row r="63" customFormat="false" ht="15" hidden="false" customHeight="true" outlineLevel="0" collapsed="false">
      <c r="A63" s="28"/>
      <c r="B63" s="26" t="s">
        <v>51</v>
      </c>
      <c r="C63" s="11"/>
      <c r="D63" s="11"/>
      <c r="E63" s="24"/>
      <c r="F63" s="25"/>
    </row>
    <row r="64" customFormat="false" ht="15" hidden="false" customHeight="true" outlineLevel="0" collapsed="false">
      <c r="A64" s="28"/>
      <c r="B64" s="23"/>
      <c r="C64" s="11"/>
      <c r="D64" s="11"/>
      <c r="E64" s="24"/>
      <c r="F64" s="25"/>
    </row>
    <row r="65" customFormat="false" ht="15" hidden="false" customHeight="true" outlineLevel="0" collapsed="false">
      <c r="A65" s="28" t="s">
        <v>10</v>
      </c>
      <c r="B65" s="23" t="s">
        <v>52</v>
      </c>
      <c r="C65" s="11"/>
      <c r="D65" s="11"/>
      <c r="E65" s="24"/>
      <c r="F65" s="25"/>
    </row>
    <row r="66" customFormat="false" ht="15" hidden="false" customHeight="true" outlineLevel="0" collapsed="false">
      <c r="A66" s="28"/>
      <c r="B66" s="23" t="s">
        <v>53</v>
      </c>
      <c r="C66" s="11" t="n">
        <f aca="false">+C53</f>
        <v>94</v>
      </c>
      <c r="D66" s="11" t="s">
        <v>39</v>
      </c>
      <c r="E66" s="24"/>
      <c r="F66" s="25"/>
    </row>
    <row r="67" customFormat="false" ht="15" hidden="false" customHeight="true" outlineLevel="0" collapsed="false">
      <c r="A67" s="28"/>
      <c r="B67" s="23"/>
      <c r="C67" s="11"/>
      <c r="D67" s="11"/>
      <c r="E67" s="24"/>
      <c r="F67" s="25"/>
    </row>
    <row r="68" customFormat="false" ht="15" hidden="false" customHeight="true" outlineLevel="0" collapsed="false">
      <c r="A68" s="28"/>
      <c r="B68" s="26" t="s">
        <v>54</v>
      </c>
      <c r="C68" s="2" t="s">
        <v>1</v>
      </c>
      <c r="D68" s="2" t="s">
        <v>1</v>
      </c>
      <c r="E68" s="24"/>
      <c r="F68" s="25"/>
    </row>
    <row r="69" customFormat="false" ht="15" hidden="false" customHeight="true" outlineLevel="0" collapsed="false">
      <c r="A69" s="28"/>
      <c r="B69" s="23" t="s">
        <v>1</v>
      </c>
      <c r="C69" s="2" t="s">
        <v>1</v>
      </c>
      <c r="E69" s="24"/>
      <c r="F69" s="25"/>
    </row>
    <row r="70" customFormat="false" ht="15" hidden="false" customHeight="true" outlineLevel="0" collapsed="false">
      <c r="A70" s="28" t="s">
        <v>14</v>
      </c>
      <c r="B70" s="23" t="s">
        <v>55</v>
      </c>
      <c r="C70" s="2" t="s">
        <v>56</v>
      </c>
      <c r="E70" s="24"/>
      <c r="F70" s="25"/>
    </row>
    <row r="71" customFormat="false" ht="15" hidden="false" customHeight="true" outlineLevel="0" collapsed="false">
      <c r="A71" s="28"/>
      <c r="B71" s="23" t="s">
        <v>1</v>
      </c>
      <c r="E71" s="24"/>
      <c r="F71" s="25"/>
    </row>
    <row r="72" customFormat="false" ht="15" hidden="false" customHeight="true" outlineLevel="0" collapsed="false">
      <c r="A72" s="28" t="s">
        <v>17</v>
      </c>
      <c r="B72" s="23" t="s">
        <v>57</v>
      </c>
      <c r="E72" s="24"/>
      <c r="F72" s="25"/>
    </row>
    <row r="73" customFormat="false" ht="15" hidden="false" customHeight="true" outlineLevel="0" collapsed="false">
      <c r="A73" s="28"/>
      <c r="B73" s="23" t="s">
        <v>58</v>
      </c>
      <c r="C73" s="2" t="s">
        <v>56</v>
      </c>
      <c r="E73" s="24"/>
      <c r="F73" s="25"/>
    </row>
    <row r="74" customFormat="false" ht="15" hidden="false" customHeight="true" outlineLevel="0" collapsed="false">
      <c r="A74" s="28"/>
      <c r="B74" s="23"/>
      <c r="E74" s="24"/>
      <c r="F74" s="25"/>
    </row>
    <row r="75" customFormat="false" ht="15" hidden="false" customHeight="true" outlineLevel="0" collapsed="false">
      <c r="A75" s="28"/>
      <c r="B75" s="26" t="s">
        <v>59</v>
      </c>
      <c r="E75" s="24"/>
      <c r="F75" s="25"/>
    </row>
    <row r="76" customFormat="false" ht="15" hidden="false" customHeight="true" outlineLevel="0" collapsed="false">
      <c r="A76" s="28"/>
      <c r="B76" s="23" t="s">
        <v>1</v>
      </c>
      <c r="C76" s="2" t="s">
        <v>1</v>
      </c>
      <c r="E76" s="24"/>
      <c r="F76" s="25"/>
    </row>
    <row r="77" customFormat="false" ht="15" hidden="false" customHeight="true" outlineLevel="0" collapsed="false">
      <c r="A77" s="28"/>
      <c r="B77" s="26" t="s">
        <v>60</v>
      </c>
      <c r="C77" s="2" t="s">
        <v>1</v>
      </c>
      <c r="E77" s="24"/>
      <c r="F77" s="25"/>
    </row>
    <row r="78" customFormat="false" ht="15" hidden="false" customHeight="true" outlineLevel="0" collapsed="false">
      <c r="A78" s="28"/>
      <c r="B78" s="23" t="s">
        <v>1</v>
      </c>
      <c r="E78" s="24"/>
      <c r="F78" s="25"/>
    </row>
    <row r="79" customFormat="false" ht="15" hidden="false" customHeight="true" outlineLevel="0" collapsed="false">
      <c r="A79" s="28" t="s">
        <v>17</v>
      </c>
      <c r="B79" s="23" t="s">
        <v>335</v>
      </c>
      <c r="C79" s="11" t="n">
        <v>1</v>
      </c>
      <c r="D79" s="11" t="s">
        <v>13</v>
      </c>
      <c r="E79" s="24"/>
      <c r="F79" s="25"/>
    </row>
    <row r="80" customFormat="false" ht="15" hidden="false" customHeight="true" outlineLevel="0" collapsed="false">
      <c r="A80" s="28"/>
      <c r="B80" s="23"/>
      <c r="C80" s="11"/>
      <c r="D80" s="11"/>
      <c r="E80" s="24"/>
      <c r="F80" s="29"/>
    </row>
    <row r="81" customFormat="false" ht="15" hidden="false" customHeight="true" outlineLevel="0" collapsed="false">
      <c r="A81" s="28"/>
      <c r="B81" s="23" t="s">
        <v>62</v>
      </c>
      <c r="C81" s="11"/>
      <c r="D81" s="11"/>
      <c r="E81" s="24"/>
      <c r="F81" s="25"/>
    </row>
    <row r="82" customFormat="false" ht="15" hidden="false" customHeight="true" outlineLevel="0" collapsed="false">
      <c r="A82" s="28"/>
      <c r="B82" s="23" t="s">
        <v>63</v>
      </c>
      <c r="C82" s="11"/>
      <c r="D82" s="11"/>
      <c r="E82" s="24"/>
      <c r="F82" s="25"/>
    </row>
    <row r="83" customFormat="false" ht="15" hidden="false" customHeight="true" outlineLevel="0" collapsed="false">
      <c r="A83" s="28"/>
      <c r="B83" s="23"/>
      <c r="C83" s="11"/>
      <c r="D83" s="11"/>
      <c r="E83" s="24"/>
      <c r="F83" s="25"/>
    </row>
    <row r="84" customFormat="false" ht="15" hidden="false" customHeight="true" outlineLevel="0" collapsed="false">
      <c r="A84" s="28" t="s">
        <v>20</v>
      </c>
      <c r="B84" s="23" t="s">
        <v>64</v>
      </c>
      <c r="C84" s="11" t="n">
        <v>6</v>
      </c>
      <c r="D84" s="11" t="s">
        <v>13</v>
      </c>
      <c r="E84" s="24"/>
      <c r="F84" s="25"/>
    </row>
    <row r="85" customFormat="false" ht="15" hidden="false" customHeight="true" outlineLevel="0" collapsed="false">
      <c r="A85" s="28"/>
      <c r="B85" s="23"/>
      <c r="C85" s="11"/>
      <c r="D85" s="11"/>
      <c r="E85" s="24"/>
      <c r="F85" s="25"/>
    </row>
    <row r="86" customFormat="false" ht="15" hidden="false" customHeight="true" outlineLevel="0" collapsed="false">
      <c r="A86" s="28" t="s">
        <v>23</v>
      </c>
      <c r="B86" s="27" t="s">
        <v>66</v>
      </c>
      <c r="C86" s="11" t="n">
        <v>1</v>
      </c>
      <c r="D86" s="11" t="s">
        <v>13</v>
      </c>
      <c r="E86" s="24"/>
      <c r="F86" s="25"/>
    </row>
    <row r="87" customFormat="false" ht="15" hidden="false" customHeight="true" outlineLevel="0" collapsed="false">
      <c r="A87" s="9"/>
      <c r="B87" s="27"/>
      <c r="C87" s="47"/>
      <c r="D87" s="11"/>
      <c r="E87" s="24"/>
      <c r="F87" s="25"/>
    </row>
    <row r="88" customFormat="false" ht="15" hidden="false" customHeight="true" outlineLevel="0" collapsed="false">
      <c r="A88" s="28" t="s">
        <v>27</v>
      </c>
      <c r="B88" s="23" t="s">
        <v>69</v>
      </c>
      <c r="C88" s="11"/>
      <c r="D88" s="11"/>
      <c r="E88" s="24"/>
      <c r="F88" s="25"/>
    </row>
    <row r="89" customFormat="false" ht="15" hidden="false" customHeight="true" outlineLevel="0" collapsed="false">
      <c r="A89" s="28"/>
      <c r="B89" s="23" t="s">
        <v>70</v>
      </c>
      <c r="C89" s="11"/>
      <c r="D89" s="11"/>
      <c r="E89" s="24"/>
      <c r="F89" s="25"/>
    </row>
    <row r="90" customFormat="false" ht="15" hidden="false" customHeight="true" outlineLevel="0" collapsed="false">
      <c r="A90" s="28"/>
      <c r="B90" s="23" t="s">
        <v>71</v>
      </c>
      <c r="C90" s="11" t="n">
        <f aca="false">+C66</f>
        <v>94</v>
      </c>
      <c r="D90" s="11" t="s">
        <v>39</v>
      </c>
      <c r="E90" s="24"/>
      <c r="F90" s="25"/>
    </row>
    <row r="91" customFormat="false" ht="15" hidden="false" customHeight="true" outlineLevel="0" collapsed="false">
      <c r="A91" s="28"/>
      <c r="B91" s="23"/>
      <c r="C91" s="11"/>
      <c r="D91" s="11"/>
      <c r="E91" s="24"/>
      <c r="F91" s="25"/>
    </row>
    <row r="92" customFormat="false" ht="15" hidden="false" customHeight="true" outlineLevel="0" collapsed="false">
      <c r="A92" s="9" t="s">
        <v>30</v>
      </c>
      <c r="B92" s="27" t="s">
        <v>73</v>
      </c>
      <c r="C92" s="47" t="n">
        <v>3</v>
      </c>
      <c r="D92" s="11" t="s">
        <v>74</v>
      </c>
      <c r="E92" s="24"/>
      <c r="F92" s="25"/>
    </row>
    <row r="93" customFormat="false" ht="15" hidden="false" customHeight="true" outlineLevel="0" collapsed="false">
      <c r="A93" s="9"/>
      <c r="B93" s="23"/>
      <c r="C93" s="46"/>
      <c r="D93" s="11"/>
      <c r="E93" s="24"/>
      <c r="F93" s="25"/>
    </row>
    <row r="94" customFormat="false" ht="15" hidden="false" customHeight="true" outlineLevel="0" collapsed="false">
      <c r="A94" s="9"/>
      <c r="B94" s="26" t="s">
        <v>75</v>
      </c>
      <c r="E94" s="24"/>
      <c r="F94" s="25"/>
    </row>
    <row r="95" customFormat="false" ht="15" hidden="false" customHeight="true" outlineLevel="0" collapsed="false">
      <c r="A95" s="9"/>
      <c r="B95" s="26" t="s">
        <v>76</v>
      </c>
      <c r="E95" s="24"/>
      <c r="F95" s="25"/>
    </row>
    <row r="96" customFormat="false" ht="15" hidden="false" customHeight="true" outlineLevel="0" collapsed="false">
      <c r="A96" s="28"/>
      <c r="B96" s="23"/>
      <c r="C96" s="11"/>
      <c r="D96" s="11"/>
      <c r="E96" s="24"/>
      <c r="F96" s="25"/>
    </row>
    <row r="97" customFormat="false" ht="15" hidden="false" customHeight="true" outlineLevel="0" collapsed="false">
      <c r="A97" s="48" t="s">
        <v>36</v>
      </c>
      <c r="B97" s="27" t="s">
        <v>78</v>
      </c>
      <c r="C97" s="11" t="n">
        <v>24</v>
      </c>
      <c r="D97" s="11" t="s">
        <v>39</v>
      </c>
      <c r="E97" s="24"/>
      <c r="F97" s="25"/>
      <c r="I97" s="1"/>
    </row>
    <row r="98" customFormat="false" ht="15" hidden="false" customHeight="true" outlineLevel="0" collapsed="false">
      <c r="A98" s="28"/>
      <c r="B98" s="27"/>
      <c r="C98" s="11"/>
      <c r="D98" s="11"/>
      <c r="E98" s="24"/>
      <c r="F98" s="25"/>
      <c r="I98" s="1"/>
    </row>
    <row r="99" customFormat="false" ht="15" hidden="false" customHeight="true" outlineLevel="0" collapsed="false">
      <c r="A99" s="28" t="s">
        <v>41</v>
      </c>
      <c r="B99" s="23" t="s">
        <v>82</v>
      </c>
      <c r="C99" s="11" t="n">
        <v>40</v>
      </c>
      <c r="D99" s="11" t="s">
        <v>74</v>
      </c>
      <c r="E99" s="24"/>
      <c r="F99" s="25"/>
    </row>
    <row r="100" customFormat="false" ht="15" hidden="false" customHeight="true" outlineLevel="0" collapsed="false">
      <c r="A100" s="28"/>
      <c r="B100" s="23"/>
      <c r="C100" s="11"/>
      <c r="D100" s="11"/>
      <c r="E100" s="24"/>
      <c r="F100" s="25"/>
    </row>
    <row r="101" customFormat="false" ht="15" hidden="false" customHeight="true" outlineLevel="0" collapsed="false">
      <c r="A101" s="49" t="s">
        <v>68</v>
      </c>
      <c r="B101" s="27" t="s">
        <v>84</v>
      </c>
      <c r="C101" s="47" t="n">
        <v>7</v>
      </c>
      <c r="D101" s="11" t="s">
        <v>74</v>
      </c>
      <c r="E101" s="24"/>
      <c r="F101" s="25"/>
      <c r="I101" s="1"/>
    </row>
    <row r="102" customFormat="false" ht="15" hidden="false" customHeight="true" outlineLevel="0" collapsed="false">
      <c r="A102" s="49"/>
      <c r="B102" s="27"/>
      <c r="C102" s="47"/>
      <c r="D102" s="11"/>
      <c r="E102" s="24"/>
      <c r="F102" s="25"/>
      <c r="I102" s="1"/>
    </row>
    <row r="103" customFormat="false" ht="15" hidden="false" customHeight="true" outlineLevel="0" collapsed="false">
      <c r="A103" s="49" t="s">
        <v>72</v>
      </c>
      <c r="B103" s="27" t="s">
        <v>85</v>
      </c>
      <c r="C103" s="47" t="n">
        <v>4</v>
      </c>
      <c r="D103" s="11" t="s">
        <v>74</v>
      </c>
      <c r="E103" s="24"/>
      <c r="F103" s="25"/>
      <c r="I103" s="1"/>
    </row>
    <row r="104" customFormat="false" ht="15" hidden="false" customHeight="true" outlineLevel="0" collapsed="false">
      <c r="A104" s="28"/>
      <c r="B104" s="23"/>
      <c r="C104" s="11"/>
      <c r="D104" s="11"/>
      <c r="E104" s="24"/>
      <c r="F104" s="25"/>
    </row>
    <row r="105" customFormat="false" ht="15" hidden="false" customHeight="true" outlineLevel="0" collapsed="false">
      <c r="A105" s="28"/>
      <c r="B105" s="23" t="s">
        <v>86</v>
      </c>
      <c r="C105" s="11"/>
      <c r="D105" s="11"/>
      <c r="E105" s="24"/>
      <c r="F105" s="25"/>
      <c r="I105" s="1"/>
    </row>
    <row r="106" customFormat="false" ht="15" hidden="false" customHeight="true" outlineLevel="0" collapsed="false">
      <c r="A106" s="28"/>
      <c r="B106" s="23"/>
      <c r="C106" s="11"/>
      <c r="D106" s="11"/>
      <c r="E106" s="24"/>
      <c r="F106" s="25"/>
    </row>
    <row r="107" customFormat="false" ht="15" hidden="false" customHeight="true" outlineLevel="0" collapsed="false">
      <c r="A107" s="9" t="s">
        <v>77</v>
      </c>
      <c r="B107" s="23" t="s">
        <v>87</v>
      </c>
      <c r="C107" s="11"/>
      <c r="D107" s="11"/>
      <c r="E107" s="24"/>
      <c r="F107" s="25"/>
    </row>
    <row r="108" customFormat="false" ht="15" hidden="false" customHeight="true" outlineLevel="0" collapsed="false">
      <c r="A108" s="9"/>
      <c r="B108" s="23" t="s">
        <v>88</v>
      </c>
      <c r="C108" s="50" t="n">
        <v>384</v>
      </c>
      <c r="D108" s="11" t="s">
        <v>89</v>
      </c>
      <c r="E108" s="24"/>
      <c r="F108" s="25"/>
    </row>
    <row r="109" customFormat="false" ht="15" hidden="false" customHeight="true" outlineLevel="0" collapsed="false">
      <c r="A109" s="28"/>
      <c r="B109" s="23"/>
      <c r="C109" s="11"/>
      <c r="D109" s="11"/>
      <c r="E109" s="24"/>
      <c r="F109" s="25"/>
    </row>
    <row r="110" customFormat="false" ht="15" hidden="false" customHeight="true" outlineLevel="0" collapsed="false">
      <c r="A110" s="9" t="s">
        <v>79</v>
      </c>
      <c r="B110" s="23" t="s">
        <v>90</v>
      </c>
      <c r="C110" s="50" t="n">
        <v>384</v>
      </c>
      <c r="D110" s="11" t="s">
        <v>89</v>
      </c>
      <c r="E110" s="24"/>
      <c r="F110" s="25"/>
      <c r="G110" s="3"/>
    </row>
    <row r="111" customFormat="false" ht="15" hidden="false" customHeight="true" outlineLevel="0" collapsed="false">
      <c r="A111" s="28"/>
      <c r="B111" s="23"/>
      <c r="C111" s="11"/>
      <c r="D111" s="11"/>
      <c r="E111" s="24"/>
      <c r="F111" s="25"/>
    </row>
    <row r="112" customFormat="false" ht="15" hidden="false" customHeight="true" outlineLevel="0" collapsed="false">
      <c r="A112" s="28"/>
      <c r="B112" s="23"/>
      <c r="C112" s="11"/>
      <c r="D112" s="11"/>
      <c r="E112" s="24"/>
      <c r="F112" s="25"/>
    </row>
    <row r="113" customFormat="false" ht="15" hidden="false" customHeight="true" outlineLevel="0" collapsed="false">
      <c r="A113" s="19"/>
      <c r="B113" s="32"/>
      <c r="C113" s="33"/>
      <c r="D113" s="33"/>
      <c r="E113" s="34"/>
      <c r="F113" s="22"/>
    </row>
    <row r="114" customFormat="false" ht="15" hidden="false" customHeight="true" outlineLevel="0" collapsed="false">
      <c r="A114" s="14" t="s">
        <v>1</v>
      </c>
      <c r="B114" s="35" t="s">
        <v>44</v>
      </c>
      <c r="C114" s="16" t="s">
        <v>1</v>
      </c>
      <c r="D114" s="16"/>
      <c r="E114" s="36" t="s">
        <v>45</v>
      </c>
      <c r="F114" s="37"/>
    </row>
    <row r="115" customFormat="false" ht="15" hidden="false" customHeight="true" outlineLevel="0" collapsed="false">
      <c r="A115" s="9" t="s">
        <v>1</v>
      </c>
      <c r="B115" s="30" t="s">
        <v>1</v>
      </c>
      <c r="C115" s="11" t="s">
        <v>1</v>
      </c>
      <c r="D115" s="11"/>
      <c r="E115" s="3" t="s">
        <v>1</v>
      </c>
      <c r="F115" s="38"/>
    </row>
    <row r="116" customFormat="false" ht="15" hidden="false" customHeight="true" outlineLevel="0" collapsed="false">
      <c r="A116" s="39"/>
      <c r="B116" s="40" t="s">
        <v>336</v>
      </c>
      <c r="C116" s="41" t="n">
        <v>3.2</v>
      </c>
      <c r="D116" s="42"/>
      <c r="E116" s="42"/>
      <c r="F116" s="43"/>
      <c r="H116" s="1"/>
      <c r="I116" s="1"/>
    </row>
    <row r="117" customFormat="false" ht="15" hidden="false" customHeight="true" outlineLevel="0" collapsed="false">
      <c r="A117" s="4"/>
      <c r="B117" s="5"/>
      <c r="C117" s="6"/>
      <c r="D117" s="6"/>
      <c r="E117" s="7"/>
      <c r="F117" s="8"/>
    </row>
    <row r="118" customFormat="false" ht="15" hidden="false" customHeight="true" outlineLevel="0" collapsed="false">
      <c r="A118" s="9"/>
      <c r="B118" s="30" t="s">
        <v>1</v>
      </c>
      <c r="C118" s="11"/>
      <c r="D118" s="11" t="s">
        <v>1</v>
      </c>
      <c r="E118" s="44" t="s">
        <v>0</v>
      </c>
      <c r="F118" s="44"/>
    </row>
    <row r="119" customFormat="false" ht="15" hidden="false" customHeight="true" outlineLevel="0" collapsed="false">
      <c r="A119" s="14"/>
      <c r="B119" s="15"/>
      <c r="C119" s="16"/>
      <c r="D119" s="16"/>
      <c r="E119" s="17"/>
      <c r="F119" s="18"/>
    </row>
    <row r="120" customFormat="false" ht="15" hidden="false" customHeight="true" outlineLevel="0" collapsed="false">
      <c r="A120" s="19"/>
      <c r="B120" s="20"/>
      <c r="E120" s="21"/>
      <c r="F120" s="22"/>
    </row>
    <row r="121" customFormat="false" ht="15" hidden="false" customHeight="true" outlineLevel="0" collapsed="false">
      <c r="A121" s="28"/>
      <c r="B121" s="23" t="s">
        <v>86</v>
      </c>
      <c r="C121" s="11"/>
      <c r="D121" s="11"/>
      <c r="E121" s="24"/>
      <c r="F121" s="25"/>
      <c r="I121" s="1"/>
    </row>
    <row r="122" customFormat="false" ht="15" hidden="false" customHeight="true" outlineLevel="0" collapsed="false">
      <c r="A122" s="28"/>
      <c r="B122" s="23"/>
      <c r="C122" s="11"/>
      <c r="D122" s="11"/>
      <c r="E122" s="24"/>
      <c r="F122" s="25"/>
    </row>
    <row r="123" customFormat="false" ht="15" hidden="false" customHeight="true" outlineLevel="0" collapsed="false">
      <c r="A123" s="28" t="s">
        <v>10</v>
      </c>
      <c r="B123" s="23" t="s">
        <v>91</v>
      </c>
      <c r="C123" s="11"/>
      <c r="D123" s="11"/>
      <c r="E123" s="24"/>
      <c r="F123" s="25"/>
      <c r="G123" s="51"/>
      <c r="I123" s="31"/>
    </row>
    <row r="124" customFormat="false" ht="15" hidden="false" customHeight="true" outlineLevel="0" collapsed="false">
      <c r="A124" s="28"/>
      <c r="B124" s="23" t="s">
        <v>92</v>
      </c>
      <c r="C124" s="11" t="n">
        <f aca="false">+C90</f>
        <v>94</v>
      </c>
      <c r="D124" s="11" t="s">
        <v>39</v>
      </c>
      <c r="E124" s="24"/>
      <c r="F124" s="25"/>
      <c r="G124" s="3"/>
      <c r="I124" s="1"/>
    </row>
    <row r="125" customFormat="false" ht="15" hidden="false" customHeight="true" outlineLevel="0" collapsed="false">
      <c r="A125" s="28"/>
      <c r="B125" s="23"/>
      <c r="C125" s="11"/>
      <c r="D125" s="11"/>
      <c r="E125" s="24"/>
      <c r="F125" s="29"/>
      <c r="I125" s="1"/>
    </row>
    <row r="126" customFormat="false" ht="15" hidden="false" customHeight="true" outlineLevel="0" collapsed="false">
      <c r="A126" s="28"/>
      <c r="B126" s="26" t="s">
        <v>101</v>
      </c>
      <c r="C126" s="56"/>
      <c r="D126" s="11"/>
      <c r="E126" s="53"/>
      <c r="F126" s="54"/>
      <c r="I126" s="1"/>
    </row>
    <row r="127" customFormat="false" ht="15" hidden="false" customHeight="true" outlineLevel="0" collapsed="false">
      <c r="A127" s="28"/>
      <c r="B127" s="23"/>
      <c r="C127" s="56"/>
      <c r="D127" s="11"/>
      <c r="E127" s="53"/>
      <c r="F127" s="54"/>
      <c r="I127" s="1"/>
    </row>
    <row r="128" customFormat="false" ht="15" hidden="false" customHeight="true" outlineLevel="0" collapsed="false">
      <c r="A128" s="28"/>
      <c r="B128" s="26" t="s">
        <v>102</v>
      </c>
      <c r="C128" s="56"/>
      <c r="D128" s="11"/>
      <c r="E128" s="53"/>
      <c r="F128" s="54"/>
      <c r="I128" s="1"/>
    </row>
    <row r="129" customFormat="false" ht="15" hidden="false" customHeight="true" outlineLevel="0" collapsed="false">
      <c r="A129" s="28"/>
      <c r="B129" s="26" t="s">
        <v>103</v>
      </c>
      <c r="C129" s="56"/>
      <c r="D129" s="11"/>
      <c r="E129" s="53"/>
      <c r="F129" s="54"/>
      <c r="I129" s="1"/>
    </row>
    <row r="130" customFormat="false" ht="15" hidden="false" customHeight="true" outlineLevel="0" collapsed="false">
      <c r="A130" s="28"/>
      <c r="B130" s="26" t="s">
        <v>104</v>
      </c>
      <c r="C130" s="56"/>
      <c r="D130" s="11"/>
      <c r="E130" s="53"/>
      <c r="F130" s="54"/>
      <c r="I130" s="1"/>
    </row>
    <row r="131" customFormat="false" ht="15" hidden="false" customHeight="true" outlineLevel="0" collapsed="false">
      <c r="A131" s="28"/>
      <c r="B131" s="26" t="s">
        <v>105</v>
      </c>
      <c r="C131" s="56"/>
      <c r="D131" s="11"/>
      <c r="E131" s="53"/>
      <c r="F131" s="54"/>
      <c r="I131" s="1"/>
    </row>
    <row r="132" customFormat="false" ht="15" hidden="false" customHeight="true" outlineLevel="0" collapsed="false">
      <c r="A132" s="28"/>
      <c r="B132" s="23"/>
      <c r="C132" s="56"/>
      <c r="D132" s="11"/>
      <c r="E132" s="53"/>
      <c r="F132" s="54"/>
      <c r="I132" s="1"/>
    </row>
    <row r="133" customFormat="false" ht="15" hidden="false" customHeight="true" outlineLevel="0" collapsed="false">
      <c r="A133" s="57" t="s">
        <v>14</v>
      </c>
      <c r="B133" s="58" t="s">
        <v>106</v>
      </c>
      <c r="C133" s="59"/>
      <c r="D133" s="60"/>
      <c r="E133" s="53"/>
      <c r="F133" s="54"/>
      <c r="I133" s="1"/>
    </row>
    <row r="134" customFormat="false" ht="15" hidden="false" customHeight="true" outlineLevel="0" collapsed="false">
      <c r="A134" s="57"/>
      <c r="B134" s="58" t="s">
        <v>107</v>
      </c>
      <c r="C134" s="59"/>
      <c r="D134" s="60"/>
      <c r="E134" s="53"/>
      <c r="F134" s="54"/>
      <c r="I134" s="1"/>
    </row>
    <row r="135" customFormat="false" ht="15" hidden="false" customHeight="true" outlineLevel="0" collapsed="false">
      <c r="A135" s="57"/>
      <c r="B135" s="58" t="s">
        <v>108</v>
      </c>
      <c r="C135" s="59"/>
      <c r="D135" s="60"/>
      <c r="E135" s="53"/>
      <c r="F135" s="54"/>
      <c r="I135" s="1"/>
    </row>
    <row r="136" customFormat="false" ht="15" hidden="false" customHeight="true" outlineLevel="0" collapsed="false">
      <c r="A136" s="57"/>
      <c r="B136" s="58" t="s">
        <v>109</v>
      </c>
      <c r="C136" s="59" t="n">
        <v>68</v>
      </c>
      <c r="D136" s="60" t="s">
        <v>39</v>
      </c>
      <c r="E136" s="53"/>
      <c r="F136" s="54"/>
      <c r="I136" s="1"/>
    </row>
    <row r="137" customFormat="false" ht="15" hidden="false" customHeight="true" outlineLevel="0" collapsed="false">
      <c r="A137" s="28"/>
      <c r="B137" s="23"/>
      <c r="C137" s="11"/>
      <c r="D137" s="11"/>
      <c r="E137" s="24"/>
      <c r="F137" s="25"/>
      <c r="I137" s="1"/>
    </row>
    <row r="138" customFormat="false" ht="15" hidden="false" customHeight="true" outlineLevel="0" collapsed="false">
      <c r="A138" s="49"/>
      <c r="B138" s="27"/>
      <c r="C138" s="47"/>
      <c r="D138" s="11"/>
      <c r="E138" s="53"/>
      <c r="F138" s="54"/>
      <c r="I138" s="1"/>
    </row>
    <row r="139" customFormat="false" ht="15" hidden="false" customHeight="true" outlineLevel="0" collapsed="false">
      <c r="A139" s="28"/>
      <c r="B139" s="23"/>
      <c r="C139" s="11"/>
      <c r="D139" s="11"/>
      <c r="E139" s="24"/>
      <c r="F139" s="25"/>
      <c r="I139" s="1"/>
    </row>
    <row r="140" customFormat="false" ht="15" hidden="false" customHeight="true" outlineLevel="0" collapsed="false">
      <c r="A140" s="28"/>
      <c r="B140" s="23"/>
      <c r="C140" s="11"/>
      <c r="D140" s="11"/>
      <c r="E140" s="24"/>
      <c r="F140" s="29"/>
      <c r="I140" s="1"/>
    </row>
    <row r="141" customFormat="false" ht="15" hidden="false" customHeight="true" outlineLevel="0" collapsed="false">
      <c r="A141" s="28"/>
      <c r="B141" s="23"/>
      <c r="C141" s="11"/>
      <c r="D141" s="11"/>
      <c r="E141" s="24"/>
      <c r="F141" s="29"/>
      <c r="I141" s="1"/>
    </row>
    <row r="142" customFormat="false" ht="15" hidden="false" customHeight="true" outlineLevel="0" collapsed="false">
      <c r="A142" s="28"/>
      <c r="B142" s="23"/>
      <c r="C142" s="11"/>
      <c r="D142" s="11"/>
      <c r="E142" s="24"/>
      <c r="F142" s="29"/>
      <c r="I142" s="1"/>
    </row>
    <row r="143" customFormat="false" ht="15" hidden="false" customHeight="true" outlineLevel="0" collapsed="false">
      <c r="A143" s="28"/>
      <c r="B143" s="23"/>
      <c r="C143" s="11"/>
      <c r="D143" s="11"/>
      <c r="E143" s="24"/>
      <c r="F143" s="29"/>
      <c r="I143" s="1"/>
    </row>
    <row r="144" customFormat="false" ht="15" hidden="false" customHeight="true" outlineLevel="0" collapsed="false">
      <c r="A144" s="28"/>
      <c r="B144" s="23"/>
      <c r="C144" s="11"/>
      <c r="D144" s="11"/>
      <c r="E144" s="24"/>
      <c r="F144" s="29"/>
      <c r="I144" s="1"/>
    </row>
    <row r="145" customFormat="false" ht="15" hidden="false" customHeight="true" outlineLevel="0" collapsed="false">
      <c r="A145" s="28"/>
      <c r="B145" s="23"/>
      <c r="C145" s="11"/>
      <c r="D145" s="11"/>
      <c r="E145" s="24"/>
      <c r="F145" s="29"/>
      <c r="I145" s="1"/>
    </row>
    <row r="146" customFormat="false" ht="15" hidden="false" customHeight="true" outlineLevel="0" collapsed="false">
      <c r="A146" s="28"/>
      <c r="B146" s="23"/>
      <c r="C146" s="11"/>
      <c r="D146" s="11"/>
      <c r="E146" s="24"/>
      <c r="F146" s="29"/>
      <c r="I146" s="1"/>
    </row>
    <row r="147" customFormat="false" ht="15" hidden="false" customHeight="true" outlineLevel="0" collapsed="false">
      <c r="A147" s="28"/>
      <c r="B147" s="23"/>
      <c r="C147" s="11"/>
      <c r="D147" s="11"/>
      <c r="E147" s="24"/>
      <c r="F147" s="29"/>
      <c r="I147" s="1"/>
    </row>
    <row r="148" customFormat="false" ht="15" hidden="false" customHeight="true" outlineLevel="0" collapsed="false">
      <c r="A148" s="28"/>
      <c r="B148" s="23"/>
      <c r="C148" s="11"/>
      <c r="D148" s="11"/>
      <c r="E148" s="24"/>
      <c r="F148" s="29"/>
      <c r="I148" s="1"/>
    </row>
    <row r="149" customFormat="false" ht="15" hidden="false" customHeight="true" outlineLevel="0" collapsed="false">
      <c r="A149" s="28"/>
      <c r="B149" s="23"/>
      <c r="C149" s="11"/>
      <c r="D149" s="11"/>
      <c r="E149" s="24"/>
      <c r="F149" s="29"/>
      <c r="I149" s="1"/>
    </row>
    <row r="150" customFormat="false" ht="15" hidden="false" customHeight="true" outlineLevel="0" collapsed="false">
      <c r="A150" s="28"/>
      <c r="B150" s="23"/>
      <c r="C150" s="11"/>
      <c r="D150" s="11"/>
      <c r="E150" s="24"/>
      <c r="F150" s="29"/>
      <c r="I150" s="1"/>
    </row>
    <row r="151" customFormat="false" ht="15" hidden="false" customHeight="true" outlineLevel="0" collapsed="false">
      <c r="A151" s="28"/>
      <c r="B151" s="23"/>
      <c r="C151" s="11"/>
      <c r="D151" s="11"/>
      <c r="E151" s="24"/>
      <c r="F151" s="29"/>
      <c r="I151" s="1"/>
    </row>
    <row r="152" customFormat="false" ht="15" hidden="false" customHeight="true" outlineLevel="0" collapsed="false">
      <c r="A152" s="28"/>
      <c r="B152" s="23"/>
      <c r="C152" s="11"/>
      <c r="D152" s="11"/>
      <c r="E152" s="24"/>
      <c r="F152" s="29"/>
      <c r="I152" s="1"/>
    </row>
    <row r="153" customFormat="false" ht="15" hidden="false" customHeight="true" outlineLevel="0" collapsed="false">
      <c r="A153" s="28"/>
      <c r="B153" s="23"/>
      <c r="C153" s="11"/>
      <c r="D153" s="11"/>
      <c r="E153" s="24"/>
      <c r="F153" s="29"/>
      <c r="I153" s="1"/>
    </row>
    <row r="154" customFormat="false" ht="15" hidden="false" customHeight="true" outlineLevel="0" collapsed="false">
      <c r="A154" s="28"/>
      <c r="B154" s="23"/>
      <c r="C154" s="11"/>
      <c r="D154" s="11"/>
      <c r="E154" s="24"/>
      <c r="F154" s="29"/>
      <c r="I154" s="1"/>
    </row>
    <row r="155" customFormat="false" ht="15" hidden="false" customHeight="true" outlineLevel="0" collapsed="false">
      <c r="A155" s="28"/>
      <c r="B155" s="23"/>
      <c r="C155" s="11"/>
      <c r="D155" s="11"/>
      <c r="E155" s="24"/>
      <c r="F155" s="29"/>
      <c r="I155" s="1"/>
    </row>
    <row r="156" customFormat="false" ht="15" hidden="false" customHeight="true" outlineLevel="0" collapsed="false">
      <c r="A156" s="28"/>
      <c r="B156" s="23"/>
      <c r="C156" s="11"/>
      <c r="D156" s="11"/>
      <c r="E156" s="24"/>
      <c r="F156" s="29"/>
      <c r="I156" s="1"/>
    </row>
    <row r="157" customFormat="false" ht="15" hidden="false" customHeight="true" outlineLevel="0" collapsed="false">
      <c r="A157" s="28"/>
      <c r="B157" s="23"/>
      <c r="C157" s="11"/>
      <c r="D157" s="11"/>
      <c r="E157" s="24"/>
      <c r="F157" s="29"/>
      <c r="I157" s="1"/>
    </row>
    <row r="158" customFormat="false" ht="15" hidden="false" customHeight="true" outlineLevel="0" collapsed="false">
      <c r="A158" s="28"/>
      <c r="B158" s="23"/>
      <c r="C158" s="11"/>
      <c r="D158" s="11"/>
      <c r="E158" s="24"/>
      <c r="F158" s="29"/>
      <c r="I158" s="1"/>
    </row>
    <row r="159" customFormat="false" ht="15" hidden="false" customHeight="true" outlineLevel="0" collapsed="false">
      <c r="A159" s="28"/>
      <c r="B159" s="23"/>
      <c r="C159" s="11"/>
      <c r="D159" s="11"/>
      <c r="E159" s="24"/>
      <c r="F159" s="29"/>
      <c r="I159" s="1"/>
    </row>
    <row r="160" customFormat="false" ht="15" hidden="false" customHeight="true" outlineLevel="0" collapsed="false">
      <c r="A160" s="28"/>
      <c r="B160" s="23"/>
      <c r="C160" s="11"/>
      <c r="D160" s="11"/>
      <c r="E160" s="24"/>
      <c r="F160" s="29"/>
      <c r="I160" s="1"/>
    </row>
    <row r="161" customFormat="false" ht="15" hidden="false" customHeight="true" outlineLevel="0" collapsed="false">
      <c r="A161" s="28"/>
      <c r="B161" s="23"/>
      <c r="C161" s="11"/>
      <c r="D161" s="11"/>
      <c r="E161" s="24"/>
      <c r="F161" s="29"/>
      <c r="I161" s="1"/>
    </row>
    <row r="162" customFormat="false" ht="15" hidden="false" customHeight="true" outlineLevel="0" collapsed="false">
      <c r="A162" s="28"/>
      <c r="B162" s="23"/>
      <c r="C162" s="11"/>
      <c r="D162" s="11"/>
      <c r="E162" s="24"/>
      <c r="F162" s="29"/>
      <c r="I162" s="1"/>
    </row>
    <row r="163" customFormat="false" ht="15" hidden="false" customHeight="true" outlineLevel="0" collapsed="false">
      <c r="A163" s="28"/>
      <c r="B163" s="23"/>
      <c r="C163" s="11"/>
      <c r="D163" s="11"/>
      <c r="E163" s="24"/>
      <c r="F163" s="29"/>
      <c r="I163" s="1"/>
    </row>
    <row r="164" customFormat="false" ht="15" hidden="false" customHeight="true" outlineLevel="0" collapsed="false">
      <c r="A164" s="28"/>
      <c r="B164" s="23"/>
      <c r="C164" s="11"/>
      <c r="D164" s="11"/>
      <c r="E164" s="24"/>
      <c r="F164" s="29"/>
      <c r="I164" s="1"/>
    </row>
    <row r="165" customFormat="false" ht="15" hidden="false" customHeight="true" outlineLevel="0" collapsed="false">
      <c r="A165" s="28"/>
      <c r="B165" s="23"/>
      <c r="C165" s="11"/>
      <c r="D165" s="11"/>
      <c r="E165" s="24"/>
      <c r="F165" s="29"/>
      <c r="I165" s="1"/>
    </row>
    <row r="166" customFormat="false" ht="15" hidden="false" customHeight="true" outlineLevel="0" collapsed="false">
      <c r="A166" s="28"/>
      <c r="B166" s="23"/>
      <c r="C166" s="11"/>
      <c r="D166" s="11"/>
      <c r="E166" s="24"/>
      <c r="F166" s="29"/>
      <c r="I166" s="1"/>
    </row>
    <row r="167" customFormat="false" ht="15" hidden="false" customHeight="true" outlineLevel="0" collapsed="false">
      <c r="A167" s="28"/>
      <c r="B167" s="23"/>
      <c r="C167" s="11"/>
      <c r="D167" s="11"/>
      <c r="E167" s="24"/>
      <c r="F167" s="29"/>
      <c r="I167" s="1"/>
    </row>
    <row r="168" customFormat="false" ht="15" hidden="false" customHeight="true" outlineLevel="0" collapsed="false">
      <c r="A168" s="28"/>
      <c r="B168" s="23"/>
      <c r="C168" s="11"/>
      <c r="D168" s="11"/>
      <c r="E168" s="24"/>
      <c r="F168" s="29"/>
      <c r="I168" s="1"/>
    </row>
    <row r="169" customFormat="false" ht="15" hidden="false" customHeight="true" outlineLevel="0" collapsed="false">
      <c r="A169" s="28"/>
      <c r="B169" s="23"/>
      <c r="C169" s="11"/>
      <c r="D169" s="11"/>
      <c r="E169" s="24"/>
      <c r="F169" s="25"/>
      <c r="I169" s="1"/>
    </row>
    <row r="170" customFormat="false" ht="15" hidden="false" customHeight="true" outlineLevel="0" collapsed="false">
      <c r="A170" s="28"/>
      <c r="B170" s="23"/>
      <c r="C170" s="11"/>
      <c r="D170" s="11"/>
      <c r="E170" s="24"/>
      <c r="F170" s="25"/>
      <c r="I170" s="1"/>
    </row>
    <row r="171" customFormat="false" ht="15" hidden="false" customHeight="true" outlineLevel="0" collapsed="false">
      <c r="A171" s="19"/>
      <c r="B171" s="32"/>
      <c r="C171" s="33"/>
      <c r="D171" s="33"/>
      <c r="E171" s="34"/>
      <c r="F171" s="22"/>
      <c r="I171" s="1"/>
    </row>
    <row r="172" customFormat="false" ht="15" hidden="false" customHeight="true" outlineLevel="0" collapsed="false">
      <c r="A172" s="14" t="s">
        <v>1</v>
      </c>
      <c r="B172" s="35" t="s">
        <v>44</v>
      </c>
      <c r="C172" s="16" t="s">
        <v>1</v>
      </c>
      <c r="D172" s="16"/>
      <c r="E172" s="36" t="s">
        <v>45</v>
      </c>
      <c r="F172" s="37"/>
      <c r="I172" s="1"/>
    </row>
    <row r="173" customFormat="false" ht="15" hidden="false" customHeight="true" outlineLevel="0" collapsed="false">
      <c r="A173" s="9" t="s">
        <v>1</v>
      </c>
      <c r="B173" s="30" t="s">
        <v>1</v>
      </c>
      <c r="C173" s="11" t="s">
        <v>1</v>
      </c>
      <c r="D173" s="11"/>
      <c r="E173" s="3" t="s">
        <v>1</v>
      </c>
      <c r="F173" s="38"/>
      <c r="I173" s="1"/>
    </row>
    <row r="174" customFormat="false" ht="15" hidden="false" customHeight="true" outlineLevel="0" collapsed="false">
      <c r="A174" s="39"/>
      <c r="B174" s="40" t="s">
        <v>334</v>
      </c>
      <c r="C174" s="41" t="n">
        <v>3.3</v>
      </c>
      <c r="D174" s="42"/>
      <c r="E174" s="42"/>
      <c r="F174" s="43"/>
      <c r="H174" s="1"/>
      <c r="I174" s="1"/>
    </row>
    <row r="175" customFormat="false" ht="15" hidden="false" customHeight="true" outlineLevel="0" collapsed="false">
      <c r="A175" s="4"/>
      <c r="B175" s="5"/>
      <c r="C175" s="6"/>
      <c r="D175" s="6"/>
      <c r="E175" s="7"/>
      <c r="F175" s="8"/>
      <c r="I175" s="1"/>
    </row>
    <row r="176" customFormat="false" ht="15" hidden="false" customHeight="true" outlineLevel="0" collapsed="false">
      <c r="A176" s="9"/>
      <c r="B176" s="30" t="s">
        <v>1</v>
      </c>
      <c r="C176" s="11"/>
      <c r="D176" s="11" t="s">
        <v>1</v>
      </c>
      <c r="E176" s="44" t="s">
        <v>0</v>
      </c>
      <c r="F176" s="44"/>
      <c r="I176" s="1"/>
    </row>
    <row r="177" customFormat="false" ht="15" hidden="false" customHeight="true" outlineLevel="0" collapsed="false">
      <c r="A177" s="14"/>
      <c r="B177" s="15"/>
      <c r="C177" s="16"/>
      <c r="D177" s="16"/>
      <c r="E177" s="17"/>
      <c r="F177" s="18"/>
      <c r="I177" s="1"/>
    </row>
    <row r="178" customFormat="false" ht="15" hidden="false" customHeight="true" outlineLevel="0" collapsed="false">
      <c r="A178" s="19"/>
      <c r="B178" s="20"/>
      <c r="E178" s="21"/>
      <c r="F178" s="22"/>
      <c r="I178" s="1"/>
    </row>
    <row r="179" customFormat="false" ht="15" hidden="false" customHeight="true" outlineLevel="0" collapsed="false">
      <c r="A179" s="9"/>
      <c r="B179" s="23"/>
      <c r="E179" s="24"/>
      <c r="F179" s="25"/>
      <c r="I179" s="1"/>
    </row>
    <row r="180" customFormat="false" ht="15" hidden="false" customHeight="true" outlineLevel="0" collapsed="false">
      <c r="A180" s="9"/>
      <c r="B180" s="23"/>
      <c r="E180" s="24"/>
      <c r="F180" s="25"/>
      <c r="I180" s="1"/>
    </row>
    <row r="181" customFormat="false" ht="15" hidden="false" customHeight="true" outlineLevel="0" collapsed="false">
      <c r="A181" s="9"/>
      <c r="B181" s="23"/>
      <c r="E181" s="24"/>
      <c r="F181" s="25"/>
      <c r="I181" s="1"/>
    </row>
    <row r="182" customFormat="false" ht="15" hidden="false" customHeight="true" outlineLevel="0" collapsed="false">
      <c r="A182" s="9"/>
      <c r="B182" s="23"/>
      <c r="E182" s="24"/>
      <c r="F182" s="25"/>
      <c r="I182" s="1"/>
    </row>
    <row r="183" customFormat="false" ht="15" hidden="false" customHeight="true" outlineLevel="0" collapsed="false">
      <c r="A183" s="9"/>
      <c r="B183" s="23"/>
      <c r="E183" s="24"/>
      <c r="F183" s="25"/>
      <c r="I183" s="1"/>
    </row>
    <row r="184" customFormat="false" ht="15" hidden="false" customHeight="true" outlineLevel="0" collapsed="false">
      <c r="A184" s="9"/>
      <c r="B184" s="23"/>
      <c r="E184" s="24"/>
      <c r="F184" s="25"/>
      <c r="I184" s="1"/>
    </row>
    <row r="185" customFormat="false" ht="15" hidden="false" customHeight="true" outlineLevel="0" collapsed="false">
      <c r="A185" s="9"/>
      <c r="B185" s="23"/>
      <c r="E185" s="24"/>
      <c r="F185" s="25"/>
      <c r="I185" s="1"/>
    </row>
    <row r="186" customFormat="false" ht="15" hidden="false" customHeight="true" outlineLevel="0" collapsed="false">
      <c r="A186" s="9"/>
      <c r="B186" s="23"/>
      <c r="E186" s="24"/>
      <c r="F186" s="25"/>
      <c r="I186" s="1"/>
    </row>
    <row r="187" customFormat="false" ht="15" hidden="false" customHeight="true" outlineLevel="0" collapsed="false">
      <c r="A187" s="9"/>
      <c r="B187" s="23"/>
      <c r="E187" s="24"/>
      <c r="F187" s="25"/>
      <c r="I187" s="1"/>
    </row>
    <row r="188" customFormat="false" ht="15" hidden="false" customHeight="true" outlineLevel="0" collapsed="false">
      <c r="A188" s="9"/>
      <c r="B188" s="23" t="s">
        <v>1</v>
      </c>
      <c r="E188" s="24"/>
      <c r="F188" s="25"/>
      <c r="I188" s="1"/>
    </row>
    <row r="189" customFormat="false" ht="15" hidden="false" customHeight="true" outlineLevel="0" collapsed="false">
      <c r="A189" s="9"/>
      <c r="B189" s="23" t="s">
        <v>1</v>
      </c>
      <c r="C189" s="2" t="s">
        <v>1</v>
      </c>
      <c r="E189" s="24"/>
      <c r="F189" s="25"/>
      <c r="I189" s="1"/>
    </row>
    <row r="190" customFormat="false" ht="15" hidden="false" customHeight="true" outlineLevel="0" collapsed="false">
      <c r="A190" s="9" t="s">
        <v>1</v>
      </c>
      <c r="B190" s="23" t="s">
        <v>1</v>
      </c>
      <c r="C190" s="2" t="s">
        <v>1</v>
      </c>
      <c r="E190" s="24"/>
      <c r="F190" s="25"/>
      <c r="I190" s="1"/>
    </row>
    <row r="191" customFormat="false" ht="15" hidden="false" customHeight="true" outlineLevel="0" collapsed="false">
      <c r="A191" s="9"/>
      <c r="B191" s="23" t="s">
        <v>1</v>
      </c>
      <c r="E191" s="24"/>
      <c r="F191" s="25"/>
      <c r="I191" s="1"/>
    </row>
    <row r="192" customFormat="false" ht="15" hidden="false" customHeight="true" outlineLevel="0" collapsed="false">
      <c r="A192" s="9" t="s">
        <v>1</v>
      </c>
      <c r="B192" s="23" t="s">
        <v>1</v>
      </c>
      <c r="C192" s="2" t="s">
        <v>1</v>
      </c>
      <c r="E192" s="24"/>
      <c r="F192" s="25"/>
      <c r="I192" s="1"/>
    </row>
    <row r="193" customFormat="false" ht="15" hidden="false" customHeight="true" outlineLevel="0" collapsed="false">
      <c r="A193" s="9"/>
      <c r="B193" s="23" t="s">
        <v>1</v>
      </c>
      <c r="E193" s="24"/>
      <c r="F193" s="25"/>
      <c r="I193" s="1"/>
    </row>
    <row r="194" customFormat="false" ht="15" hidden="false" customHeight="true" outlineLevel="0" collapsed="false">
      <c r="A194" s="9" t="s">
        <v>1</v>
      </c>
      <c r="B194" s="23" t="s">
        <v>1</v>
      </c>
      <c r="E194" s="24"/>
      <c r="F194" s="25"/>
      <c r="I194" s="1"/>
    </row>
    <row r="195" customFormat="false" ht="15" hidden="false" customHeight="true" outlineLevel="0" collapsed="false">
      <c r="A195" s="9"/>
      <c r="B195" s="23" t="s">
        <v>1</v>
      </c>
      <c r="E195" s="24"/>
      <c r="F195" s="25"/>
      <c r="I195" s="1"/>
    </row>
    <row r="196" customFormat="false" ht="15" hidden="false" customHeight="true" outlineLevel="0" collapsed="false">
      <c r="A196" s="9"/>
      <c r="B196" s="65" t="s">
        <v>111</v>
      </c>
      <c r="E196" s="24"/>
      <c r="F196" s="25"/>
      <c r="I196" s="1"/>
    </row>
    <row r="197" customFormat="false" ht="15" hidden="false" customHeight="true" outlineLevel="0" collapsed="false">
      <c r="A197" s="9"/>
      <c r="B197" s="65" t="s">
        <v>1</v>
      </c>
      <c r="C197" s="2" t="s">
        <v>1</v>
      </c>
      <c r="E197" s="24"/>
      <c r="F197" s="25"/>
      <c r="I197" s="1"/>
    </row>
    <row r="198" customFormat="false" ht="15" hidden="false" customHeight="true" outlineLevel="0" collapsed="false">
      <c r="A198" s="9"/>
      <c r="B198" s="65" t="s">
        <v>112</v>
      </c>
      <c r="C198" s="2" t="s">
        <v>1</v>
      </c>
      <c r="E198" s="24"/>
      <c r="F198" s="25"/>
      <c r="I198" s="1"/>
    </row>
    <row r="199" customFormat="false" ht="15" hidden="false" customHeight="true" outlineLevel="0" collapsed="false">
      <c r="A199" s="9" t="s">
        <v>1</v>
      </c>
      <c r="B199" s="23" t="s">
        <v>1</v>
      </c>
      <c r="E199" s="24"/>
      <c r="F199" s="25"/>
      <c r="I199" s="1"/>
    </row>
    <row r="200" customFormat="false" ht="15" hidden="false" customHeight="true" outlineLevel="0" collapsed="false">
      <c r="A200" s="9"/>
      <c r="B200" s="66" t="n">
        <v>3.1</v>
      </c>
      <c r="C200" s="2" t="s">
        <v>1</v>
      </c>
      <c r="E200" s="24"/>
      <c r="F200" s="25"/>
      <c r="I200" s="1"/>
    </row>
    <row r="201" customFormat="false" ht="15" hidden="false" customHeight="true" outlineLevel="0" collapsed="false">
      <c r="A201" s="9" t="s">
        <v>1</v>
      </c>
      <c r="B201" s="66" t="s">
        <v>1</v>
      </c>
      <c r="E201" s="24"/>
      <c r="F201" s="25"/>
      <c r="I201" s="1"/>
    </row>
    <row r="202" customFormat="false" ht="15" hidden="false" customHeight="true" outlineLevel="0" collapsed="false">
      <c r="A202" s="9" t="s">
        <v>1</v>
      </c>
      <c r="B202" s="66" t="n">
        <v>3.2</v>
      </c>
      <c r="C202" s="2" t="s">
        <v>1</v>
      </c>
      <c r="E202" s="24"/>
      <c r="F202" s="25"/>
      <c r="I202" s="1"/>
    </row>
    <row r="203" customFormat="false" ht="15" hidden="false" customHeight="true" outlineLevel="0" collapsed="false">
      <c r="A203" s="9"/>
      <c r="B203" s="23" t="s">
        <v>1</v>
      </c>
      <c r="E203" s="24"/>
      <c r="F203" s="25"/>
      <c r="I203" s="1"/>
    </row>
    <row r="204" customFormat="false" ht="15" hidden="false" customHeight="true" outlineLevel="0" collapsed="false">
      <c r="A204" s="9" t="s">
        <v>1</v>
      </c>
      <c r="B204" s="66" t="n">
        <v>3.3</v>
      </c>
      <c r="C204" s="2" t="s">
        <v>1</v>
      </c>
      <c r="E204" s="24"/>
      <c r="F204" s="25"/>
      <c r="I204" s="1"/>
    </row>
    <row r="205" customFormat="false" ht="15" hidden="false" customHeight="true" outlineLevel="0" collapsed="false">
      <c r="A205" s="9"/>
      <c r="B205" s="23"/>
      <c r="E205" s="24"/>
      <c r="F205" s="25"/>
      <c r="I205" s="1"/>
    </row>
    <row r="206" customFormat="false" ht="15" hidden="false" customHeight="true" outlineLevel="0" collapsed="false">
      <c r="A206" s="9"/>
      <c r="B206" s="66"/>
      <c r="E206" s="24"/>
      <c r="F206" s="25"/>
      <c r="I206" s="1"/>
    </row>
    <row r="207" customFormat="false" ht="15" hidden="false" customHeight="true" outlineLevel="0" collapsed="false">
      <c r="A207" s="9"/>
      <c r="B207" s="23"/>
      <c r="E207" s="24"/>
      <c r="F207" s="25"/>
      <c r="I207" s="1"/>
    </row>
    <row r="208" customFormat="false" ht="15" hidden="false" customHeight="true" outlineLevel="0" collapsed="false">
      <c r="A208" s="9"/>
      <c r="B208" s="66"/>
      <c r="E208" s="24"/>
      <c r="F208" s="25"/>
      <c r="I208" s="1"/>
    </row>
    <row r="209" customFormat="false" ht="15" hidden="false" customHeight="true" outlineLevel="0" collapsed="false">
      <c r="A209" s="9"/>
      <c r="B209" s="23"/>
      <c r="E209" s="24"/>
      <c r="F209" s="25"/>
      <c r="I209" s="1"/>
    </row>
    <row r="210" customFormat="false" ht="15" hidden="false" customHeight="true" outlineLevel="0" collapsed="false">
      <c r="A210" s="9"/>
      <c r="B210" s="23"/>
      <c r="E210" s="24"/>
      <c r="F210" s="25"/>
      <c r="I210" s="1"/>
    </row>
    <row r="211" customFormat="false" ht="15" hidden="false" customHeight="true" outlineLevel="0" collapsed="false">
      <c r="A211" s="9"/>
      <c r="B211" s="23"/>
      <c r="E211" s="24"/>
      <c r="F211" s="25"/>
      <c r="I211" s="1"/>
    </row>
    <row r="212" customFormat="false" ht="15" hidden="false" customHeight="true" outlineLevel="0" collapsed="false">
      <c r="A212" s="9"/>
      <c r="B212" s="23"/>
      <c r="E212" s="24"/>
      <c r="F212" s="25"/>
      <c r="I212" s="1"/>
    </row>
    <row r="213" customFormat="false" ht="15" hidden="false" customHeight="true" outlineLevel="0" collapsed="false">
      <c r="A213" s="9"/>
      <c r="B213" s="23"/>
      <c r="E213" s="24"/>
      <c r="F213" s="25"/>
      <c r="I213" s="1"/>
    </row>
    <row r="214" customFormat="false" ht="15" hidden="false" customHeight="true" outlineLevel="0" collapsed="false">
      <c r="A214" s="9"/>
      <c r="B214" s="23"/>
      <c r="E214" s="24"/>
      <c r="F214" s="25"/>
      <c r="I214" s="1"/>
    </row>
    <row r="215" customFormat="false" ht="15" hidden="false" customHeight="true" outlineLevel="0" collapsed="false">
      <c r="A215" s="9"/>
      <c r="B215" s="23"/>
      <c r="E215" s="24"/>
      <c r="F215" s="25"/>
      <c r="I215" s="1"/>
    </row>
    <row r="216" customFormat="false" ht="15" hidden="false" customHeight="true" outlineLevel="0" collapsed="false">
      <c r="A216" s="9"/>
      <c r="B216" s="23"/>
      <c r="E216" s="24"/>
      <c r="F216" s="25"/>
      <c r="I216" s="1"/>
    </row>
    <row r="217" customFormat="false" ht="15" hidden="false" customHeight="true" outlineLevel="0" collapsed="false">
      <c r="A217" s="9"/>
      <c r="B217" s="23"/>
      <c r="E217" s="24"/>
      <c r="F217" s="25"/>
      <c r="I217" s="1"/>
    </row>
    <row r="218" customFormat="false" ht="15" hidden="false" customHeight="true" outlineLevel="0" collapsed="false">
      <c r="A218" s="9"/>
      <c r="B218" s="23"/>
      <c r="E218" s="24"/>
      <c r="F218" s="25"/>
      <c r="I218" s="1"/>
    </row>
    <row r="219" customFormat="false" ht="15" hidden="false" customHeight="true" outlineLevel="0" collapsed="false">
      <c r="A219" s="9"/>
      <c r="B219" s="23"/>
      <c r="E219" s="24"/>
      <c r="F219" s="25"/>
      <c r="I219" s="1"/>
    </row>
    <row r="220" customFormat="false" ht="15" hidden="false" customHeight="true" outlineLevel="0" collapsed="false">
      <c r="A220" s="9"/>
      <c r="B220" s="23"/>
      <c r="E220" s="24"/>
      <c r="F220" s="25"/>
      <c r="I220" s="1"/>
    </row>
    <row r="221" customFormat="false" ht="15" hidden="false" customHeight="true" outlineLevel="0" collapsed="false">
      <c r="A221" s="9"/>
      <c r="B221" s="23"/>
      <c r="E221" s="24"/>
      <c r="F221" s="25"/>
      <c r="I221" s="1"/>
    </row>
    <row r="222" customFormat="false" ht="15" hidden="false" customHeight="true" outlineLevel="0" collapsed="false">
      <c r="A222" s="9"/>
      <c r="B222" s="23"/>
      <c r="E222" s="24"/>
      <c r="F222" s="25"/>
      <c r="I222" s="1"/>
    </row>
    <row r="223" customFormat="false" ht="15" hidden="false" customHeight="true" outlineLevel="0" collapsed="false">
      <c r="A223" s="9"/>
      <c r="B223" s="23"/>
      <c r="E223" s="24"/>
      <c r="F223" s="25"/>
      <c r="I223" s="1"/>
    </row>
    <row r="224" customFormat="false" ht="15" hidden="false" customHeight="true" outlineLevel="0" collapsed="false">
      <c r="A224" s="9"/>
      <c r="B224" s="23"/>
      <c r="E224" s="24"/>
      <c r="F224" s="25"/>
      <c r="I224" s="1"/>
    </row>
    <row r="225" customFormat="false" ht="15" hidden="false" customHeight="true" outlineLevel="0" collapsed="false">
      <c r="A225" s="9"/>
      <c r="B225" s="23"/>
      <c r="E225" s="24"/>
      <c r="F225" s="25"/>
      <c r="I225" s="1"/>
    </row>
    <row r="226" customFormat="false" ht="15" hidden="false" customHeight="true" outlineLevel="0" collapsed="false">
      <c r="A226" s="9"/>
      <c r="B226" s="67"/>
      <c r="E226" s="24"/>
      <c r="F226" s="25"/>
      <c r="I226" s="1"/>
    </row>
    <row r="227" customFormat="false" ht="15" hidden="false" customHeight="true" outlineLevel="0" collapsed="false">
      <c r="A227" s="9"/>
      <c r="B227" s="23" t="s">
        <v>1</v>
      </c>
      <c r="E227" s="24"/>
      <c r="F227" s="25"/>
      <c r="I227" s="1"/>
    </row>
    <row r="228" customFormat="false" ht="15" hidden="false" customHeight="true" outlineLevel="0" collapsed="false">
      <c r="A228" s="68"/>
      <c r="B228" s="69"/>
      <c r="C228" s="70"/>
      <c r="D228" s="71"/>
      <c r="E228" s="72"/>
      <c r="F228" s="37"/>
      <c r="I228" s="1"/>
    </row>
    <row r="229" customFormat="false" ht="15" hidden="false" customHeight="true" outlineLevel="0" collapsed="false">
      <c r="A229" s="9"/>
      <c r="B229" s="30"/>
      <c r="C229" s="11"/>
      <c r="D229" s="11"/>
      <c r="F229" s="22"/>
      <c r="I229" s="1"/>
    </row>
    <row r="230" customFormat="false" ht="15" hidden="false" customHeight="true" outlineLevel="0" collapsed="false">
      <c r="A230" s="14" t="s">
        <v>1</v>
      </c>
      <c r="B230" s="35" t="s">
        <v>113</v>
      </c>
      <c r="C230" s="16" t="s">
        <v>1</v>
      </c>
      <c r="D230" s="16"/>
      <c r="E230" s="36" t="s">
        <v>45</v>
      </c>
      <c r="F230" s="37"/>
      <c r="I230" s="1"/>
    </row>
    <row r="231" customFormat="false" ht="15" hidden="false" customHeight="true" outlineLevel="0" collapsed="false">
      <c r="A231" s="9" t="s">
        <v>1</v>
      </c>
      <c r="B231" s="30" t="s">
        <v>1</v>
      </c>
      <c r="C231" s="2" t="s">
        <v>1</v>
      </c>
      <c r="E231" s="3" t="s">
        <v>1</v>
      </c>
      <c r="F231" s="38"/>
      <c r="I231" s="1"/>
    </row>
    <row r="232" customFormat="false" ht="15" hidden="false" customHeight="true" outlineLevel="0" collapsed="false">
      <c r="A232" s="39"/>
      <c r="B232" s="40" t="s">
        <v>334</v>
      </c>
      <c r="C232" s="41" t="n">
        <v>3.4</v>
      </c>
      <c r="D232" s="42"/>
      <c r="E232" s="42"/>
      <c r="F232" s="43"/>
      <c r="H232" s="1"/>
      <c r="I232" s="1"/>
    </row>
    <row r="233" customFormat="false" ht="15" hidden="false" customHeight="true" outlineLevel="0" collapsed="false">
      <c r="A233" s="4"/>
      <c r="B233" s="5"/>
      <c r="C233" s="6"/>
      <c r="D233" s="6"/>
      <c r="E233" s="7"/>
      <c r="F233" s="8"/>
      <c r="I233" s="1"/>
    </row>
    <row r="234" customFormat="false" ht="15" hidden="false" customHeight="true" outlineLevel="0" collapsed="false">
      <c r="A234" s="9"/>
      <c r="B234" s="10" t="s">
        <v>114</v>
      </c>
      <c r="C234" s="11"/>
      <c r="D234" s="11" t="s">
        <v>1</v>
      </c>
      <c r="E234" s="73"/>
      <c r="F234" s="74"/>
      <c r="I234" s="1"/>
    </row>
    <row r="235" customFormat="false" ht="15" hidden="false" customHeight="true" outlineLevel="0" collapsed="false">
      <c r="A235" s="14"/>
      <c r="B235" s="15"/>
      <c r="C235" s="16"/>
      <c r="D235" s="16"/>
      <c r="E235" s="17"/>
      <c r="F235" s="18"/>
      <c r="I235" s="1"/>
    </row>
    <row r="236" customFormat="false" ht="15" hidden="false" customHeight="true" outlineLevel="0" collapsed="false">
      <c r="A236" s="9"/>
      <c r="B236" s="26"/>
      <c r="C236" s="11"/>
      <c r="D236" s="11"/>
      <c r="E236" s="21"/>
      <c r="F236" s="25"/>
      <c r="I236" s="1"/>
    </row>
    <row r="237" customFormat="false" ht="15" hidden="false" customHeight="true" outlineLevel="0" collapsed="false">
      <c r="A237" s="28"/>
      <c r="B237" s="75" t="s">
        <v>115</v>
      </c>
      <c r="C237" s="56"/>
      <c r="D237" s="11"/>
      <c r="E237" s="24"/>
      <c r="F237" s="25"/>
      <c r="I237" s="1"/>
    </row>
    <row r="238" customFormat="false" ht="15" hidden="false" customHeight="true" outlineLevel="0" collapsed="false">
      <c r="A238" s="28"/>
      <c r="B238" s="23"/>
      <c r="C238" s="56"/>
      <c r="D238" s="11"/>
      <c r="E238" s="24"/>
      <c r="F238" s="29"/>
      <c r="I238" s="1"/>
    </row>
    <row r="239" customFormat="false" ht="15" hidden="false" customHeight="true" outlineLevel="0" collapsed="false">
      <c r="A239" s="28" t="s">
        <v>10</v>
      </c>
      <c r="B239" s="23" t="s">
        <v>116</v>
      </c>
      <c r="C239" s="56"/>
      <c r="D239" s="11"/>
      <c r="E239" s="24"/>
      <c r="F239" s="25"/>
      <c r="I239" s="1"/>
    </row>
    <row r="240" customFormat="false" ht="15" hidden="false" customHeight="true" outlineLevel="0" collapsed="false">
      <c r="A240" s="28"/>
      <c r="B240" s="23" t="s">
        <v>117</v>
      </c>
      <c r="C240" s="56"/>
      <c r="D240" s="11"/>
      <c r="E240" s="24"/>
      <c r="F240" s="25"/>
      <c r="I240" s="1"/>
    </row>
    <row r="241" customFormat="false" ht="15" hidden="false" customHeight="true" outlineLevel="0" collapsed="false">
      <c r="A241" s="28"/>
      <c r="B241" s="23" t="s">
        <v>118</v>
      </c>
      <c r="C241" s="56"/>
      <c r="D241" s="11"/>
      <c r="E241" s="24"/>
      <c r="F241" s="25"/>
      <c r="I241" s="1"/>
    </row>
    <row r="242" customFormat="false" ht="15" hidden="false" customHeight="true" outlineLevel="0" collapsed="false">
      <c r="A242" s="28"/>
      <c r="B242" s="23" t="s">
        <v>119</v>
      </c>
      <c r="C242" s="56"/>
      <c r="D242" s="11"/>
      <c r="E242" s="24"/>
      <c r="F242" s="25"/>
      <c r="I242" s="1"/>
    </row>
    <row r="243" customFormat="false" ht="15" hidden="false" customHeight="true" outlineLevel="0" collapsed="false">
      <c r="A243" s="28"/>
      <c r="B243" s="23" t="s">
        <v>120</v>
      </c>
      <c r="C243" s="56"/>
      <c r="D243" s="11"/>
      <c r="E243" s="24"/>
      <c r="F243" s="25"/>
      <c r="I243" s="1"/>
    </row>
    <row r="244" customFormat="false" ht="15" hidden="false" customHeight="true" outlineLevel="0" collapsed="false">
      <c r="A244" s="28"/>
      <c r="B244" s="23" t="s">
        <v>121</v>
      </c>
      <c r="C244" s="56"/>
      <c r="D244" s="11"/>
      <c r="E244" s="24"/>
      <c r="F244" s="25"/>
      <c r="I244" s="1"/>
    </row>
    <row r="245" customFormat="false" ht="15" hidden="false" customHeight="true" outlineLevel="0" collapsed="false">
      <c r="A245" s="28"/>
      <c r="B245" s="23" t="s">
        <v>122</v>
      </c>
      <c r="C245" s="56"/>
      <c r="D245" s="11"/>
      <c r="E245" s="24"/>
      <c r="F245" s="25"/>
      <c r="I245" s="1"/>
    </row>
    <row r="246" customFormat="false" ht="15" hidden="false" customHeight="true" outlineLevel="0" collapsed="false">
      <c r="A246" s="28"/>
      <c r="B246" s="23" t="s">
        <v>123</v>
      </c>
      <c r="C246" s="56"/>
      <c r="D246" s="11"/>
      <c r="E246" s="24"/>
      <c r="F246" s="25"/>
      <c r="I246" s="1"/>
    </row>
    <row r="247" customFormat="false" ht="15" hidden="false" customHeight="true" outlineLevel="0" collapsed="false">
      <c r="A247" s="28"/>
      <c r="B247" s="23" t="s">
        <v>124</v>
      </c>
      <c r="C247" s="76" t="n">
        <v>122</v>
      </c>
      <c r="D247" s="11" t="s">
        <v>39</v>
      </c>
      <c r="E247" s="24"/>
      <c r="F247" s="29"/>
      <c r="I247" s="1"/>
    </row>
    <row r="248" customFormat="false" ht="15" hidden="false" customHeight="true" outlineLevel="0" collapsed="false">
      <c r="A248" s="57"/>
      <c r="B248" s="58"/>
      <c r="C248" s="59"/>
      <c r="D248" s="60"/>
      <c r="E248" s="24"/>
      <c r="F248" s="25"/>
      <c r="I248" s="1"/>
    </row>
    <row r="249" customFormat="false" ht="15" hidden="false" customHeight="true" outlineLevel="0" collapsed="false">
      <c r="A249" s="28" t="s">
        <v>14</v>
      </c>
      <c r="B249" s="23" t="s">
        <v>125</v>
      </c>
      <c r="C249" s="77"/>
      <c r="D249" s="11"/>
      <c r="E249" s="24"/>
      <c r="F249" s="25"/>
      <c r="I249" s="1"/>
    </row>
    <row r="250" customFormat="false" ht="15" hidden="false" customHeight="true" outlineLevel="0" collapsed="false">
      <c r="A250" s="28"/>
      <c r="B250" s="23" t="s">
        <v>126</v>
      </c>
      <c r="C250" s="56" t="n">
        <v>4</v>
      </c>
      <c r="D250" s="11" t="s">
        <v>74</v>
      </c>
      <c r="E250" s="24"/>
      <c r="F250" s="25"/>
      <c r="I250" s="1"/>
    </row>
    <row r="251" customFormat="false" ht="15" hidden="false" customHeight="true" outlineLevel="0" collapsed="false">
      <c r="A251" s="28"/>
      <c r="B251" s="78"/>
      <c r="C251" s="56"/>
      <c r="D251" s="11"/>
      <c r="E251" s="24"/>
      <c r="F251" s="25"/>
      <c r="I251" s="1"/>
    </row>
    <row r="252" customFormat="false" ht="15" hidden="false" customHeight="true" outlineLevel="0" collapsed="false">
      <c r="A252" s="28" t="s">
        <v>17</v>
      </c>
      <c r="B252" s="23" t="s">
        <v>127</v>
      </c>
      <c r="C252" s="56" t="n">
        <v>10</v>
      </c>
      <c r="D252" s="11" t="s">
        <v>74</v>
      </c>
      <c r="E252" s="24"/>
      <c r="F252" s="29"/>
      <c r="I252" s="1"/>
    </row>
    <row r="253" customFormat="false" ht="15" hidden="false" customHeight="true" outlineLevel="0" collapsed="false">
      <c r="A253" s="28"/>
      <c r="B253" s="23"/>
      <c r="C253" s="56"/>
      <c r="D253" s="11"/>
      <c r="E253" s="24"/>
      <c r="F253" s="25"/>
      <c r="I253" s="1"/>
    </row>
    <row r="254" customFormat="false" ht="15" hidden="false" customHeight="true" outlineLevel="0" collapsed="false">
      <c r="A254" s="28" t="s">
        <v>20</v>
      </c>
      <c r="B254" s="78" t="s">
        <v>128</v>
      </c>
      <c r="C254" s="56" t="n">
        <f aca="false">+C250*2</f>
        <v>8</v>
      </c>
      <c r="D254" s="11" t="s">
        <v>74</v>
      </c>
      <c r="E254" s="24"/>
      <c r="F254" s="29"/>
      <c r="I254" s="1"/>
    </row>
    <row r="255" customFormat="false" ht="15" hidden="false" customHeight="true" outlineLevel="0" collapsed="false">
      <c r="A255" s="28"/>
      <c r="B255" s="78"/>
      <c r="C255" s="56"/>
      <c r="D255" s="11"/>
      <c r="E255" s="24"/>
      <c r="F255" s="25"/>
      <c r="I255" s="1"/>
    </row>
    <row r="256" customFormat="false" ht="15" hidden="false" customHeight="true" outlineLevel="0" collapsed="false">
      <c r="A256" s="28" t="s">
        <v>23</v>
      </c>
      <c r="B256" s="78" t="s">
        <v>129</v>
      </c>
      <c r="C256" s="56" t="n">
        <f aca="false">+C252*2</f>
        <v>20</v>
      </c>
      <c r="D256" s="11" t="s">
        <v>74</v>
      </c>
      <c r="E256" s="79"/>
      <c r="F256" s="25"/>
      <c r="I256" s="1"/>
    </row>
    <row r="257" customFormat="false" ht="15" hidden="false" customHeight="true" outlineLevel="0" collapsed="false">
      <c r="A257" s="9"/>
      <c r="B257" s="23"/>
      <c r="D257" s="11"/>
      <c r="E257" s="24"/>
      <c r="F257" s="25"/>
      <c r="G257" s="31"/>
      <c r="I257" s="31"/>
      <c r="K257" s="31"/>
    </row>
    <row r="258" s="80" customFormat="true" ht="15.65" hidden="false" customHeight="true" outlineLevel="0" collapsed="false">
      <c r="A258" s="9"/>
      <c r="B258" s="26" t="s">
        <v>131</v>
      </c>
      <c r="C258" s="30"/>
      <c r="D258" s="11"/>
      <c r="E258" s="53"/>
      <c r="F258" s="54"/>
      <c r="K258" s="81"/>
      <c r="L258" s="81"/>
    </row>
    <row r="259" s="80" customFormat="true" ht="15.65" hidden="false" customHeight="true" outlineLevel="0" collapsed="false">
      <c r="A259" s="28"/>
      <c r="B259" s="23"/>
      <c r="C259" s="52"/>
      <c r="D259" s="11"/>
      <c r="E259" s="53"/>
      <c r="F259" s="54"/>
      <c r="K259" s="81"/>
      <c r="L259" s="81"/>
    </row>
    <row r="260" s="80" customFormat="true" ht="15.65" hidden="false" customHeight="true" outlineLevel="0" collapsed="false">
      <c r="A260" s="28"/>
      <c r="B260" s="82" t="s">
        <v>132</v>
      </c>
      <c r="C260" s="52"/>
      <c r="D260" s="11"/>
      <c r="E260" s="53"/>
      <c r="F260" s="54"/>
      <c r="K260" s="81"/>
      <c r="L260" s="81"/>
    </row>
    <row r="261" s="80" customFormat="true" ht="15.65" hidden="false" customHeight="true" outlineLevel="0" collapsed="false">
      <c r="A261" s="28"/>
      <c r="B261" s="82" t="s">
        <v>133</v>
      </c>
      <c r="C261" s="52"/>
      <c r="D261" s="11"/>
      <c r="E261" s="53"/>
      <c r="F261" s="54"/>
      <c r="K261" s="81"/>
      <c r="L261" s="81"/>
    </row>
    <row r="262" s="80" customFormat="true" ht="15.65" hidden="false" customHeight="true" outlineLevel="0" collapsed="false">
      <c r="A262" s="28"/>
      <c r="B262" s="82" t="s">
        <v>134</v>
      </c>
      <c r="C262" s="52"/>
      <c r="D262" s="11"/>
      <c r="E262" s="53"/>
      <c r="F262" s="54"/>
      <c r="K262" s="81"/>
      <c r="L262" s="81"/>
    </row>
    <row r="263" s="80" customFormat="true" ht="15.65" hidden="false" customHeight="true" outlineLevel="0" collapsed="false">
      <c r="A263" s="28"/>
      <c r="B263" s="82"/>
      <c r="C263" s="52"/>
      <c r="D263" s="11"/>
      <c r="E263" s="53"/>
      <c r="F263" s="54"/>
      <c r="K263" s="81"/>
      <c r="L263" s="81"/>
    </row>
    <row r="264" s="80" customFormat="true" ht="15.65" hidden="false" customHeight="true" outlineLevel="0" collapsed="false">
      <c r="A264" s="28"/>
      <c r="B264" s="83" t="s">
        <v>135</v>
      </c>
      <c r="C264" s="52"/>
      <c r="D264" s="11"/>
      <c r="E264" s="53"/>
      <c r="F264" s="54"/>
      <c r="K264" s="81"/>
      <c r="L264" s="81"/>
    </row>
    <row r="265" s="80" customFormat="true" ht="15.65" hidden="false" customHeight="true" outlineLevel="0" collapsed="false">
      <c r="A265" s="28"/>
      <c r="B265" s="82"/>
      <c r="C265" s="52"/>
      <c r="D265" s="11"/>
      <c r="E265" s="53"/>
      <c r="F265" s="54"/>
      <c r="K265" s="81"/>
      <c r="L265" s="81"/>
    </row>
    <row r="266" s="80" customFormat="true" ht="15.65" hidden="false" customHeight="true" outlineLevel="0" collapsed="false">
      <c r="A266" s="28"/>
      <c r="B266" s="82" t="s">
        <v>136</v>
      </c>
      <c r="C266" s="52"/>
      <c r="D266" s="11"/>
      <c r="E266" s="53"/>
      <c r="F266" s="54"/>
      <c r="K266" s="81"/>
      <c r="L266" s="81"/>
    </row>
    <row r="267" s="64" customFormat="true" ht="15.65" hidden="false" customHeight="true" outlineLevel="0" collapsed="false">
      <c r="A267" s="28"/>
      <c r="B267" s="82" t="s">
        <v>137</v>
      </c>
      <c r="C267" s="52"/>
      <c r="D267" s="11"/>
      <c r="E267" s="53"/>
      <c r="F267" s="54"/>
      <c r="K267" s="81"/>
      <c r="L267" s="81"/>
    </row>
    <row r="268" s="64" customFormat="true" ht="15.65" hidden="false" customHeight="true" outlineLevel="0" collapsed="false">
      <c r="A268" s="28"/>
      <c r="B268" s="82" t="s">
        <v>138</v>
      </c>
      <c r="C268" s="52"/>
      <c r="D268" s="11"/>
      <c r="E268" s="53"/>
      <c r="F268" s="54"/>
      <c r="K268" s="81"/>
      <c r="L268" s="81"/>
    </row>
    <row r="269" s="64" customFormat="true" ht="15.65" hidden="false" customHeight="true" outlineLevel="0" collapsed="false">
      <c r="A269" s="28"/>
      <c r="B269" s="82"/>
      <c r="C269" s="52"/>
      <c r="D269" s="11"/>
      <c r="E269" s="84"/>
      <c r="F269" s="54"/>
      <c r="K269" s="81"/>
      <c r="L269" s="81"/>
    </row>
    <row r="270" customFormat="false" ht="15" hidden="false" customHeight="true" outlineLevel="0" collapsed="false">
      <c r="A270" s="28"/>
      <c r="B270" s="83" t="s">
        <v>135</v>
      </c>
      <c r="C270" s="77"/>
      <c r="D270" s="11"/>
      <c r="E270" s="85"/>
      <c r="F270" s="86"/>
      <c r="G270" s="31"/>
      <c r="I270" s="31"/>
      <c r="K270" s="31"/>
    </row>
    <row r="271" customFormat="false" ht="15" hidden="false" customHeight="true" outlineLevel="0" collapsed="false">
      <c r="A271" s="87"/>
      <c r="B271" s="82"/>
      <c r="C271" s="88"/>
      <c r="D271" s="10"/>
      <c r="E271" s="85"/>
      <c r="F271" s="86"/>
      <c r="G271" s="31"/>
      <c r="I271" s="31"/>
      <c r="K271" s="31"/>
    </row>
    <row r="272" s="89" customFormat="true" ht="15" hidden="false" customHeight="true" outlineLevel="0" collapsed="false">
      <c r="A272" s="28" t="s">
        <v>27</v>
      </c>
      <c r="B272" s="82" t="s">
        <v>144</v>
      </c>
      <c r="C272" s="11" t="n">
        <v>580</v>
      </c>
      <c r="D272" s="11" t="s">
        <v>89</v>
      </c>
      <c r="E272" s="24"/>
      <c r="F272" s="25"/>
      <c r="H272" s="90"/>
      <c r="I272" s="90"/>
    </row>
    <row r="273" s="89" customFormat="true" ht="15" hidden="false" customHeight="true" outlineLevel="0" collapsed="false">
      <c r="A273" s="9"/>
      <c r="B273" s="82"/>
      <c r="C273" s="11"/>
      <c r="D273" s="11"/>
      <c r="E273" s="85"/>
      <c r="F273" s="86"/>
      <c r="H273" s="90"/>
      <c r="I273" s="90"/>
    </row>
    <row r="274" s="89" customFormat="true" ht="15" hidden="false" customHeight="true" outlineLevel="0" collapsed="false">
      <c r="A274" s="28" t="s">
        <v>30</v>
      </c>
      <c r="B274" s="82" t="s">
        <v>145</v>
      </c>
      <c r="C274" s="11" t="n">
        <v>257</v>
      </c>
      <c r="D274" s="11" t="s">
        <v>89</v>
      </c>
      <c r="E274" s="85"/>
      <c r="F274" s="86"/>
      <c r="H274" s="90"/>
      <c r="I274" s="90"/>
    </row>
    <row r="275" s="89" customFormat="true" ht="15" hidden="false" customHeight="true" outlineLevel="0" collapsed="false">
      <c r="A275" s="28"/>
      <c r="B275" s="91"/>
      <c r="C275" s="92"/>
      <c r="D275" s="11"/>
      <c r="E275" s="24"/>
      <c r="F275" s="25"/>
      <c r="H275" s="90"/>
      <c r="I275" s="90"/>
    </row>
    <row r="276" customFormat="false" ht="15" hidden="false" customHeight="true" outlineLevel="0" collapsed="false">
      <c r="A276" s="28" t="s">
        <v>36</v>
      </c>
      <c r="B276" s="82" t="s">
        <v>146</v>
      </c>
      <c r="C276" s="11" t="n">
        <v>301</v>
      </c>
      <c r="D276" s="11" t="s">
        <v>89</v>
      </c>
      <c r="E276" s="24"/>
      <c r="F276" s="25"/>
      <c r="I276" s="1"/>
    </row>
    <row r="277" s="89" customFormat="true" ht="15" hidden="false" customHeight="true" outlineLevel="0" collapsed="false">
      <c r="A277" s="28"/>
      <c r="B277" s="91"/>
      <c r="C277" s="77"/>
      <c r="D277" s="11"/>
      <c r="E277" s="24"/>
      <c r="F277" s="25"/>
      <c r="H277" s="90"/>
      <c r="I277" s="90"/>
    </row>
    <row r="278" customFormat="false" ht="15" hidden="false" customHeight="true" outlineLevel="0" collapsed="false">
      <c r="A278" s="28" t="s">
        <v>41</v>
      </c>
      <c r="B278" s="82" t="s">
        <v>147</v>
      </c>
      <c r="C278" s="11" t="n">
        <v>108</v>
      </c>
      <c r="D278" s="11" t="s">
        <v>89</v>
      </c>
      <c r="E278" s="85"/>
      <c r="F278" s="86"/>
      <c r="G278" s="31"/>
      <c r="I278" s="31"/>
      <c r="K278" s="31"/>
    </row>
    <row r="279" customFormat="false" ht="15" hidden="false" customHeight="true" outlineLevel="0" collapsed="false">
      <c r="A279" s="28"/>
      <c r="B279" s="82"/>
      <c r="C279" s="11"/>
      <c r="D279" s="11"/>
      <c r="E279" s="85"/>
      <c r="F279" s="86"/>
      <c r="G279" s="31"/>
      <c r="I279" s="31"/>
      <c r="K279" s="31"/>
    </row>
    <row r="280" customFormat="false" ht="15" hidden="false" customHeight="true" outlineLevel="0" collapsed="false">
      <c r="A280" s="28" t="s">
        <v>68</v>
      </c>
      <c r="B280" s="82" t="s">
        <v>148</v>
      </c>
      <c r="C280" s="11" t="s">
        <v>56</v>
      </c>
      <c r="D280" s="11"/>
      <c r="E280" s="85"/>
      <c r="F280" s="86"/>
      <c r="G280" s="31"/>
      <c r="I280" s="31"/>
      <c r="K280" s="31"/>
    </row>
    <row r="281" s="89" customFormat="true" ht="15" hidden="false" customHeight="true" outlineLevel="0" collapsed="false">
      <c r="A281" s="28"/>
      <c r="B281" s="91"/>
      <c r="C281" s="77"/>
      <c r="D281" s="11"/>
      <c r="E281" s="24"/>
      <c r="F281" s="25"/>
      <c r="H281" s="90"/>
      <c r="I281" s="90"/>
    </row>
    <row r="282" s="89" customFormat="true" ht="15" hidden="false" customHeight="true" outlineLevel="0" collapsed="false">
      <c r="A282" s="28"/>
      <c r="B282" s="91"/>
      <c r="C282" s="77"/>
      <c r="D282" s="11"/>
      <c r="E282" s="24"/>
      <c r="F282" s="25"/>
      <c r="H282" s="90"/>
      <c r="I282" s="90"/>
    </row>
    <row r="283" s="89" customFormat="true" ht="15" hidden="false" customHeight="true" outlineLevel="0" collapsed="false">
      <c r="A283" s="28"/>
      <c r="B283" s="91"/>
      <c r="C283" s="77"/>
      <c r="D283" s="11"/>
      <c r="E283" s="24"/>
      <c r="F283" s="25"/>
      <c r="H283" s="90"/>
      <c r="I283" s="90"/>
    </row>
    <row r="284" s="89" customFormat="true" ht="15" hidden="false" customHeight="true" outlineLevel="0" collapsed="false">
      <c r="A284" s="28"/>
      <c r="B284" s="91"/>
      <c r="C284" s="77"/>
      <c r="D284" s="11"/>
      <c r="E284" s="24"/>
      <c r="F284" s="25"/>
      <c r="H284" s="90"/>
      <c r="I284" s="90"/>
    </row>
    <row r="285" customFormat="false" ht="15" hidden="false" customHeight="true" outlineLevel="0" collapsed="false">
      <c r="A285" s="28"/>
      <c r="B285" s="82"/>
      <c r="C285" s="11"/>
      <c r="D285" s="11"/>
      <c r="E285" s="24"/>
      <c r="F285" s="25"/>
      <c r="I285" s="1"/>
    </row>
    <row r="286" customFormat="false" ht="15" hidden="false" customHeight="true" outlineLevel="0" collapsed="false">
      <c r="A286" s="19"/>
      <c r="B286" s="32"/>
      <c r="C286" s="33"/>
      <c r="D286" s="33"/>
      <c r="E286" s="34"/>
      <c r="F286" s="22"/>
      <c r="I286" s="1"/>
    </row>
    <row r="287" customFormat="false" ht="15" hidden="false" customHeight="true" outlineLevel="0" collapsed="false">
      <c r="A287" s="14" t="s">
        <v>1</v>
      </c>
      <c r="B287" s="35" t="s">
        <v>44</v>
      </c>
      <c r="C287" s="16" t="s">
        <v>1</v>
      </c>
      <c r="D287" s="16"/>
      <c r="E287" s="36" t="s">
        <v>45</v>
      </c>
      <c r="F287" s="37"/>
      <c r="I287" s="1"/>
    </row>
    <row r="288" customFormat="false" ht="15" hidden="false" customHeight="true" outlineLevel="0" collapsed="false">
      <c r="A288" s="9" t="s">
        <v>1</v>
      </c>
      <c r="B288" s="30" t="s">
        <v>1</v>
      </c>
      <c r="C288" s="11" t="s">
        <v>1</v>
      </c>
      <c r="D288" s="11"/>
      <c r="E288" s="3" t="s">
        <v>1</v>
      </c>
      <c r="F288" s="38"/>
      <c r="I288" s="1"/>
    </row>
    <row r="289" customFormat="false" ht="15" hidden="false" customHeight="true" outlineLevel="0" collapsed="false">
      <c r="A289" s="39"/>
      <c r="B289" s="40" t="s">
        <v>334</v>
      </c>
      <c r="C289" s="41" t="n">
        <v>3.5</v>
      </c>
      <c r="D289" s="42"/>
      <c r="E289" s="42"/>
      <c r="F289" s="43"/>
      <c r="H289" s="1"/>
      <c r="I289" s="1"/>
    </row>
    <row r="290" customFormat="false" ht="15" hidden="false" customHeight="true" outlineLevel="0" collapsed="false">
      <c r="A290" s="4"/>
      <c r="B290" s="5"/>
      <c r="C290" s="6"/>
      <c r="D290" s="6"/>
      <c r="E290" s="7"/>
      <c r="F290" s="8"/>
      <c r="I290" s="1"/>
    </row>
    <row r="291" customFormat="false" ht="15" hidden="false" customHeight="true" outlineLevel="0" collapsed="false">
      <c r="A291" s="9"/>
      <c r="B291" s="10"/>
      <c r="C291" s="11"/>
      <c r="D291" s="11" t="s">
        <v>1</v>
      </c>
      <c r="E291" s="73" t="s">
        <v>114</v>
      </c>
      <c r="F291" s="74"/>
      <c r="I291" s="1"/>
    </row>
    <row r="292" customFormat="false" ht="15" hidden="false" customHeight="true" outlineLevel="0" collapsed="false">
      <c r="A292" s="14"/>
      <c r="B292" s="15"/>
      <c r="C292" s="16"/>
      <c r="D292" s="16"/>
      <c r="E292" s="17"/>
      <c r="F292" s="18"/>
      <c r="I292" s="1"/>
    </row>
    <row r="293" customFormat="false" ht="15" hidden="false" customHeight="true" outlineLevel="0" collapsed="false">
      <c r="A293" s="9"/>
      <c r="B293" s="26"/>
      <c r="C293" s="11"/>
      <c r="D293" s="11"/>
      <c r="E293" s="24"/>
      <c r="F293" s="25"/>
      <c r="I293" s="1"/>
    </row>
    <row r="294" customFormat="false" ht="15" hidden="false" customHeight="true" outlineLevel="0" collapsed="false">
      <c r="A294" s="28"/>
      <c r="B294" s="26" t="s">
        <v>131</v>
      </c>
      <c r="C294" s="11"/>
      <c r="D294" s="11"/>
      <c r="E294" s="85"/>
      <c r="F294" s="86"/>
      <c r="G294" s="31"/>
      <c r="I294" s="31"/>
      <c r="K294" s="31"/>
    </row>
    <row r="295" customFormat="false" ht="15" hidden="false" customHeight="true" outlineLevel="0" collapsed="false">
      <c r="A295" s="28"/>
      <c r="B295" s="23"/>
      <c r="C295" s="11"/>
      <c r="D295" s="11"/>
      <c r="E295" s="85"/>
      <c r="F295" s="86"/>
      <c r="G295" s="31"/>
      <c r="I295" s="31"/>
      <c r="K295" s="31"/>
    </row>
    <row r="296" customFormat="false" ht="15" hidden="false" customHeight="true" outlineLevel="0" collapsed="false">
      <c r="A296" s="49"/>
      <c r="B296" s="93" t="s">
        <v>149</v>
      </c>
      <c r="C296" s="77"/>
      <c r="D296" s="11"/>
      <c r="E296" s="85"/>
      <c r="F296" s="86"/>
      <c r="G296" s="31"/>
      <c r="I296" s="31"/>
      <c r="K296" s="31"/>
    </row>
    <row r="297" customFormat="false" ht="15" hidden="false" customHeight="true" outlineLevel="0" collapsed="false">
      <c r="A297" s="49"/>
      <c r="B297" s="94"/>
      <c r="C297" s="92"/>
      <c r="D297" s="11"/>
      <c r="E297" s="85"/>
      <c r="F297" s="86"/>
      <c r="G297" s="31"/>
      <c r="I297" s="31"/>
      <c r="K297" s="31"/>
    </row>
    <row r="298" customFormat="false" ht="15" hidden="false" customHeight="true" outlineLevel="0" collapsed="false">
      <c r="A298" s="49"/>
      <c r="B298" s="94" t="s">
        <v>150</v>
      </c>
      <c r="C298" s="92"/>
      <c r="D298" s="11"/>
      <c r="E298" s="24"/>
      <c r="F298" s="25"/>
    </row>
    <row r="299" s="64" customFormat="true" ht="15" hidden="false" customHeight="true" outlineLevel="0" collapsed="false">
      <c r="A299" s="49"/>
      <c r="B299" s="94" t="s">
        <v>151</v>
      </c>
      <c r="C299" s="95"/>
      <c r="D299" s="11"/>
      <c r="E299" s="85"/>
      <c r="F299" s="86"/>
    </row>
    <row r="300" s="64" customFormat="true" ht="15" hidden="false" customHeight="true" outlineLevel="0" collapsed="false">
      <c r="A300" s="96"/>
      <c r="B300" s="94"/>
      <c r="C300" s="56"/>
      <c r="D300" s="11"/>
      <c r="E300" s="85"/>
      <c r="F300" s="86"/>
    </row>
    <row r="301" s="64" customFormat="true" ht="15" hidden="false" customHeight="true" outlineLevel="0" collapsed="false">
      <c r="A301" s="28" t="s">
        <v>10</v>
      </c>
      <c r="B301" s="23" t="s">
        <v>152</v>
      </c>
      <c r="C301" s="11" t="n">
        <v>74</v>
      </c>
      <c r="D301" s="11" t="s">
        <v>74</v>
      </c>
      <c r="E301" s="85"/>
      <c r="F301" s="86"/>
    </row>
    <row r="302" s="64" customFormat="true" ht="15" hidden="false" customHeight="true" outlineLevel="0" collapsed="false">
      <c r="A302" s="57"/>
      <c r="B302" s="27"/>
      <c r="C302" s="59"/>
      <c r="D302" s="60"/>
      <c r="E302" s="85"/>
      <c r="F302" s="86"/>
    </row>
    <row r="303" s="64" customFormat="true" ht="15" hidden="false" customHeight="true" outlineLevel="0" collapsed="false">
      <c r="A303" s="28" t="s">
        <v>14</v>
      </c>
      <c r="B303" s="82" t="s">
        <v>153</v>
      </c>
      <c r="C303" s="11" t="n">
        <v>79</v>
      </c>
      <c r="D303" s="11" t="s">
        <v>89</v>
      </c>
      <c r="E303" s="85"/>
      <c r="F303" s="86"/>
    </row>
    <row r="304" s="64" customFormat="true" ht="15" hidden="false" customHeight="true" outlineLevel="0" collapsed="false">
      <c r="A304" s="49"/>
      <c r="B304" s="97"/>
      <c r="C304" s="47"/>
      <c r="D304" s="11"/>
      <c r="E304" s="85"/>
      <c r="F304" s="86"/>
    </row>
    <row r="305" s="64" customFormat="true" ht="15" hidden="false" customHeight="true" outlineLevel="0" collapsed="false">
      <c r="A305" s="28" t="s">
        <v>17</v>
      </c>
      <c r="B305" s="82" t="s">
        <v>147</v>
      </c>
      <c r="C305" s="11" t="n">
        <v>108</v>
      </c>
      <c r="D305" s="11" t="s">
        <v>89</v>
      </c>
      <c r="E305" s="53"/>
      <c r="F305" s="54"/>
    </row>
    <row r="306" s="64" customFormat="true" ht="15" hidden="false" customHeight="true" outlineLevel="0" collapsed="false">
      <c r="A306" s="98"/>
      <c r="B306" s="58"/>
      <c r="C306" s="60"/>
      <c r="D306" s="60"/>
      <c r="E306" s="53"/>
      <c r="F306" s="54"/>
    </row>
    <row r="307" s="64" customFormat="true" ht="15" hidden="false" customHeight="true" outlineLevel="0" collapsed="false">
      <c r="A307" s="98"/>
      <c r="B307" s="83" t="s">
        <v>154</v>
      </c>
      <c r="C307" s="60"/>
      <c r="D307" s="60"/>
      <c r="E307" s="53"/>
      <c r="F307" s="54"/>
    </row>
    <row r="308" s="64" customFormat="true" ht="15" hidden="false" customHeight="true" outlineLevel="0" collapsed="false">
      <c r="A308" s="98"/>
      <c r="B308" s="58"/>
      <c r="C308" s="60"/>
      <c r="D308" s="60"/>
      <c r="E308" s="53"/>
      <c r="F308" s="54"/>
    </row>
    <row r="309" s="64" customFormat="true" ht="15" hidden="false" customHeight="true" outlineLevel="0" collapsed="false">
      <c r="A309" s="28" t="s">
        <v>20</v>
      </c>
      <c r="B309" s="82" t="s">
        <v>337</v>
      </c>
      <c r="C309" s="11"/>
      <c r="D309" s="11"/>
      <c r="E309" s="53"/>
      <c r="F309" s="54"/>
    </row>
    <row r="310" s="64" customFormat="true" ht="15" hidden="false" customHeight="true" outlineLevel="0" collapsed="false">
      <c r="A310" s="57"/>
      <c r="B310" s="58" t="s">
        <v>156</v>
      </c>
      <c r="C310" s="60"/>
      <c r="D310" s="60"/>
      <c r="E310" s="53"/>
      <c r="F310" s="54"/>
    </row>
    <row r="311" s="64" customFormat="true" ht="15" hidden="false" customHeight="true" outlineLevel="0" collapsed="false">
      <c r="A311" s="57"/>
      <c r="B311" s="58" t="s">
        <v>157</v>
      </c>
      <c r="C311" s="60"/>
      <c r="D311" s="60"/>
      <c r="E311" s="53"/>
      <c r="F311" s="54"/>
    </row>
    <row r="312" s="64" customFormat="true" ht="15" hidden="false" customHeight="true" outlineLevel="0" collapsed="false">
      <c r="A312" s="57"/>
      <c r="B312" s="58" t="s">
        <v>158</v>
      </c>
      <c r="C312" s="11" t="n">
        <v>2</v>
      </c>
      <c r="D312" s="11" t="s">
        <v>159</v>
      </c>
      <c r="E312" s="53"/>
      <c r="F312" s="54"/>
    </row>
    <row r="313" s="64" customFormat="true" ht="15" hidden="false" customHeight="true" outlineLevel="0" collapsed="false">
      <c r="A313" s="28"/>
      <c r="B313" s="58"/>
      <c r="C313" s="11"/>
      <c r="D313" s="11"/>
      <c r="E313" s="85"/>
      <c r="F313" s="86"/>
    </row>
    <row r="314" s="64" customFormat="true" ht="15" hidden="false" customHeight="true" outlineLevel="0" collapsed="false">
      <c r="A314" s="57"/>
      <c r="B314" s="103" t="s">
        <v>161</v>
      </c>
      <c r="C314" s="104"/>
      <c r="D314" s="60"/>
      <c r="E314" s="105"/>
      <c r="F314" s="86"/>
    </row>
    <row r="315" s="64" customFormat="true" ht="15" hidden="false" customHeight="true" outlineLevel="0" collapsed="false">
      <c r="A315" s="57"/>
      <c r="B315" s="103"/>
      <c r="C315" s="104"/>
      <c r="D315" s="60"/>
      <c r="E315" s="53"/>
      <c r="F315" s="54"/>
    </row>
    <row r="316" s="64" customFormat="true" ht="15" hidden="false" customHeight="true" outlineLevel="0" collapsed="false">
      <c r="A316" s="57" t="s">
        <v>23</v>
      </c>
      <c r="B316" s="103" t="s">
        <v>162</v>
      </c>
      <c r="C316" s="104"/>
      <c r="D316" s="60"/>
      <c r="E316" s="105"/>
      <c r="F316" s="86"/>
    </row>
    <row r="317" s="64" customFormat="true" ht="15" hidden="false" customHeight="true" outlineLevel="0" collapsed="false">
      <c r="A317" s="98"/>
      <c r="B317" s="23" t="s">
        <v>163</v>
      </c>
      <c r="C317" s="104" t="n">
        <v>44</v>
      </c>
      <c r="D317" s="60" t="s">
        <v>74</v>
      </c>
      <c r="E317" s="102"/>
      <c r="F317" s="54"/>
    </row>
    <row r="318" s="64" customFormat="true" ht="15" hidden="false" customHeight="true" outlineLevel="0" collapsed="false">
      <c r="A318" s="98"/>
      <c r="B318" s="103"/>
      <c r="C318" s="104"/>
      <c r="D318" s="60"/>
      <c r="E318" s="102"/>
      <c r="F318" s="54"/>
    </row>
    <row r="319" s="64" customFormat="true" ht="15" hidden="false" customHeight="true" outlineLevel="0" collapsed="false">
      <c r="A319" s="98"/>
      <c r="B319" s="103"/>
      <c r="C319" s="104"/>
      <c r="D319" s="60"/>
      <c r="E319" s="273"/>
      <c r="F319" s="54"/>
    </row>
    <row r="320" s="30" customFormat="true" ht="15" hidden="false" customHeight="true" outlineLevel="0" collapsed="false">
      <c r="A320" s="28"/>
      <c r="B320" s="23"/>
      <c r="C320" s="11"/>
      <c r="D320" s="11"/>
      <c r="E320" s="274"/>
      <c r="F320" s="275"/>
      <c r="H320" s="3"/>
      <c r="I320" s="3"/>
    </row>
    <row r="321" customFormat="false" ht="15" hidden="false" customHeight="true" outlineLevel="0" collapsed="false">
      <c r="A321" s="28"/>
      <c r="B321" s="26"/>
      <c r="C321" s="11"/>
      <c r="D321" s="11"/>
      <c r="E321" s="24"/>
      <c r="F321" s="276"/>
      <c r="I321" s="1"/>
    </row>
    <row r="322" customFormat="false" ht="15" hidden="false" customHeight="true" outlineLevel="0" collapsed="false">
      <c r="A322" s="28"/>
      <c r="B322" s="23"/>
      <c r="C322" s="11"/>
      <c r="D322" s="11"/>
      <c r="E322" s="24"/>
      <c r="F322" s="25"/>
      <c r="I322" s="1"/>
    </row>
    <row r="323" customFormat="false" ht="15" hidden="false" customHeight="true" outlineLevel="0" collapsed="false">
      <c r="A323" s="28"/>
      <c r="B323" s="23"/>
      <c r="C323" s="11"/>
      <c r="D323" s="11"/>
      <c r="E323" s="24"/>
      <c r="F323" s="25"/>
      <c r="I323" s="1"/>
    </row>
    <row r="324" customFormat="false" ht="15" hidden="false" customHeight="true" outlineLevel="0" collapsed="false">
      <c r="A324" s="28"/>
      <c r="B324" s="23"/>
      <c r="C324" s="11"/>
      <c r="D324" s="11"/>
      <c r="E324" s="24"/>
      <c r="F324" s="25"/>
      <c r="I324" s="1"/>
    </row>
    <row r="325" customFormat="false" ht="15" hidden="false" customHeight="true" outlineLevel="0" collapsed="false">
      <c r="A325" s="28"/>
      <c r="B325" s="23"/>
      <c r="C325" s="11"/>
      <c r="D325" s="11"/>
      <c r="E325" s="24"/>
      <c r="F325" s="25"/>
    </row>
    <row r="326" customFormat="false" ht="15" hidden="false" customHeight="true" outlineLevel="0" collapsed="false">
      <c r="A326" s="28"/>
      <c r="B326" s="23"/>
      <c r="C326" s="11"/>
      <c r="D326" s="11"/>
      <c r="E326" s="24"/>
      <c r="F326" s="25"/>
    </row>
    <row r="327" customFormat="false" ht="15" hidden="false" customHeight="true" outlineLevel="0" collapsed="false">
      <c r="A327" s="28"/>
      <c r="B327" s="23"/>
      <c r="C327" s="11"/>
      <c r="D327" s="11"/>
      <c r="E327" s="24"/>
      <c r="F327" s="25"/>
    </row>
    <row r="328" customFormat="false" ht="15" hidden="false" customHeight="true" outlineLevel="0" collapsed="false">
      <c r="A328" s="28"/>
      <c r="B328" s="23"/>
      <c r="C328" s="11"/>
      <c r="D328" s="11"/>
      <c r="E328" s="24"/>
      <c r="F328" s="25"/>
    </row>
    <row r="329" customFormat="false" ht="15" hidden="false" customHeight="true" outlineLevel="0" collapsed="false">
      <c r="A329" s="28"/>
      <c r="B329" s="23"/>
      <c r="C329" s="11"/>
      <c r="D329" s="11"/>
      <c r="E329" s="24"/>
      <c r="F329" s="25"/>
    </row>
    <row r="330" customFormat="false" ht="15" hidden="false" customHeight="true" outlineLevel="0" collapsed="false">
      <c r="A330" s="28"/>
      <c r="B330" s="23"/>
      <c r="C330" s="11"/>
      <c r="D330" s="11"/>
      <c r="E330" s="24"/>
      <c r="F330" s="25"/>
    </row>
    <row r="331" customFormat="false" ht="15" hidden="false" customHeight="true" outlineLevel="0" collapsed="false">
      <c r="A331" s="28"/>
      <c r="B331" s="23"/>
      <c r="C331" s="11"/>
      <c r="D331" s="11"/>
      <c r="E331" s="24"/>
      <c r="F331" s="25"/>
    </row>
    <row r="332" customFormat="false" ht="15" hidden="false" customHeight="true" outlineLevel="0" collapsed="false">
      <c r="A332" s="28"/>
      <c r="B332" s="23"/>
      <c r="C332" s="11"/>
      <c r="D332" s="11"/>
      <c r="E332" s="24"/>
      <c r="F332" s="25"/>
    </row>
    <row r="333" customFormat="false" ht="15" hidden="false" customHeight="true" outlineLevel="0" collapsed="false">
      <c r="A333" s="28"/>
      <c r="B333" s="23"/>
      <c r="C333" s="11"/>
      <c r="D333" s="11"/>
      <c r="E333" s="24"/>
      <c r="F333" s="25"/>
    </row>
    <row r="334" customFormat="false" ht="15" hidden="false" customHeight="true" outlineLevel="0" collapsed="false">
      <c r="A334" s="28"/>
      <c r="B334" s="23"/>
      <c r="C334" s="11"/>
      <c r="D334" s="11"/>
      <c r="E334" s="24"/>
      <c r="F334" s="25"/>
    </row>
    <row r="335" customFormat="false" ht="15" hidden="false" customHeight="true" outlineLevel="0" collapsed="false">
      <c r="A335" s="28"/>
      <c r="B335" s="23"/>
      <c r="C335" s="11"/>
      <c r="D335" s="11"/>
      <c r="E335" s="24"/>
      <c r="F335" s="25"/>
    </row>
    <row r="336" customFormat="false" ht="15" hidden="false" customHeight="true" outlineLevel="0" collapsed="false">
      <c r="A336" s="28"/>
      <c r="B336" s="23"/>
      <c r="C336" s="11"/>
      <c r="D336" s="11"/>
      <c r="E336" s="24"/>
      <c r="F336" s="25"/>
    </row>
    <row r="337" customFormat="false" ht="15" hidden="false" customHeight="true" outlineLevel="0" collapsed="false">
      <c r="A337" s="28"/>
      <c r="B337" s="23"/>
      <c r="C337" s="11"/>
      <c r="D337" s="11"/>
      <c r="E337" s="24"/>
      <c r="F337" s="25"/>
    </row>
    <row r="338" customFormat="false" ht="15" hidden="false" customHeight="true" outlineLevel="0" collapsed="false">
      <c r="A338" s="28"/>
      <c r="B338" s="23"/>
      <c r="C338" s="11"/>
      <c r="D338" s="11"/>
      <c r="E338" s="24"/>
      <c r="F338" s="25"/>
    </row>
    <row r="339" customFormat="false" ht="15" hidden="false" customHeight="true" outlineLevel="0" collapsed="false">
      <c r="A339" s="28"/>
      <c r="B339" s="23"/>
      <c r="C339" s="11"/>
      <c r="D339" s="11"/>
      <c r="E339" s="24"/>
      <c r="F339" s="25"/>
    </row>
    <row r="340" customFormat="false" ht="15" hidden="false" customHeight="true" outlineLevel="0" collapsed="false">
      <c r="A340" s="28"/>
      <c r="B340" s="23"/>
      <c r="C340" s="11"/>
      <c r="D340" s="11"/>
      <c r="E340" s="24"/>
      <c r="F340" s="25"/>
    </row>
    <row r="341" customFormat="false" ht="15" hidden="false" customHeight="true" outlineLevel="0" collapsed="false">
      <c r="A341" s="28"/>
      <c r="B341" s="23"/>
      <c r="C341" s="11"/>
      <c r="D341" s="11"/>
      <c r="E341" s="24"/>
      <c r="F341" s="25"/>
    </row>
    <row r="342" customFormat="false" ht="15" hidden="false" customHeight="true" outlineLevel="0" collapsed="false">
      <c r="A342" s="28"/>
      <c r="B342" s="23"/>
      <c r="C342" s="11"/>
      <c r="D342" s="11"/>
      <c r="E342" s="105"/>
      <c r="F342" s="86"/>
      <c r="I342" s="1"/>
    </row>
    <row r="343" customFormat="false" ht="15" hidden="false" customHeight="true" outlineLevel="0" collapsed="false">
      <c r="A343" s="28"/>
      <c r="B343" s="23"/>
      <c r="C343" s="11"/>
      <c r="D343" s="11"/>
      <c r="E343" s="85"/>
      <c r="F343" s="86"/>
      <c r="I343" s="1"/>
    </row>
    <row r="344" customFormat="false" ht="15" hidden="false" customHeight="true" outlineLevel="0" collapsed="false">
      <c r="A344" s="19"/>
      <c r="B344" s="32"/>
      <c r="C344" s="33"/>
      <c r="D344" s="33"/>
      <c r="E344" s="34"/>
      <c r="F344" s="22"/>
      <c r="I344" s="1"/>
    </row>
    <row r="345" customFormat="false" ht="15" hidden="false" customHeight="true" outlineLevel="0" collapsed="false">
      <c r="A345" s="14" t="s">
        <v>1</v>
      </c>
      <c r="B345" s="35" t="s">
        <v>44</v>
      </c>
      <c r="C345" s="16" t="s">
        <v>1</v>
      </c>
      <c r="D345" s="16"/>
      <c r="E345" s="36" t="s">
        <v>45</v>
      </c>
      <c r="F345" s="37"/>
      <c r="I345" s="1"/>
    </row>
    <row r="346" customFormat="false" ht="15" hidden="false" customHeight="true" outlineLevel="0" collapsed="false">
      <c r="A346" s="9" t="s">
        <v>1</v>
      </c>
      <c r="B346" s="30" t="s">
        <v>1</v>
      </c>
      <c r="C346" s="11" t="s">
        <v>1</v>
      </c>
      <c r="D346" s="11"/>
      <c r="E346" s="3" t="s">
        <v>1</v>
      </c>
      <c r="F346" s="38"/>
      <c r="I346" s="1"/>
    </row>
    <row r="347" customFormat="false" ht="15" hidden="false" customHeight="true" outlineLevel="0" collapsed="false">
      <c r="A347" s="39"/>
      <c r="B347" s="40" t="s">
        <v>334</v>
      </c>
      <c r="C347" s="41" t="n">
        <v>3.6</v>
      </c>
      <c r="D347" s="42"/>
      <c r="E347" s="42"/>
      <c r="F347" s="43"/>
      <c r="H347" s="1"/>
      <c r="I347" s="1"/>
    </row>
    <row r="348" customFormat="false" ht="15" hidden="false" customHeight="true" outlineLevel="0" collapsed="false">
      <c r="A348" s="4"/>
      <c r="B348" s="5"/>
      <c r="C348" s="6"/>
      <c r="D348" s="6"/>
      <c r="E348" s="7"/>
      <c r="F348" s="8"/>
      <c r="I348" s="1"/>
    </row>
    <row r="349" customFormat="false" ht="15" hidden="false" customHeight="true" outlineLevel="0" collapsed="false">
      <c r="A349" s="9"/>
      <c r="B349" s="10"/>
      <c r="C349" s="11"/>
      <c r="D349" s="11"/>
      <c r="E349" s="73" t="s">
        <v>114</v>
      </c>
      <c r="F349" s="74"/>
      <c r="I349" s="1"/>
    </row>
    <row r="350" customFormat="false" ht="15" hidden="false" customHeight="true" outlineLevel="0" collapsed="false">
      <c r="A350" s="14"/>
      <c r="B350" s="15"/>
      <c r="C350" s="16"/>
      <c r="D350" s="16"/>
      <c r="E350" s="17"/>
      <c r="F350" s="18"/>
      <c r="I350" s="1"/>
    </row>
    <row r="351" customFormat="false" ht="15" hidden="false" customHeight="true" outlineLevel="0" collapsed="false">
      <c r="A351" s="19"/>
      <c r="B351" s="20"/>
      <c r="C351" s="11"/>
      <c r="D351" s="11"/>
      <c r="E351" s="21"/>
      <c r="F351" s="22"/>
      <c r="I351" s="1"/>
    </row>
    <row r="352" customFormat="false" ht="15" hidden="false" customHeight="true" outlineLevel="0" collapsed="false">
      <c r="A352" s="28"/>
      <c r="B352" s="75"/>
      <c r="C352" s="11"/>
      <c r="D352" s="11"/>
      <c r="E352" s="24"/>
      <c r="F352" s="25"/>
      <c r="I352" s="1"/>
    </row>
    <row r="353" customFormat="false" ht="15" hidden="false" customHeight="true" outlineLevel="0" collapsed="false">
      <c r="A353" s="28"/>
      <c r="B353" s="75"/>
      <c r="C353" s="11"/>
      <c r="D353" s="11"/>
      <c r="E353" s="24"/>
      <c r="F353" s="25"/>
      <c r="I353" s="1"/>
    </row>
    <row r="354" customFormat="false" ht="15" hidden="false" customHeight="true" outlineLevel="0" collapsed="false">
      <c r="A354" s="28"/>
      <c r="B354" s="75"/>
      <c r="C354" s="11"/>
      <c r="D354" s="11"/>
      <c r="E354" s="24"/>
      <c r="F354" s="25"/>
      <c r="I354" s="1"/>
    </row>
    <row r="355" customFormat="false" ht="15" hidden="false" customHeight="true" outlineLevel="0" collapsed="false">
      <c r="A355" s="28" t="s">
        <v>1</v>
      </c>
      <c r="B355" s="91"/>
      <c r="C355" s="11"/>
      <c r="D355" s="11"/>
      <c r="E355" s="24"/>
      <c r="F355" s="25"/>
      <c r="I355" s="1"/>
    </row>
    <row r="356" customFormat="false" ht="15" hidden="false" customHeight="true" outlineLevel="0" collapsed="false">
      <c r="A356" s="28"/>
      <c r="B356" s="91"/>
      <c r="C356" s="11"/>
      <c r="D356" s="11"/>
      <c r="E356" s="24"/>
      <c r="F356" s="25"/>
      <c r="I356" s="1"/>
    </row>
    <row r="357" customFormat="false" ht="15" hidden="false" customHeight="true" outlineLevel="0" collapsed="false">
      <c r="A357" s="28" t="s">
        <v>1</v>
      </c>
      <c r="B357" s="91"/>
      <c r="C357" s="11"/>
      <c r="D357" s="11"/>
      <c r="E357" s="24"/>
      <c r="F357" s="25"/>
      <c r="I357" s="1"/>
    </row>
    <row r="358" customFormat="false" ht="15" hidden="false" customHeight="true" outlineLevel="0" collapsed="false">
      <c r="A358" s="28"/>
      <c r="B358" s="23"/>
      <c r="C358" s="11"/>
      <c r="D358" s="11"/>
      <c r="E358" s="24"/>
      <c r="F358" s="25"/>
      <c r="I358" s="1"/>
    </row>
    <row r="359" customFormat="false" ht="15" hidden="false" customHeight="true" outlineLevel="0" collapsed="false">
      <c r="A359" s="28"/>
      <c r="B359" s="23" t="s">
        <v>1</v>
      </c>
      <c r="C359" s="11"/>
      <c r="D359" s="11"/>
      <c r="E359" s="24"/>
      <c r="F359" s="25"/>
      <c r="I359" s="1"/>
    </row>
    <row r="360" customFormat="false" ht="15" hidden="false" customHeight="true" outlineLevel="0" collapsed="false">
      <c r="A360" s="28"/>
      <c r="B360" s="23" t="s">
        <v>1</v>
      </c>
      <c r="C360" s="11"/>
      <c r="D360" s="11"/>
      <c r="E360" s="24"/>
      <c r="F360" s="25"/>
      <c r="I360" s="1"/>
    </row>
    <row r="361" customFormat="false" ht="15" hidden="false" customHeight="true" outlineLevel="0" collapsed="false">
      <c r="A361" s="28"/>
      <c r="B361" s="23" t="s">
        <v>1</v>
      </c>
      <c r="C361" s="11"/>
      <c r="D361" s="11"/>
      <c r="E361" s="24"/>
      <c r="F361" s="25"/>
      <c r="I361" s="1"/>
    </row>
    <row r="362" customFormat="false" ht="15" hidden="false" customHeight="true" outlineLevel="0" collapsed="false">
      <c r="A362" s="28"/>
      <c r="B362" s="23" t="s">
        <v>1</v>
      </c>
      <c r="C362" s="11"/>
      <c r="D362" s="11"/>
      <c r="E362" s="24"/>
      <c r="F362" s="25"/>
      <c r="I362" s="1"/>
    </row>
    <row r="363" customFormat="false" ht="15" hidden="false" customHeight="true" outlineLevel="0" collapsed="false">
      <c r="A363" s="28"/>
      <c r="B363" s="23" t="s">
        <v>1</v>
      </c>
      <c r="C363" s="11"/>
      <c r="D363" s="11"/>
      <c r="E363" s="24"/>
      <c r="F363" s="25"/>
      <c r="I363" s="1"/>
    </row>
    <row r="364" customFormat="false" ht="15" hidden="false" customHeight="true" outlineLevel="0" collapsed="false">
      <c r="A364" s="28"/>
      <c r="B364" s="23" t="s">
        <v>1</v>
      </c>
      <c r="C364" s="11"/>
      <c r="D364" s="11"/>
      <c r="E364" s="24"/>
      <c r="F364" s="25"/>
      <c r="I364" s="1"/>
    </row>
    <row r="365" customFormat="false" ht="15" hidden="false" customHeight="true" outlineLevel="0" collapsed="false">
      <c r="A365" s="28"/>
      <c r="B365" s="23" t="s">
        <v>1</v>
      </c>
      <c r="C365" s="11"/>
      <c r="D365" s="11"/>
      <c r="E365" s="24"/>
      <c r="F365" s="25"/>
      <c r="I365" s="1"/>
    </row>
    <row r="366" customFormat="false" ht="15" hidden="false" customHeight="true" outlineLevel="0" collapsed="false">
      <c r="A366" s="28"/>
      <c r="B366" s="65" t="s">
        <v>111</v>
      </c>
      <c r="C366" s="11"/>
      <c r="D366" s="11"/>
      <c r="E366" s="24"/>
      <c r="F366" s="25"/>
      <c r="I366" s="1"/>
    </row>
    <row r="367" customFormat="false" ht="15" hidden="false" customHeight="true" outlineLevel="0" collapsed="false">
      <c r="A367" s="28"/>
      <c r="B367" s="65" t="s">
        <v>1</v>
      </c>
      <c r="C367" s="11"/>
      <c r="D367" s="11"/>
      <c r="E367" s="24"/>
      <c r="F367" s="25"/>
      <c r="I367" s="1"/>
    </row>
    <row r="368" customFormat="false" ht="15" hidden="false" customHeight="true" outlineLevel="0" collapsed="false">
      <c r="A368" s="28"/>
      <c r="B368" s="65" t="s">
        <v>112</v>
      </c>
      <c r="C368" s="11"/>
      <c r="D368" s="11"/>
      <c r="E368" s="24"/>
      <c r="F368" s="25"/>
      <c r="I368" s="1"/>
    </row>
    <row r="369" customFormat="false" ht="15" hidden="false" customHeight="true" outlineLevel="0" collapsed="false">
      <c r="A369" s="28"/>
      <c r="B369" s="65"/>
      <c r="C369" s="11"/>
      <c r="D369" s="11"/>
      <c r="E369" s="24"/>
      <c r="F369" s="25"/>
      <c r="I369" s="1"/>
    </row>
    <row r="370" customFormat="false" ht="15" hidden="false" customHeight="true" outlineLevel="0" collapsed="false">
      <c r="A370" s="28"/>
      <c r="B370" s="118" t="n">
        <v>3.5</v>
      </c>
      <c r="C370" s="11"/>
      <c r="D370" s="11"/>
      <c r="E370" s="24"/>
      <c r="F370" s="25"/>
      <c r="I370" s="1"/>
    </row>
    <row r="371" customFormat="false" ht="15" hidden="false" customHeight="true" outlineLevel="0" collapsed="false">
      <c r="A371" s="28"/>
      <c r="B371" s="119" t="s">
        <v>1</v>
      </c>
      <c r="C371" s="11"/>
      <c r="D371" s="11"/>
      <c r="E371" s="24"/>
      <c r="F371" s="25"/>
      <c r="I371" s="1"/>
    </row>
    <row r="372" customFormat="false" ht="15" hidden="false" customHeight="true" outlineLevel="0" collapsed="false">
      <c r="A372" s="28"/>
      <c r="B372" s="118" t="n">
        <v>3.6</v>
      </c>
      <c r="C372" s="11"/>
      <c r="D372" s="11"/>
      <c r="E372" s="24"/>
      <c r="F372" s="25"/>
      <c r="I372" s="1"/>
    </row>
    <row r="373" customFormat="false" ht="15" hidden="false" customHeight="true" outlineLevel="0" collapsed="false">
      <c r="A373" s="28"/>
      <c r="B373" s="118"/>
      <c r="C373" s="11"/>
      <c r="D373" s="11"/>
      <c r="E373" s="24"/>
      <c r="F373" s="25"/>
      <c r="I373" s="1"/>
    </row>
    <row r="374" customFormat="false" ht="15" hidden="false" customHeight="true" outlineLevel="0" collapsed="false">
      <c r="A374" s="28"/>
      <c r="B374" s="118"/>
      <c r="C374" s="11"/>
      <c r="D374" s="11"/>
      <c r="E374" s="24"/>
      <c r="F374" s="25"/>
      <c r="I374" s="1"/>
    </row>
    <row r="375" customFormat="false" ht="15" hidden="false" customHeight="true" outlineLevel="0" collapsed="false">
      <c r="A375" s="28"/>
      <c r="B375" s="23"/>
      <c r="C375" s="11"/>
      <c r="D375" s="11"/>
      <c r="E375" s="24"/>
      <c r="F375" s="25"/>
      <c r="I375" s="1"/>
    </row>
    <row r="376" customFormat="false" ht="15" hidden="false" customHeight="true" outlineLevel="0" collapsed="false">
      <c r="A376" s="28"/>
      <c r="B376" s="118"/>
      <c r="C376" s="11"/>
      <c r="D376" s="11"/>
      <c r="E376" s="24"/>
      <c r="F376" s="25"/>
      <c r="I376" s="1"/>
    </row>
    <row r="377" customFormat="false" ht="15" hidden="false" customHeight="true" outlineLevel="0" collapsed="false">
      <c r="A377" s="28"/>
      <c r="B377" s="66"/>
      <c r="C377" s="11"/>
      <c r="D377" s="11"/>
      <c r="E377" s="24"/>
      <c r="F377" s="25"/>
      <c r="I377" s="1"/>
    </row>
    <row r="378" customFormat="false" ht="15" hidden="false" customHeight="true" outlineLevel="0" collapsed="false">
      <c r="A378" s="28"/>
      <c r="B378" s="120"/>
      <c r="C378" s="11"/>
      <c r="D378" s="11"/>
      <c r="E378" s="24"/>
      <c r="F378" s="25"/>
      <c r="I378" s="1"/>
    </row>
    <row r="379" customFormat="false" ht="15" hidden="false" customHeight="true" outlineLevel="0" collapsed="false">
      <c r="A379" s="28"/>
      <c r="B379" s="66"/>
      <c r="C379" s="11"/>
      <c r="D379" s="11"/>
      <c r="E379" s="24"/>
      <c r="F379" s="25"/>
      <c r="I379" s="1"/>
    </row>
    <row r="380" customFormat="false" ht="15" hidden="false" customHeight="true" outlineLevel="0" collapsed="false">
      <c r="A380" s="28"/>
      <c r="B380" s="66"/>
      <c r="C380" s="11"/>
      <c r="D380" s="11"/>
      <c r="E380" s="24"/>
      <c r="F380" s="25"/>
      <c r="I380" s="1"/>
    </row>
    <row r="381" customFormat="false" ht="15" hidden="false" customHeight="true" outlineLevel="0" collapsed="false">
      <c r="A381" s="28"/>
      <c r="B381" s="66"/>
      <c r="C381" s="11"/>
      <c r="D381" s="11"/>
      <c r="E381" s="24"/>
      <c r="F381" s="25"/>
      <c r="I381" s="1"/>
    </row>
    <row r="382" customFormat="false" ht="15" hidden="false" customHeight="true" outlineLevel="0" collapsed="false">
      <c r="A382" s="28"/>
      <c r="B382" s="66"/>
      <c r="C382" s="11"/>
      <c r="D382" s="11"/>
      <c r="E382" s="24"/>
      <c r="F382" s="25"/>
      <c r="I382" s="1"/>
    </row>
    <row r="383" customFormat="false" ht="15" hidden="false" customHeight="true" outlineLevel="0" collapsed="false">
      <c r="A383" s="28"/>
      <c r="B383" s="66"/>
      <c r="C383" s="11"/>
      <c r="D383" s="11"/>
      <c r="E383" s="24"/>
      <c r="F383" s="25"/>
      <c r="I383" s="1"/>
    </row>
    <row r="384" customFormat="false" ht="15" hidden="false" customHeight="true" outlineLevel="0" collapsed="false">
      <c r="A384" s="28"/>
      <c r="B384" s="66"/>
      <c r="C384" s="11"/>
      <c r="D384" s="11"/>
      <c r="E384" s="24"/>
      <c r="F384" s="25"/>
      <c r="I384" s="1"/>
    </row>
    <row r="385" customFormat="false" ht="15" hidden="false" customHeight="true" outlineLevel="0" collapsed="false">
      <c r="A385" s="28"/>
      <c r="B385" s="66"/>
      <c r="C385" s="11"/>
      <c r="D385" s="11"/>
      <c r="E385" s="24"/>
      <c r="F385" s="25"/>
      <c r="I385" s="1"/>
    </row>
    <row r="386" customFormat="false" ht="15" hidden="false" customHeight="true" outlineLevel="0" collapsed="false">
      <c r="A386" s="28"/>
      <c r="B386" s="66"/>
      <c r="C386" s="11"/>
      <c r="D386" s="11"/>
      <c r="E386" s="24"/>
      <c r="F386" s="25"/>
      <c r="I386" s="1"/>
    </row>
    <row r="387" customFormat="false" ht="15" hidden="false" customHeight="true" outlineLevel="0" collapsed="false">
      <c r="A387" s="28"/>
      <c r="B387" s="66"/>
      <c r="C387" s="11"/>
      <c r="D387" s="11"/>
      <c r="E387" s="24"/>
      <c r="F387" s="25"/>
      <c r="I387" s="1"/>
    </row>
    <row r="388" customFormat="false" ht="15" hidden="false" customHeight="true" outlineLevel="0" collapsed="false">
      <c r="A388" s="28"/>
      <c r="B388" s="66"/>
      <c r="C388" s="11"/>
      <c r="D388" s="11"/>
      <c r="E388" s="24"/>
      <c r="F388" s="25"/>
      <c r="I388" s="1"/>
    </row>
    <row r="389" customFormat="false" ht="15" hidden="false" customHeight="true" outlineLevel="0" collapsed="false">
      <c r="A389" s="28"/>
      <c r="B389" s="66"/>
      <c r="C389" s="11"/>
      <c r="D389" s="11"/>
      <c r="E389" s="24"/>
      <c r="F389" s="25"/>
      <c r="I389" s="1"/>
    </row>
    <row r="390" customFormat="false" ht="15" hidden="false" customHeight="true" outlineLevel="0" collapsed="false">
      <c r="A390" s="28"/>
      <c r="B390" s="66"/>
      <c r="C390" s="11"/>
      <c r="D390" s="11"/>
      <c r="E390" s="24"/>
      <c r="F390" s="25"/>
      <c r="I390" s="1"/>
    </row>
    <row r="391" customFormat="false" ht="15" hidden="false" customHeight="true" outlineLevel="0" collapsed="false">
      <c r="A391" s="28"/>
      <c r="B391" s="66"/>
      <c r="C391" s="11"/>
      <c r="D391" s="11"/>
      <c r="E391" s="24"/>
      <c r="F391" s="25"/>
      <c r="I391" s="1"/>
    </row>
    <row r="392" customFormat="false" ht="15" hidden="false" customHeight="true" outlineLevel="0" collapsed="false">
      <c r="A392" s="28"/>
      <c r="B392" s="66"/>
      <c r="C392" s="11"/>
      <c r="D392" s="11"/>
      <c r="E392" s="24"/>
      <c r="F392" s="25"/>
      <c r="I392" s="1"/>
    </row>
    <row r="393" customFormat="false" ht="15" hidden="false" customHeight="true" outlineLevel="0" collapsed="false">
      <c r="A393" s="28"/>
      <c r="B393" s="66"/>
      <c r="C393" s="11"/>
      <c r="D393" s="11"/>
      <c r="E393" s="24"/>
      <c r="F393" s="25"/>
      <c r="I393" s="1"/>
    </row>
    <row r="394" customFormat="false" ht="15" hidden="false" customHeight="true" outlineLevel="0" collapsed="false">
      <c r="A394" s="28"/>
      <c r="B394" s="66"/>
      <c r="C394" s="11"/>
      <c r="D394" s="11"/>
      <c r="E394" s="24"/>
      <c r="F394" s="25"/>
      <c r="I394" s="1"/>
    </row>
    <row r="395" customFormat="false" ht="15" hidden="false" customHeight="true" outlineLevel="0" collapsed="false">
      <c r="A395" s="28"/>
      <c r="B395" s="66"/>
      <c r="C395" s="11"/>
      <c r="D395" s="11"/>
      <c r="E395" s="24"/>
      <c r="F395" s="25"/>
      <c r="I395" s="1"/>
    </row>
    <row r="396" customFormat="false" ht="15" hidden="false" customHeight="true" outlineLevel="0" collapsed="false">
      <c r="A396" s="28"/>
      <c r="B396" s="66"/>
      <c r="C396" s="11"/>
      <c r="D396" s="11"/>
      <c r="E396" s="24"/>
      <c r="F396" s="25"/>
      <c r="I396" s="1"/>
    </row>
    <row r="397" customFormat="false" ht="15" hidden="false" customHeight="true" outlineLevel="0" collapsed="false">
      <c r="A397" s="28"/>
      <c r="B397" s="66"/>
      <c r="C397" s="11"/>
      <c r="D397" s="11"/>
      <c r="E397" s="24"/>
      <c r="F397" s="25"/>
      <c r="I397" s="1"/>
    </row>
    <row r="398" customFormat="false" ht="15" hidden="false" customHeight="true" outlineLevel="0" collapsed="false">
      <c r="A398" s="28"/>
      <c r="B398" s="66"/>
      <c r="C398" s="11"/>
      <c r="D398" s="11"/>
      <c r="E398" s="24"/>
      <c r="F398" s="25"/>
      <c r="I398" s="1"/>
    </row>
    <row r="399" customFormat="false" ht="15" hidden="false" customHeight="true" outlineLevel="0" collapsed="false">
      <c r="A399" s="28"/>
      <c r="B399" s="66"/>
      <c r="C399" s="11"/>
      <c r="D399" s="11"/>
      <c r="E399" s="24"/>
      <c r="F399" s="25"/>
      <c r="I399" s="1"/>
    </row>
    <row r="400" customFormat="false" ht="15" hidden="false" customHeight="true" outlineLevel="0" collapsed="false">
      <c r="A400" s="28"/>
      <c r="B400" s="23" t="s">
        <v>1</v>
      </c>
      <c r="C400" s="11"/>
      <c r="D400" s="11"/>
      <c r="E400" s="24"/>
      <c r="F400" s="25"/>
      <c r="I400" s="1"/>
    </row>
    <row r="401" customFormat="false" ht="15" hidden="false" customHeight="true" outlineLevel="0" collapsed="false">
      <c r="A401" s="28"/>
      <c r="B401" s="69"/>
      <c r="C401" s="11"/>
      <c r="D401" s="11"/>
      <c r="E401" s="24"/>
      <c r="F401" s="25"/>
      <c r="I401" s="1"/>
    </row>
    <row r="402" customFormat="false" ht="15" hidden="false" customHeight="true" outlineLevel="0" collapsed="false">
      <c r="A402" s="19"/>
      <c r="B402" s="32"/>
      <c r="C402" s="33"/>
      <c r="D402" s="33"/>
      <c r="E402" s="34"/>
      <c r="F402" s="22"/>
      <c r="I402" s="1"/>
    </row>
    <row r="403" customFormat="false" ht="15" hidden="false" customHeight="true" outlineLevel="0" collapsed="false">
      <c r="A403" s="14" t="s">
        <v>1</v>
      </c>
      <c r="B403" s="35" t="s">
        <v>113</v>
      </c>
      <c r="C403" s="16" t="s">
        <v>1</v>
      </c>
      <c r="D403" s="16"/>
      <c r="E403" s="36" t="s">
        <v>45</v>
      </c>
      <c r="F403" s="37" t="n">
        <f aca="false">SUM(F351:F401)</f>
        <v>0</v>
      </c>
      <c r="I403" s="1"/>
    </row>
    <row r="404" customFormat="false" ht="15" hidden="false" customHeight="true" outlineLevel="0" collapsed="false">
      <c r="A404" s="9" t="s">
        <v>1</v>
      </c>
      <c r="B404" s="30" t="s">
        <v>1</v>
      </c>
      <c r="C404" s="11" t="s">
        <v>1</v>
      </c>
      <c r="D404" s="11"/>
      <c r="E404" s="3" t="s">
        <v>1</v>
      </c>
      <c r="F404" s="38"/>
      <c r="I404" s="1"/>
    </row>
    <row r="405" customFormat="false" ht="15" hidden="false" customHeight="true" outlineLevel="0" collapsed="false">
      <c r="A405" s="39"/>
      <c r="B405" s="40" t="s">
        <v>334</v>
      </c>
      <c r="C405" s="41" t="n">
        <v>3.7</v>
      </c>
      <c r="D405" s="42"/>
      <c r="E405" s="42"/>
      <c r="F405" s="43"/>
      <c r="H405" s="1"/>
      <c r="I405" s="1"/>
    </row>
    <row r="406" s="64" customFormat="true" ht="15" hidden="false" customHeight="true" outlineLevel="0" collapsed="false">
      <c r="A406" s="121"/>
      <c r="B406" s="122"/>
      <c r="C406" s="123"/>
      <c r="D406" s="123"/>
      <c r="E406" s="124"/>
      <c r="F406" s="125"/>
    </row>
    <row r="407" s="64" customFormat="true" ht="15" hidden="false" customHeight="true" outlineLevel="0" collapsed="false">
      <c r="A407" s="98"/>
      <c r="B407" s="126" t="s">
        <v>175</v>
      </c>
      <c r="C407" s="60"/>
      <c r="D407" s="60"/>
      <c r="E407" s="127"/>
      <c r="F407" s="128"/>
    </row>
    <row r="408" s="64" customFormat="true" ht="15" hidden="false" customHeight="true" outlineLevel="0" collapsed="false">
      <c r="A408" s="129"/>
      <c r="B408" s="130"/>
      <c r="C408" s="131"/>
      <c r="D408" s="131"/>
      <c r="E408" s="132"/>
      <c r="F408" s="133"/>
    </row>
    <row r="409" s="64" customFormat="true" ht="15" hidden="false" customHeight="true" outlineLevel="0" collapsed="false">
      <c r="A409" s="134"/>
      <c r="B409" s="135"/>
      <c r="C409" s="60"/>
      <c r="D409" s="60"/>
      <c r="E409" s="136"/>
      <c r="F409" s="137"/>
    </row>
    <row r="410" customFormat="false" ht="15" hidden="false" customHeight="true" outlineLevel="0" collapsed="false">
      <c r="A410" s="57" t="s">
        <v>1</v>
      </c>
      <c r="B410" s="138" t="s">
        <v>59</v>
      </c>
      <c r="C410" s="60"/>
      <c r="D410" s="60"/>
      <c r="E410" s="53"/>
      <c r="F410" s="139"/>
      <c r="H410" s="1"/>
      <c r="I410" s="1"/>
    </row>
    <row r="411" customFormat="false" ht="15" hidden="false" customHeight="true" outlineLevel="0" collapsed="false">
      <c r="A411" s="57"/>
      <c r="B411" s="58"/>
      <c r="C411" s="60"/>
      <c r="D411" s="140"/>
      <c r="E411" s="53"/>
      <c r="F411" s="139"/>
      <c r="H411" s="1"/>
      <c r="I411" s="1"/>
    </row>
    <row r="412" customFormat="false" ht="15" hidden="false" customHeight="true" outlineLevel="0" collapsed="false">
      <c r="A412" s="98" t="s">
        <v>1</v>
      </c>
      <c r="B412" s="141" t="s">
        <v>176</v>
      </c>
      <c r="C412" s="142"/>
      <c r="D412" s="143"/>
      <c r="E412" s="53"/>
      <c r="F412" s="139"/>
      <c r="H412" s="1"/>
      <c r="I412" s="1"/>
    </row>
    <row r="413" customFormat="false" ht="15" hidden="false" customHeight="true" outlineLevel="0" collapsed="false">
      <c r="A413" s="98" t="s">
        <v>1</v>
      </c>
      <c r="B413" s="141" t="s">
        <v>177</v>
      </c>
      <c r="C413" s="142"/>
      <c r="D413" s="143"/>
      <c r="E413" s="53"/>
      <c r="F413" s="139"/>
      <c r="H413" s="1"/>
      <c r="I413" s="1"/>
    </row>
    <row r="414" customFormat="false" ht="15" hidden="false" customHeight="true" outlineLevel="0" collapsed="false">
      <c r="A414" s="98" t="s">
        <v>1</v>
      </c>
      <c r="B414" s="58" t="s">
        <v>1</v>
      </c>
      <c r="C414" s="142"/>
      <c r="D414" s="143"/>
      <c r="E414" s="53"/>
      <c r="F414" s="139"/>
      <c r="H414" s="1"/>
      <c r="I414" s="1"/>
    </row>
    <row r="415" customFormat="false" ht="15" hidden="false" customHeight="true" outlineLevel="0" collapsed="false">
      <c r="A415" s="98" t="s">
        <v>10</v>
      </c>
      <c r="B415" s="58" t="s">
        <v>338</v>
      </c>
      <c r="C415" s="142" t="n">
        <v>5</v>
      </c>
      <c r="D415" s="142" t="s">
        <v>13</v>
      </c>
      <c r="E415" s="53"/>
      <c r="F415" s="144"/>
      <c r="H415" s="1"/>
      <c r="I415" s="1"/>
    </row>
    <row r="416" customFormat="false" ht="15" hidden="false" customHeight="true" outlineLevel="0" collapsed="false">
      <c r="A416" s="98"/>
      <c r="B416" s="58"/>
      <c r="C416" s="142"/>
      <c r="D416" s="142"/>
      <c r="E416" s="53"/>
      <c r="F416" s="139"/>
      <c r="H416" s="1"/>
      <c r="I416" s="1"/>
    </row>
    <row r="417" customFormat="false" ht="15" hidden="false" customHeight="true" outlineLevel="0" collapsed="false">
      <c r="A417" s="98"/>
      <c r="B417" s="141" t="s">
        <v>75</v>
      </c>
      <c r="C417" s="145"/>
      <c r="D417" s="142"/>
      <c r="E417" s="146"/>
      <c r="F417" s="144"/>
      <c r="H417" s="1"/>
      <c r="I417" s="1"/>
    </row>
    <row r="418" customFormat="false" ht="15" hidden="false" customHeight="true" outlineLevel="0" collapsed="false">
      <c r="A418" s="98"/>
      <c r="B418" s="141" t="s">
        <v>76</v>
      </c>
      <c r="C418" s="145"/>
      <c r="D418" s="142"/>
      <c r="E418" s="146"/>
      <c r="F418" s="144"/>
      <c r="H418" s="1"/>
      <c r="I418" s="1"/>
    </row>
    <row r="419" customFormat="false" ht="15" hidden="false" customHeight="true" outlineLevel="0" collapsed="false">
      <c r="A419" s="98"/>
      <c r="B419" s="99"/>
      <c r="C419" s="145"/>
      <c r="D419" s="142"/>
      <c r="E419" s="146"/>
      <c r="F419" s="144"/>
      <c r="H419" s="1"/>
      <c r="I419" s="1"/>
    </row>
    <row r="420" customFormat="false" ht="15" hidden="false" customHeight="true" outlineLevel="0" collapsed="false">
      <c r="A420" s="98" t="s">
        <v>14</v>
      </c>
      <c r="B420" s="106" t="s">
        <v>179</v>
      </c>
      <c r="C420" s="145" t="n">
        <v>78</v>
      </c>
      <c r="D420" s="142" t="s">
        <v>39</v>
      </c>
      <c r="E420" s="146"/>
      <c r="F420" s="144"/>
      <c r="H420" s="1"/>
      <c r="I420" s="1"/>
    </row>
    <row r="421" customFormat="false" ht="15" hidden="false" customHeight="true" outlineLevel="0" collapsed="false">
      <c r="A421" s="57"/>
      <c r="B421" s="99"/>
      <c r="C421" s="147"/>
      <c r="D421" s="60"/>
      <c r="E421" s="146"/>
      <c r="F421" s="144"/>
      <c r="H421" s="1"/>
      <c r="I421" s="1"/>
    </row>
    <row r="422" customFormat="false" ht="15" hidden="false" customHeight="true" outlineLevel="0" collapsed="false">
      <c r="A422" s="57"/>
      <c r="B422" s="58" t="s">
        <v>86</v>
      </c>
      <c r="C422" s="147"/>
      <c r="D422" s="60"/>
      <c r="E422" s="146"/>
      <c r="F422" s="144"/>
      <c r="H422" s="1"/>
      <c r="I422" s="1"/>
    </row>
    <row r="423" customFormat="false" ht="15" hidden="false" customHeight="true" outlineLevel="0" collapsed="false">
      <c r="A423" s="57"/>
      <c r="B423" s="58"/>
      <c r="C423" s="147"/>
      <c r="D423" s="60"/>
      <c r="E423" s="146"/>
      <c r="F423" s="144"/>
      <c r="H423" s="1"/>
      <c r="I423" s="1"/>
    </row>
    <row r="424" customFormat="false" ht="15" hidden="false" customHeight="true" outlineLevel="0" collapsed="false">
      <c r="A424" s="98" t="s">
        <v>17</v>
      </c>
      <c r="B424" s="58" t="s">
        <v>180</v>
      </c>
      <c r="C424" s="148" t="n">
        <v>164</v>
      </c>
      <c r="D424" s="60" t="s">
        <v>89</v>
      </c>
      <c r="E424" s="146"/>
      <c r="F424" s="144"/>
      <c r="H424" s="1"/>
      <c r="I424" s="1"/>
    </row>
    <row r="425" customFormat="false" ht="15" hidden="false" customHeight="true" outlineLevel="0" collapsed="false">
      <c r="A425" s="98"/>
      <c r="B425" s="58"/>
      <c r="C425" s="147"/>
      <c r="D425" s="60"/>
      <c r="E425" s="146"/>
      <c r="F425" s="144"/>
      <c r="H425" s="1"/>
      <c r="I425" s="1"/>
    </row>
    <row r="426" customFormat="false" ht="15" hidden="false" customHeight="true" outlineLevel="0" collapsed="false">
      <c r="A426" s="98" t="s">
        <v>20</v>
      </c>
      <c r="B426" s="58" t="s">
        <v>339</v>
      </c>
      <c r="C426" s="148" t="n">
        <v>192</v>
      </c>
      <c r="D426" s="60" t="s">
        <v>89</v>
      </c>
      <c r="E426" s="146"/>
      <c r="F426" s="144"/>
      <c r="H426" s="1"/>
      <c r="I426" s="1"/>
    </row>
    <row r="427" customFormat="false" ht="15" hidden="false" customHeight="true" outlineLevel="0" collapsed="false">
      <c r="A427" s="98"/>
      <c r="B427" s="58"/>
      <c r="C427" s="147"/>
      <c r="D427" s="60"/>
      <c r="E427" s="146"/>
      <c r="F427" s="144"/>
      <c r="H427" s="1"/>
      <c r="I427" s="1"/>
    </row>
    <row r="428" customFormat="false" ht="15" hidden="false" customHeight="true" outlineLevel="0" collapsed="false">
      <c r="A428" s="98" t="s">
        <v>23</v>
      </c>
      <c r="B428" s="58" t="s">
        <v>87</v>
      </c>
      <c r="C428" s="147"/>
      <c r="D428" s="60"/>
      <c r="E428" s="146"/>
      <c r="F428" s="144"/>
      <c r="H428" s="1"/>
      <c r="I428" s="1"/>
    </row>
    <row r="429" customFormat="false" ht="15" hidden="false" customHeight="true" outlineLevel="0" collapsed="false">
      <c r="A429" s="98"/>
      <c r="B429" s="58" t="s">
        <v>88</v>
      </c>
      <c r="C429" s="148" t="n">
        <v>450</v>
      </c>
      <c r="D429" s="60" t="s">
        <v>89</v>
      </c>
      <c r="E429" s="146"/>
      <c r="F429" s="144"/>
      <c r="H429" s="1"/>
      <c r="I429" s="1"/>
    </row>
    <row r="430" customFormat="false" ht="15" hidden="false" customHeight="true" outlineLevel="0" collapsed="false">
      <c r="A430" s="98"/>
      <c r="B430" s="58"/>
      <c r="C430" s="148"/>
      <c r="D430" s="60"/>
      <c r="E430" s="146"/>
      <c r="F430" s="144"/>
      <c r="H430" s="1"/>
      <c r="I430" s="1"/>
    </row>
    <row r="431" customFormat="false" ht="15" hidden="false" customHeight="true" outlineLevel="0" collapsed="false">
      <c r="A431" s="28"/>
      <c r="B431" s="26" t="s">
        <v>101</v>
      </c>
      <c r="C431" s="56"/>
      <c r="D431" s="11"/>
      <c r="E431" s="53"/>
      <c r="F431" s="54"/>
      <c r="I431" s="1"/>
    </row>
    <row r="432" customFormat="false" ht="15" hidden="false" customHeight="true" outlineLevel="0" collapsed="false">
      <c r="A432" s="28"/>
      <c r="B432" s="23"/>
      <c r="C432" s="56"/>
      <c r="D432" s="11"/>
      <c r="E432" s="53"/>
      <c r="F432" s="54"/>
      <c r="I432" s="1"/>
    </row>
    <row r="433" customFormat="false" ht="15" hidden="false" customHeight="true" outlineLevel="0" collapsed="false">
      <c r="A433" s="98"/>
      <c r="B433" s="141" t="s">
        <v>340</v>
      </c>
      <c r="C433" s="60"/>
      <c r="D433" s="60"/>
      <c r="E433" s="146"/>
      <c r="F433" s="144"/>
      <c r="H433" s="1"/>
      <c r="I433" s="1"/>
    </row>
    <row r="434" customFormat="false" ht="15" hidden="false" customHeight="true" outlineLevel="0" collapsed="false">
      <c r="A434" s="98"/>
      <c r="B434" s="99" t="s">
        <v>341</v>
      </c>
      <c r="C434" s="60"/>
      <c r="D434" s="60"/>
      <c r="E434" s="146"/>
      <c r="F434" s="144"/>
      <c r="H434" s="1"/>
      <c r="I434" s="1"/>
    </row>
    <row r="435" customFormat="false" ht="15" hidden="false" customHeight="true" outlineLevel="0" collapsed="false">
      <c r="A435" s="98"/>
      <c r="B435" s="58" t="s">
        <v>293</v>
      </c>
      <c r="C435" s="60"/>
      <c r="D435" s="60"/>
      <c r="E435" s="146"/>
      <c r="F435" s="144"/>
      <c r="H435" s="1"/>
      <c r="I435" s="1"/>
    </row>
    <row r="436" customFormat="false" ht="15" hidden="false" customHeight="true" outlineLevel="0" collapsed="false">
      <c r="A436" s="98" t="s">
        <v>27</v>
      </c>
      <c r="B436" s="58" t="s">
        <v>342</v>
      </c>
      <c r="C436" s="60" t="n">
        <v>18</v>
      </c>
      <c r="D436" s="60" t="s">
        <v>39</v>
      </c>
      <c r="E436" s="146"/>
      <c r="F436" s="144"/>
      <c r="H436" s="1"/>
      <c r="I436" s="1"/>
    </row>
    <row r="437" customFormat="false" ht="15" hidden="false" customHeight="true" outlineLevel="0" collapsed="false">
      <c r="A437" s="57"/>
      <c r="B437" s="103"/>
      <c r="C437" s="104"/>
      <c r="D437" s="60"/>
      <c r="E437" s="105"/>
      <c r="F437" s="86"/>
      <c r="H437" s="1"/>
      <c r="I437" s="1"/>
    </row>
    <row r="438" customFormat="false" ht="15" hidden="false" customHeight="true" outlineLevel="0" collapsed="false">
      <c r="A438" s="28"/>
      <c r="B438" s="26" t="s">
        <v>102</v>
      </c>
      <c r="C438" s="56"/>
      <c r="D438" s="11"/>
      <c r="E438" s="53"/>
      <c r="F438" s="54"/>
      <c r="I438" s="1"/>
    </row>
    <row r="439" customFormat="false" ht="15" hidden="false" customHeight="true" outlineLevel="0" collapsed="false">
      <c r="A439" s="28"/>
      <c r="B439" s="26" t="s">
        <v>103</v>
      </c>
      <c r="C439" s="56"/>
      <c r="D439" s="11"/>
      <c r="E439" s="53"/>
      <c r="F439" s="54"/>
      <c r="I439" s="1"/>
    </row>
    <row r="440" customFormat="false" ht="15" hidden="false" customHeight="true" outlineLevel="0" collapsed="false">
      <c r="A440" s="28"/>
      <c r="B440" s="26" t="s">
        <v>104</v>
      </c>
      <c r="C440" s="56"/>
      <c r="D440" s="11"/>
      <c r="E440" s="53"/>
      <c r="F440" s="54"/>
      <c r="I440" s="1"/>
    </row>
    <row r="441" customFormat="false" ht="15" hidden="false" customHeight="true" outlineLevel="0" collapsed="false">
      <c r="A441" s="28"/>
      <c r="B441" s="26" t="s">
        <v>105</v>
      </c>
      <c r="C441" s="56"/>
      <c r="D441" s="11"/>
      <c r="E441" s="53"/>
      <c r="F441" s="54"/>
      <c r="I441" s="1"/>
    </row>
    <row r="442" customFormat="false" ht="15" hidden="false" customHeight="true" outlineLevel="0" collapsed="false">
      <c r="A442" s="28"/>
      <c r="B442" s="23"/>
      <c r="C442" s="56"/>
      <c r="D442" s="11"/>
      <c r="E442" s="53"/>
      <c r="F442" s="54"/>
      <c r="I442" s="1"/>
    </row>
    <row r="443" customFormat="false" ht="15" hidden="false" customHeight="true" outlineLevel="0" collapsed="false">
      <c r="A443" s="57" t="s">
        <v>30</v>
      </c>
      <c r="B443" s="58" t="s">
        <v>181</v>
      </c>
      <c r="C443" s="59"/>
      <c r="D443" s="60"/>
      <c r="E443" s="53"/>
      <c r="F443" s="54"/>
      <c r="I443" s="1"/>
    </row>
    <row r="444" customFormat="false" ht="15" hidden="false" customHeight="true" outlineLevel="0" collapsed="false">
      <c r="A444" s="57"/>
      <c r="B444" s="58" t="s">
        <v>107</v>
      </c>
      <c r="C444" s="59"/>
      <c r="D444" s="60"/>
      <c r="E444" s="53"/>
      <c r="F444" s="54"/>
      <c r="I444" s="1"/>
    </row>
    <row r="445" customFormat="false" ht="15" hidden="false" customHeight="true" outlineLevel="0" collapsed="false">
      <c r="A445" s="57"/>
      <c r="B445" s="58" t="s">
        <v>108</v>
      </c>
      <c r="C445" s="59"/>
      <c r="D445" s="60"/>
      <c r="E445" s="53"/>
      <c r="F445" s="54"/>
      <c r="I445" s="1"/>
    </row>
    <row r="446" customFormat="false" ht="15" hidden="false" customHeight="true" outlineLevel="0" collapsed="false">
      <c r="A446" s="57"/>
      <c r="B446" s="58" t="s">
        <v>109</v>
      </c>
      <c r="C446" s="59" t="n">
        <v>203</v>
      </c>
      <c r="D446" s="60" t="s">
        <v>39</v>
      </c>
      <c r="E446" s="53"/>
      <c r="F446" s="54"/>
      <c r="I446" s="1"/>
    </row>
    <row r="447" s="64" customFormat="true" ht="15" hidden="false" customHeight="true" outlineLevel="0" collapsed="false">
      <c r="A447" s="28"/>
      <c r="B447" s="91"/>
      <c r="C447" s="11"/>
      <c r="D447" s="11"/>
      <c r="E447" s="53"/>
      <c r="F447" s="54"/>
    </row>
    <row r="448" s="64" customFormat="true" ht="15" hidden="false" customHeight="true" outlineLevel="0" collapsed="false">
      <c r="A448" s="57"/>
      <c r="B448" s="149" t="s">
        <v>54</v>
      </c>
      <c r="C448" s="46"/>
      <c r="D448" s="11"/>
      <c r="E448" s="105"/>
      <c r="F448" s="86"/>
    </row>
    <row r="449" s="64" customFormat="true" ht="15" hidden="false" customHeight="true" outlineLevel="0" collapsed="false">
      <c r="A449" s="57"/>
      <c r="B449" s="149"/>
      <c r="C449" s="46"/>
      <c r="D449" s="11"/>
      <c r="E449" s="105"/>
      <c r="F449" s="86"/>
    </row>
    <row r="450" s="64" customFormat="true" ht="15" hidden="false" customHeight="true" outlineLevel="0" collapsed="false">
      <c r="A450" s="57" t="s">
        <v>36</v>
      </c>
      <c r="B450" s="103" t="s">
        <v>183</v>
      </c>
      <c r="C450" s="46"/>
      <c r="D450" s="11"/>
      <c r="E450" s="105"/>
      <c r="F450" s="86"/>
    </row>
    <row r="451" s="64" customFormat="true" ht="15" hidden="false" customHeight="true" outlineLevel="0" collapsed="false">
      <c r="A451" s="57"/>
      <c r="B451" s="103" t="s">
        <v>184</v>
      </c>
      <c r="C451" s="46" t="n">
        <v>14</v>
      </c>
      <c r="D451" s="11" t="s">
        <v>159</v>
      </c>
      <c r="E451" s="105"/>
      <c r="F451" s="54"/>
    </row>
    <row r="452" s="64" customFormat="true" ht="15" hidden="false" customHeight="true" outlineLevel="0" collapsed="false">
      <c r="A452" s="57"/>
      <c r="B452" s="150"/>
      <c r="C452" s="46"/>
      <c r="D452" s="11"/>
      <c r="E452" s="105"/>
      <c r="F452" s="86"/>
    </row>
    <row r="453" s="64" customFormat="true" ht="15" hidden="false" customHeight="true" outlineLevel="0" collapsed="false">
      <c r="A453" s="57" t="s">
        <v>41</v>
      </c>
      <c r="B453" s="151" t="s">
        <v>185</v>
      </c>
      <c r="C453" s="46"/>
      <c r="D453" s="11"/>
      <c r="E453" s="105"/>
      <c r="F453" s="86"/>
    </row>
    <row r="454" s="64" customFormat="true" ht="15" hidden="false" customHeight="true" outlineLevel="0" collapsed="false">
      <c r="A454" s="57"/>
      <c r="B454" s="151" t="s">
        <v>186</v>
      </c>
      <c r="C454" s="46" t="n">
        <v>14</v>
      </c>
      <c r="D454" s="11" t="s">
        <v>159</v>
      </c>
      <c r="E454" s="105"/>
      <c r="F454" s="54"/>
    </row>
    <row r="455" s="64" customFormat="true" ht="15" hidden="false" customHeight="true" outlineLevel="0" collapsed="false">
      <c r="A455" s="57"/>
      <c r="B455" s="151"/>
      <c r="C455" s="46"/>
      <c r="D455" s="11"/>
      <c r="E455" s="105"/>
      <c r="F455" s="86"/>
    </row>
    <row r="456" customFormat="false" ht="15" hidden="false" customHeight="true" outlineLevel="0" collapsed="false">
      <c r="A456" s="57" t="s">
        <v>68</v>
      </c>
      <c r="B456" s="150" t="s">
        <v>187</v>
      </c>
      <c r="C456" s="46"/>
      <c r="D456" s="11"/>
      <c r="E456" s="105"/>
      <c r="F456" s="86"/>
      <c r="H456" s="1"/>
      <c r="I456" s="1"/>
    </row>
    <row r="457" customFormat="false" ht="15" hidden="false" customHeight="true" outlineLevel="0" collapsed="false">
      <c r="A457" s="57"/>
      <c r="B457" s="150" t="s">
        <v>188</v>
      </c>
      <c r="C457" s="46" t="n">
        <v>14</v>
      </c>
      <c r="D457" s="11" t="s">
        <v>159</v>
      </c>
      <c r="E457" s="105"/>
      <c r="F457" s="54"/>
      <c r="H457" s="1"/>
      <c r="I457" s="1"/>
    </row>
    <row r="458" customFormat="false" ht="15" hidden="false" customHeight="true" outlineLevel="0" collapsed="false">
      <c r="A458" s="57"/>
      <c r="B458" s="150"/>
      <c r="C458" s="46"/>
      <c r="D458" s="11"/>
      <c r="E458" s="105"/>
      <c r="F458" s="54"/>
      <c r="H458" s="1"/>
      <c r="I458" s="1"/>
    </row>
    <row r="459" s="64" customFormat="true" ht="15" hidden="false" customHeight="true" outlineLevel="0" collapsed="false">
      <c r="A459" s="57"/>
      <c r="B459" s="58"/>
      <c r="C459" s="60"/>
      <c r="D459" s="143"/>
      <c r="E459" s="146"/>
      <c r="F459" s="250"/>
    </row>
    <row r="460" s="64" customFormat="true" ht="15" hidden="false" customHeight="true" outlineLevel="0" collapsed="false">
      <c r="A460" s="134" t="s">
        <v>1</v>
      </c>
      <c r="B460" s="154" t="s">
        <v>1</v>
      </c>
      <c r="C460" s="155" t="s">
        <v>1</v>
      </c>
      <c r="D460" s="155" t="s">
        <v>1</v>
      </c>
      <c r="E460" s="156" t="s">
        <v>1</v>
      </c>
      <c r="F460" s="137"/>
    </row>
    <row r="461" s="64" customFormat="true" ht="15" hidden="false" customHeight="true" outlineLevel="0" collapsed="false">
      <c r="A461" s="129" t="s">
        <v>1</v>
      </c>
      <c r="B461" s="35" t="s">
        <v>113</v>
      </c>
      <c r="C461" s="131" t="s">
        <v>1</v>
      </c>
      <c r="D461" s="131"/>
      <c r="E461" s="157" t="s">
        <v>45</v>
      </c>
      <c r="F461" s="158" t="n">
        <f aca="false">SUM(F409:F459)</f>
        <v>0</v>
      </c>
      <c r="G461" s="159"/>
    </row>
    <row r="462" s="64" customFormat="true" ht="15" hidden="false" customHeight="true" outlineLevel="0" collapsed="false">
      <c r="A462" s="98" t="s">
        <v>1</v>
      </c>
      <c r="B462" s="151" t="s">
        <v>1</v>
      </c>
      <c r="C462" s="60" t="s">
        <v>1</v>
      </c>
      <c r="D462" s="60"/>
      <c r="E462" s="160" t="s">
        <v>1</v>
      </c>
      <c r="F462" s="161"/>
    </row>
    <row r="463" customFormat="false" ht="15" hidden="false" customHeight="true" outlineLevel="0" collapsed="false">
      <c r="A463" s="39"/>
      <c r="B463" s="40" t="s">
        <v>334</v>
      </c>
      <c r="C463" s="41" t="n">
        <v>3.8</v>
      </c>
      <c r="D463" s="42"/>
      <c r="E463" s="42"/>
      <c r="F463" s="43"/>
      <c r="H463" s="1"/>
      <c r="I463" s="1"/>
    </row>
    <row r="464" customFormat="false" ht="15" hidden="false" customHeight="true" outlineLevel="0" collapsed="false">
      <c r="A464" s="4"/>
      <c r="B464" s="5"/>
      <c r="C464" s="6"/>
      <c r="D464" s="6"/>
      <c r="E464" s="7"/>
      <c r="F464" s="8"/>
      <c r="I464" s="1"/>
    </row>
    <row r="465" customFormat="false" ht="15" hidden="false" customHeight="true" outlineLevel="0" collapsed="false">
      <c r="A465" s="9"/>
      <c r="B465" s="10" t="s">
        <v>192</v>
      </c>
      <c r="C465" s="11"/>
      <c r="D465" s="11"/>
      <c r="E465" s="73"/>
      <c r="F465" s="74"/>
      <c r="I465" s="1"/>
    </row>
    <row r="466" customFormat="false" ht="15" hidden="false" customHeight="true" outlineLevel="0" collapsed="false">
      <c r="A466" s="14"/>
      <c r="B466" s="162" t="s">
        <v>193</v>
      </c>
      <c r="C466" s="16"/>
      <c r="D466" s="16"/>
      <c r="E466" s="17"/>
      <c r="F466" s="18"/>
      <c r="I466" s="1"/>
    </row>
    <row r="467" customFormat="false" ht="9.75" hidden="false" customHeight="true" outlineLevel="0" collapsed="false">
      <c r="A467" s="19"/>
      <c r="B467" s="20"/>
      <c r="E467" s="21"/>
      <c r="F467" s="22"/>
      <c r="I467" s="1"/>
    </row>
    <row r="468" customFormat="false" ht="15" hidden="false" customHeight="true" outlineLevel="0" collapsed="false">
      <c r="A468" s="57"/>
      <c r="B468" s="138" t="s">
        <v>211</v>
      </c>
      <c r="C468" s="11"/>
      <c r="D468" s="11"/>
      <c r="E468" s="23"/>
      <c r="F468" s="139"/>
      <c r="H468" s="1"/>
      <c r="I468" s="1"/>
    </row>
    <row r="469" customFormat="false" ht="12" hidden="false" customHeight="true" outlineLevel="0" collapsed="false">
      <c r="A469" s="57"/>
      <c r="B469" s="138"/>
      <c r="C469" s="11"/>
      <c r="D469" s="11"/>
      <c r="E469" s="23"/>
      <c r="F469" s="139"/>
      <c r="I469" s="1"/>
    </row>
    <row r="470" customFormat="false" ht="12" hidden="false" customHeight="true" outlineLevel="0" collapsed="false">
      <c r="A470" s="28"/>
      <c r="B470" s="26" t="s">
        <v>343</v>
      </c>
      <c r="C470" s="277"/>
      <c r="D470" s="30"/>
      <c r="E470" s="23"/>
      <c r="F470" s="167"/>
      <c r="I470" s="1"/>
    </row>
    <row r="471" customFormat="false" ht="15" hidden="false" customHeight="true" outlineLevel="0" collapsed="false">
      <c r="A471" s="28"/>
      <c r="B471" s="23"/>
      <c r="C471" s="277"/>
      <c r="D471" s="30"/>
      <c r="E471" s="23"/>
      <c r="F471" s="168"/>
      <c r="I471" s="1"/>
    </row>
    <row r="472" customFormat="false" ht="15" hidden="false" customHeight="true" outlineLevel="0" collapsed="false">
      <c r="A472" s="28" t="s">
        <v>10</v>
      </c>
      <c r="B472" s="91" t="s">
        <v>344</v>
      </c>
      <c r="C472" s="277"/>
      <c r="D472" s="30"/>
      <c r="E472" s="58"/>
      <c r="F472" s="139"/>
      <c r="I472" s="1"/>
    </row>
    <row r="473" customFormat="false" ht="15" hidden="false" customHeight="true" outlineLevel="0" collapsed="false">
      <c r="A473" s="28"/>
      <c r="B473" s="91" t="s">
        <v>345</v>
      </c>
      <c r="C473" s="277"/>
      <c r="D473" s="30"/>
      <c r="E473" s="58"/>
      <c r="F473" s="139"/>
      <c r="I473" s="1"/>
    </row>
    <row r="474" customFormat="false" ht="15" hidden="false" customHeight="true" outlineLevel="0" collapsed="false">
      <c r="A474" s="28"/>
      <c r="B474" s="91" t="s">
        <v>346</v>
      </c>
      <c r="C474" s="277"/>
      <c r="D474" s="30"/>
      <c r="E474" s="58"/>
      <c r="F474" s="167"/>
      <c r="I474" s="1"/>
    </row>
    <row r="475" customFormat="false" ht="14.25" hidden="false" customHeight="true" outlineLevel="0" collapsed="false">
      <c r="A475" s="57"/>
      <c r="B475" s="106" t="s">
        <v>347</v>
      </c>
      <c r="C475" s="194" t="n">
        <v>3</v>
      </c>
      <c r="D475" s="11" t="s">
        <v>159</v>
      </c>
      <c r="E475" s="23"/>
      <c r="F475" s="168"/>
      <c r="I475" s="1"/>
    </row>
    <row r="476" customFormat="false" ht="15" hidden="false" customHeight="true" outlineLevel="0" collapsed="false">
      <c r="A476" s="57"/>
      <c r="B476" s="58"/>
      <c r="C476" s="11"/>
      <c r="D476" s="11"/>
      <c r="E476" s="23"/>
      <c r="F476" s="139"/>
      <c r="I476" s="1"/>
    </row>
    <row r="477" customFormat="false" ht="15" hidden="false" customHeight="true" outlineLevel="0" collapsed="false">
      <c r="A477" s="172"/>
      <c r="B477" s="176" t="s">
        <v>251</v>
      </c>
      <c r="C477" s="11"/>
      <c r="D477" s="11"/>
      <c r="E477" s="185"/>
      <c r="F477" s="25"/>
      <c r="I477" s="1"/>
    </row>
    <row r="478" customFormat="false" ht="15" hidden="false" customHeight="true" outlineLevel="0" collapsed="false">
      <c r="A478" s="172"/>
      <c r="B478" s="176"/>
      <c r="C478" s="11"/>
      <c r="D478" s="11"/>
      <c r="E478" s="185"/>
      <c r="F478" s="25"/>
      <c r="I478" s="1"/>
    </row>
    <row r="479" customFormat="false" ht="15" hidden="false" customHeight="true" outlineLevel="0" collapsed="false">
      <c r="A479" s="172"/>
      <c r="B479" s="186" t="s">
        <v>252</v>
      </c>
      <c r="C479" s="60"/>
      <c r="D479" s="60"/>
      <c r="E479" s="23"/>
      <c r="F479" s="167"/>
      <c r="I479" s="1"/>
    </row>
    <row r="480" customFormat="false" ht="15" hidden="false" customHeight="true" outlineLevel="0" collapsed="false">
      <c r="A480" s="172"/>
      <c r="B480" s="186" t="s">
        <v>253</v>
      </c>
      <c r="C480" s="60"/>
      <c r="D480" s="60"/>
      <c r="E480" s="23"/>
      <c r="F480" s="168"/>
      <c r="I480" s="1"/>
    </row>
    <row r="481" customFormat="false" ht="15" hidden="false" customHeight="true" outlineLevel="0" collapsed="false">
      <c r="A481" s="172"/>
      <c r="B481" s="176"/>
      <c r="C481" s="60"/>
      <c r="D481" s="60"/>
      <c r="E481" s="23"/>
      <c r="F481" s="168"/>
      <c r="I481" s="1"/>
    </row>
    <row r="482" customFormat="false" ht="15" hidden="false" customHeight="true" outlineLevel="0" collapsed="false">
      <c r="A482" s="172" t="s">
        <v>14</v>
      </c>
      <c r="B482" s="176" t="s">
        <v>254</v>
      </c>
      <c r="C482" s="104" t="n">
        <v>9</v>
      </c>
      <c r="D482" s="60" t="s">
        <v>39</v>
      </c>
      <c r="E482" s="58"/>
      <c r="F482" s="139"/>
      <c r="I482" s="1"/>
    </row>
    <row r="483" customFormat="false" ht="15" hidden="false" customHeight="true" outlineLevel="0" collapsed="false">
      <c r="A483" s="57"/>
      <c r="B483" s="106"/>
      <c r="C483" s="60"/>
      <c r="D483" s="60"/>
      <c r="E483" s="53"/>
      <c r="F483" s="163"/>
      <c r="I483" s="1"/>
    </row>
    <row r="484" customFormat="false" ht="15" hidden="false" customHeight="true" outlineLevel="0" collapsed="false">
      <c r="A484" s="278"/>
      <c r="B484" s="239" t="s">
        <v>348</v>
      </c>
      <c r="C484" s="60"/>
      <c r="D484" s="60"/>
      <c r="E484" s="53"/>
      <c r="F484" s="163"/>
      <c r="I484" s="1"/>
    </row>
    <row r="485" customFormat="false" ht="15" hidden="false" customHeight="true" outlineLevel="0" collapsed="false">
      <c r="A485" s="278"/>
      <c r="B485" s="239"/>
      <c r="C485" s="60"/>
      <c r="D485" s="60"/>
      <c r="E485" s="53"/>
      <c r="F485" s="163"/>
      <c r="I485" s="1"/>
    </row>
    <row r="486" customFormat="false" ht="15" hidden="false" customHeight="true" outlineLevel="0" collapsed="false">
      <c r="A486" s="278" t="s">
        <v>17</v>
      </c>
      <c r="B486" s="239" t="s">
        <v>349</v>
      </c>
      <c r="C486" s="60"/>
      <c r="D486" s="60"/>
      <c r="E486" s="53"/>
      <c r="F486" s="163"/>
      <c r="I486" s="1"/>
    </row>
    <row r="487" customFormat="false" ht="15" hidden="false" customHeight="true" outlineLevel="0" collapsed="false">
      <c r="A487" s="278"/>
      <c r="B487" s="239" t="s">
        <v>350</v>
      </c>
      <c r="C487" s="194" t="n">
        <v>3</v>
      </c>
      <c r="D487" s="11" t="s">
        <v>159</v>
      </c>
      <c r="E487" s="53"/>
      <c r="F487" s="163"/>
      <c r="I487" s="1"/>
    </row>
    <row r="488" customFormat="false" ht="15" hidden="false" customHeight="true" outlineLevel="0" collapsed="false">
      <c r="A488" s="57"/>
      <c r="B488" s="106"/>
      <c r="C488" s="60"/>
      <c r="D488" s="60"/>
      <c r="E488" s="53"/>
      <c r="F488" s="163"/>
      <c r="I488" s="1"/>
    </row>
    <row r="489" customFormat="false" ht="15" hidden="false" customHeight="true" outlineLevel="0" collapsed="false">
      <c r="A489" s="57"/>
      <c r="B489" s="106"/>
      <c r="C489" s="60"/>
      <c r="D489" s="60"/>
      <c r="E489" s="53"/>
      <c r="F489" s="163"/>
      <c r="I489" s="1"/>
    </row>
    <row r="490" customFormat="false" ht="15" hidden="false" customHeight="true" outlineLevel="0" collapsed="false">
      <c r="A490" s="57"/>
      <c r="B490" s="106"/>
      <c r="C490" s="60"/>
      <c r="D490" s="60"/>
      <c r="E490" s="53"/>
      <c r="F490" s="163"/>
      <c r="I490" s="1"/>
    </row>
    <row r="491" customFormat="false" ht="15" hidden="false" customHeight="true" outlineLevel="0" collapsed="false">
      <c r="A491" s="57"/>
      <c r="B491" s="106"/>
      <c r="C491" s="60"/>
      <c r="D491" s="60"/>
      <c r="E491" s="53"/>
      <c r="F491" s="163"/>
      <c r="I491" s="1"/>
    </row>
    <row r="492" customFormat="false" ht="15" hidden="false" customHeight="true" outlineLevel="0" collapsed="false">
      <c r="A492" s="57"/>
      <c r="B492" s="106"/>
      <c r="C492" s="60"/>
      <c r="D492" s="60"/>
      <c r="E492" s="53"/>
      <c r="F492" s="163"/>
      <c r="I492" s="1"/>
    </row>
    <row r="493" customFormat="false" ht="15" hidden="false" customHeight="true" outlineLevel="0" collapsed="false">
      <c r="A493" s="57"/>
      <c r="B493" s="106"/>
      <c r="C493" s="60"/>
      <c r="D493" s="60"/>
      <c r="E493" s="53"/>
      <c r="F493" s="163"/>
      <c r="I493" s="1"/>
    </row>
    <row r="494" customFormat="false" ht="15" hidden="false" customHeight="true" outlineLevel="0" collapsed="false">
      <c r="A494" s="57"/>
      <c r="B494" s="106"/>
      <c r="C494" s="60"/>
      <c r="D494" s="60"/>
      <c r="E494" s="53"/>
      <c r="F494" s="163"/>
      <c r="I494" s="1"/>
    </row>
    <row r="495" customFormat="false" ht="15" hidden="false" customHeight="true" outlineLevel="0" collapsed="false">
      <c r="A495" s="57"/>
      <c r="B495" s="106"/>
      <c r="C495" s="60"/>
      <c r="D495" s="60"/>
      <c r="E495" s="53"/>
      <c r="F495" s="163"/>
      <c r="I495" s="1"/>
    </row>
    <row r="496" customFormat="false" ht="15" hidden="false" customHeight="true" outlineLevel="0" collapsed="false">
      <c r="A496" s="57"/>
      <c r="B496" s="106"/>
      <c r="C496" s="60"/>
      <c r="D496" s="60"/>
      <c r="E496" s="53"/>
      <c r="F496" s="163"/>
      <c r="I496" s="1"/>
    </row>
    <row r="497" customFormat="false" ht="15" hidden="false" customHeight="true" outlineLevel="0" collapsed="false">
      <c r="A497" s="57"/>
      <c r="B497" s="106"/>
      <c r="C497" s="60"/>
      <c r="D497" s="60"/>
      <c r="E497" s="53"/>
      <c r="F497" s="163"/>
      <c r="I497" s="1"/>
    </row>
    <row r="498" customFormat="false" ht="15" hidden="false" customHeight="true" outlineLevel="0" collapsed="false">
      <c r="A498" s="57"/>
      <c r="B498" s="106"/>
      <c r="C498" s="60"/>
      <c r="D498" s="60"/>
      <c r="E498" s="53"/>
      <c r="F498" s="163"/>
      <c r="I498" s="1"/>
    </row>
    <row r="499" customFormat="false" ht="15" hidden="false" customHeight="true" outlineLevel="0" collapsed="false">
      <c r="A499" s="57"/>
      <c r="B499" s="106"/>
      <c r="C499" s="60"/>
      <c r="D499" s="60"/>
      <c r="E499" s="53"/>
      <c r="F499" s="163"/>
      <c r="I499" s="1"/>
    </row>
    <row r="500" customFormat="false" ht="15" hidden="false" customHeight="true" outlineLevel="0" collapsed="false">
      <c r="A500" s="57"/>
      <c r="B500" s="106"/>
      <c r="C500" s="60"/>
      <c r="D500" s="60"/>
      <c r="E500" s="53"/>
      <c r="F500" s="163"/>
      <c r="I500" s="1"/>
    </row>
    <row r="501" customFormat="false" ht="15" hidden="false" customHeight="true" outlineLevel="0" collapsed="false">
      <c r="A501" s="57"/>
      <c r="B501" s="106"/>
      <c r="C501" s="60"/>
      <c r="D501" s="60"/>
      <c r="E501" s="53"/>
      <c r="F501" s="163"/>
      <c r="I501" s="1"/>
    </row>
    <row r="502" customFormat="false" ht="15" hidden="false" customHeight="true" outlineLevel="0" collapsed="false">
      <c r="A502" s="57"/>
      <c r="B502" s="106"/>
      <c r="C502" s="60"/>
      <c r="D502" s="60"/>
      <c r="E502" s="53"/>
      <c r="F502" s="163"/>
      <c r="I502" s="1"/>
    </row>
    <row r="503" customFormat="false" ht="15" hidden="false" customHeight="true" outlineLevel="0" collapsed="false">
      <c r="A503" s="57"/>
      <c r="B503" s="106"/>
      <c r="C503" s="60"/>
      <c r="D503" s="60"/>
      <c r="E503" s="53"/>
      <c r="F503" s="163"/>
      <c r="I503" s="1"/>
    </row>
    <row r="504" customFormat="false" ht="15" hidden="false" customHeight="true" outlineLevel="0" collapsed="false">
      <c r="A504" s="57"/>
      <c r="B504" s="106"/>
      <c r="C504" s="60"/>
      <c r="D504" s="60"/>
      <c r="E504" s="53"/>
      <c r="F504" s="163"/>
      <c r="I504" s="1"/>
    </row>
    <row r="505" customFormat="false" ht="15" hidden="false" customHeight="true" outlineLevel="0" collapsed="false">
      <c r="A505" s="57"/>
      <c r="B505" s="106"/>
      <c r="C505" s="60"/>
      <c r="D505" s="60"/>
      <c r="E505" s="53"/>
      <c r="F505" s="163"/>
      <c r="I505" s="1"/>
    </row>
    <row r="506" customFormat="false" ht="15" hidden="false" customHeight="true" outlineLevel="0" collapsed="false">
      <c r="A506" s="57"/>
      <c r="B506" s="106"/>
      <c r="C506" s="60"/>
      <c r="D506" s="60"/>
      <c r="E506" s="53"/>
      <c r="F506" s="163"/>
      <c r="I506" s="1"/>
    </row>
    <row r="507" customFormat="false" ht="15" hidden="false" customHeight="true" outlineLevel="0" collapsed="false">
      <c r="A507" s="57"/>
      <c r="B507" s="106"/>
      <c r="C507" s="60"/>
      <c r="D507" s="60"/>
      <c r="E507" s="53"/>
      <c r="F507" s="163"/>
      <c r="I507" s="1"/>
    </row>
    <row r="508" customFormat="false" ht="15" hidden="false" customHeight="true" outlineLevel="0" collapsed="false">
      <c r="A508" s="57"/>
      <c r="B508" s="106"/>
      <c r="C508" s="60"/>
      <c r="D508" s="60"/>
      <c r="E508" s="53"/>
      <c r="F508" s="163"/>
      <c r="I508" s="1"/>
    </row>
    <row r="509" customFormat="false" ht="15" hidden="false" customHeight="true" outlineLevel="0" collapsed="false">
      <c r="A509" s="57"/>
      <c r="B509" s="106"/>
      <c r="C509" s="60"/>
      <c r="D509" s="60"/>
      <c r="E509" s="53"/>
      <c r="F509" s="163"/>
      <c r="I509" s="1"/>
    </row>
    <row r="510" customFormat="false" ht="15" hidden="false" customHeight="true" outlineLevel="0" collapsed="false">
      <c r="A510" s="57"/>
      <c r="B510" s="106"/>
      <c r="C510" s="60"/>
      <c r="D510" s="60"/>
      <c r="E510" s="53"/>
      <c r="F510" s="163"/>
      <c r="I510" s="1"/>
    </row>
    <row r="511" customFormat="false" ht="15" hidden="false" customHeight="true" outlineLevel="0" collapsed="false">
      <c r="A511" s="57"/>
      <c r="B511" s="106"/>
      <c r="C511" s="60"/>
      <c r="D511" s="60"/>
      <c r="E511" s="53"/>
      <c r="F511" s="163"/>
      <c r="I511" s="1"/>
    </row>
    <row r="512" customFormat="false" ht="15" hidden="false" customHeight="true" outlineLevel="0" collapsed="false">
      <c r="A512" s="57"/>
      <c r="B512" s="106"/>
      <c r="C512" s="60"/>
      <c r="D512" s="60"/>
      <c r="E512" s="53"/>
      <c r="F512" s="163"/>
      <c r="I512" s="1"/>
    </row>
    <row r="513" customFormat="false" ht="15" hidden="false" customHeight="true" outlineLevel="0" collapsed="false">
      <c r="A513" s="57"/>
      <c r="B513" s="106"/>
      <c r="C513" s="60"/>
      <c r="D513" s="60"/>
      <c r="E513" s="53"/>
      <c r="F513" s="163"/>
      <c r="I513" s="1"/>
    </row>
    <row r="514" customFormat="false" ht="15" hidden="false" customHeight="true" outlineLevel="0" collapsed="false">
      <c r="A514" s="57"/>
      <c r="B514" s="106"/>
      <c r="C514" s="60"/>
      <c r="D514" s="60"/>
      <c r="E514" s="53"/>
      <c r="F514" s="163"/>
      <c r="I514" s="1"/>
    </row>
    <row r="515" customFormat="false" ht="15" hidden="false" customHeight="true" outlineLevel="0" collapsed="false">
      <c r="A515" s="57"/>
      <c r="B515" s="106"/>
      <c r="C515" s="60"/>
      <c r="D515" s="60"/>
      <c r="E515" s="53"/>
      <c r="F515" s="163"/>
      <c r="I515" s="1"/>
    </row>
    <row r="516" customFormat="false" ht="15" hidden="false" customHeight="true" outlineLevel="0" collapsed="false">
      <c r="A516" s="57"/>
      <c r="B516" s="106"/>
      <c r="C516" s="60"/>
      <c r="D516" s="60"/>
      <c r="E516" s="53"/>
      <c r="F516" s="163"/>
      <c r="I516" s="1"/>
    </row>
    <row r="517" customFormat="false" ht="15" hidden="false" customHeight="true" outlineLevel="0" collapsed="false">
      <c r="A517" s="57"/>
      <c r="B517" s="106"/>
      <c r="C517" s="60"/>
      <c r="D517" s="60"/>
      <c r="E517" s="53"/>
      <c r="F517" s="163"/>
      <c r="I517" s="1"/>
    </row>
    <row r="518" customFormat="false" ht="9" hidden="false" customHeight="true" outlineLevel="0" collapsed="false">
      <c r="A518" s="28"/>
      <c r="B518" s="91"/>
      <c r="C518" s="11"/>
      <c r="D518" s="11"/>
      <c r="E518" s="24"/>
      <c r="F518" s="25"/>
      <c r="I518" s="1"/>
    </row>
    <row r="519" customFormat="false" ht="15" hidden="false" customHeight="true" outlineLevel="0" collapsed="false">
      <c r="A519" s="19"/>
      <c r="B519" s="32"/>
      <c r="C519" s="33"/>
      <c r="D519" s="33"/>
      <c r="E519" s="34"/>
      <c r="F519" s="22"/>
      <c r="I519" s="1"/>
    </row>
    <row r="520" customFormat="false" ht="15" hidden="false" customHeight="true" outlineLevel="0" collapsed="false">
      <c r="A520" s="14" t="s">
        <v>1</v>
      </c>
      <c r="B520" s="35" t="s">
        <v>113</v>
      </c>
      <c r="C520" s="16" t="s">
        <v>1</v>
      </c>
      <c r="D520" s="16"/>
      <c r="E520" s="36" t="s">
        <v>45</v>
      </c>
      <c r="F520" s="37" t="n">
        <f aca="false">SUM(F467:F518)</f>
        <v>0</v>
      </c>
      <c r="I520" s="1"/>
    </row>
    <row r="521" customFormat="false" ht="15" hidden="false" customHeight="true" outlineLevel="0" collapsed="false">
      <c r="A521" s="9" t="s">
        <v>1</v>
      </c>
      <c r="B521" s="30" t="s">
        <v>1</v>
      </c>
      <c r="C521" s="11" t="s">
        <v>1</v>
      </c>
      <c r="D521" s="11"/>
      <c r="E521" s="3" t="s">
        <v>1</v>
      </c>
      <c r="F521" s="38"/>
      <c r="I521" s="1"/>
    </row>
    <row r="522" customFormat="false" ht="15" hidden="false" customHeight="true" outlineLevel="0" collapsed="false">
      <c r="A522" s="39"/>
      <c r="B522" s="40" t="s">
        <v>334</v>
      </c>
      <c r="C522" s="41" t="n">
        <v>3.9</v>
      </c>
      <c r="D522" s="42"/>
      <c r="E522" s="42"/>
      <c r="F522" s="43"/>
      <c r="H522" s="1"/>
      <c r="I522" s="1"/>
    </row>
    <row r="523" customFormat="false" ht="15" hidden="false" customHeight="true" outlineLevel="0" collapsed="false">
      <c r="A523" s="4"/>
      <c r="B523" s="217"/>
      <c r="C523" s="6"/>
      <c r="D523" s="218"/>
      <c r="E523" s="219"/>
      <c r="F523" s="220"/>
      <c r="I523" s="1"/>
    </row>
    <row r="524" customFormat="false" ht="15" hidden="false" customHeight="true" outlineLevel="0" collapsed="false">
      <c r="A524" s="9"/>
      <c r="B524" s="10" t="s">
        <v>271</v>
      </c>
      <c r="C524" s="11"/>
      <c r="D524" s="212"/>
      <c r="F524" s="221"/>
      <c r="I524" s="1"/>
    </row>
    <row r="525" customFormat="false" ht="15" hidden="false" customHeight="true" outlineLevel="0" collapsed="false">
      <c r="A525" s="14"/>
      <c r="B525" s="222"/>
      <c r="C525" s="16"/>
      <c r="D525" s="71"/>
      <c r="E525" s="223"/>
      <c r="F525" s="224"/>
      <c r="I525" s="1"/>
    </row>
    <row r="526" customFormat="false" ht="15" hidden="false" customHeight="true" outlineLevel="0" collapsed="false">
      <c r="A526" s="9"/>
      <c r="B526" s="91"/>
      <c r="C526" s="11"/>
      <c r="D526" s="11"/>
      <c r="E526" s="24"/>
      <c r="F526" s="221"/>
      <c r="I526" s="1"/>
    </row>
    <row r="527" s="64" customFormat="true" ht="15" hidden="false" customHeight="true" outlineLevel="0" collapsed="false">
      <c r="A527" s="57"/>
      <c r="B527" s="26" t="s">
        <v>272</v>
      </c>
      <c r="C527" s="60"/>
      <c r="D527" s="60"/>
      <c r="E527" s="53"/>
      <c r="F527" s="163"/>
    </row>
    <row r="528" s="64" customFormat="true" ht="15" hidden="false" customHeight="true" outlineLevel="0" collapsed="false">
      <c r="A528" s="57"/>
      <c r="B528" s="26" t="s">
        <v>273</v>
      </c>
      <c r="C528" s="60"/>
      <c r="D528" s="60"/>
      <c r="E528" s="53"/>
      <c r="F528" s="163"/>
    </row>
    <row r="529" s="64" customFormat="true" ht="15" hidden="false" customHeight="true" outlineLevel="0" collapsed="false">
      <c r="A529" s="57"/>
      <c r="B529" s="26" t="s">
        <v>274</v>
      </c>
      <c r="C529" s="60"/>
      <c r="D529" s="60"/>
      <c r="E529" s="53"/>
      <c r="F529" s="163"/>
    </row>
    <row r="530" s="64" customFormat="true" ht="15" hidden="false" customHeight="true" outlineLevel="0" collapsed="false">
      <c r="A530" s="57"/>
      <c r="B530" s="99"/>
      <c r="C530" s="60"/>
      <c r="D530" s="60"/>
      <c r="E530" s="53"/>
      <c r="F530" s="163"/>
    </row>
    <row r="531" s="64" customFormat="true" ht="15" hidden="false" customHeight="true" outlineLevel="0" collapsed="false">
      <c r="A531" s="28"/>
      <c r="B531" s="23" t="s">
        <v>275</v>
      </c>
      <c r="C531" s="11"/>
      <c r="D531" s="11"/>
      <c r="E531" s="66"/>
      <c r="F531" s="13"/>
    </row>
    <row r="532" s="64" customFormat="true" ht="15" hidden="false" customHeight="true" outlineLevel="0" collapsed="false">
      <c r="A532" s="28"/>
      <c r="B532" s="23"/>
      <c r="C532" s="11"/>
      <c r="D532" s="11"/>
      <c r="E532" s="66"/>
      <c r="F532" s="13"/>
    </row>
    <row r="533" s="64" customFormat="true" ht="15" hidden="false" customHeight="true" outlineLevel="0" collapsed="false">
      <c r="A533" s="57"/>
      <c r="B533" s="141" t="s">
        <v>276</v>
      </c>
      <c r="C533" s="60"/>
      <c r="D533" s="60"/>
      <c r="E533" s="102"/>
      <c r="F533" s="13"/>
    </row>
    <row r="534" s="64" customFormat="true" ht="15" hidden="false" customHeight="true" outlineLevel="0" collapsed="false">
      <c r="A534" s="57"/>
      <c r="B534" s="58"/>
      <c r="C534" s="60"/>
      <c r="D534" s="60"/>
      <c r="E534" s="102"/>
      <c r="F534" s="13"/>
    </row>
    <row r="535" s="64" customFormat="true" ht="15" hidden="false" customHeight="true" outlineLevel="0" collapsed="false">
      <c r="A535" s="98"/>
      <c r="B535" s="150" t="s">
        <v>277</v>
      </c>
      <c r="C535" s="104"/>
      <c r="D535" s="60"/>
      <c r="E535" s="102"/>
      <c r="F535" s="165"/>
    </row>
    <row r="536" s="64" customFormat="true" ht="15" hidden="false" customHeight="true" outlineLevel="0" collapsed="false">
      <c r="A536" s="98"/>
      <c r="B536" s="106" t="s">
        <v>278</v>
      </c>
      <c r="C536" s="60"/>
      <c r="D536" s="60"/>
      <c r="E536" s="102"/>
      <c r="F536" s="13"/>
    </row>
    <row r="537" s="64" customFormat="true" ht="15" hidden="false" customHeight="true" outlineLevel="0" collapsed="false">
      <c r="A537" s="98"/>
      <c r="B537" s="106" t="s">
        <v>279</v>
      </c>
      <c r="C537" s="60"/>
      <c r="D537" s="60"/>
      <c r="E537" s="102"/>
      <c r="F537" s="13"/>
    </row>
    <row r="538" s="64" customFormat="true" ht="15" hidden="false" customHeight="true" outlineLevel="0" collapsed="false">
      <c r="A538" s="98"/>
      <c r="B538" s="106"/>
      <c r="C538" s="60"/>
      <c r="D538" s="60"/>
      <c r="E538" s="102"/>
      <c r="F538" s="13"/>
    </row>
    <row r="539" s="64" customFormat="true" ht="15" hidden="false" customHeight="true" outlineLevel="0" collapsed="false">
      <c r="A539" s="98" t="s">
        <v>10</v>
      </c>
      <c r="B539" s="106" t="s">
        <v>280</v>
      </c>
      <c r="C539" s="225" t="n">
        <v>186</v>
      </c>
      <c r="D539" s="60" t="s">
        <v>39</v>
      </c>
      <c r="E539" s="53"/>
      <c r="F539" s="163"/>
    </row>
    <row r="540" s="64" customFormat="true" ht="15" hidden="false" customHeight="true" outlineLevel="0" collapsed="false">
      <c r="A540" s="98"/>
      <c r="B540" s="106"/>
      <c r="C540" s="60"/>
      <c r="D540" s="60"/>
      <c r="E540" s="102"/>
      <c r="F540" s="13"/>
    </row>
    <row r="541" s="64" customFormat="true" ht="15" hidden="false" customHeight="true" outlineLevel="0" collapsed="false">
      <c r="A541" s="98" t="s">
        <v>14</v>
      </c>
      <c r="B541" s="106" t="s">
        <v>281</v>
      </c>
      <c r="C541" s="60" t="n">
        <v>6</v>
      </c>
      <c r="D541" s="60" t="s">
        <v>39</v>
      </c>
      <c r="E541" s="53"/>
      <c r="F541" s="163"/>
    </row>
    <row r="542" s="64" customFormat="true" ht="15" hidden="false" customHeight="true" outlineLevel="0" collapsed="false">
      <c r="A542" s="98"/>
      <c r="B542" s="106"/>
      <c r="C542" s="60"/>
      <c r="D542" s="60"/>
      <c r="E542" s="102"/>
      <c r="F542" s="13"/>
    </row>
    <row r="543" s="64" customFormat="true" ht="15" hidden="false" customHeight="true" outlineLevel="0" collapsed="false">
      <c r="A543" s="28"/>
      <c r="B543" s="26" t="s">
        <v>282</v>
      </c>
      <c r="C543" s="11"/>
      <c r="D543" s="11"/>
      <c r="E543" s="23"/>
      <c r="F543" s="168"/>
    </row>
    <row r="544" s="64" customFormat="true" ht="15" hidden="false" customHeight="true" outlineLevel="0" collapsed="false">
      <c r="A544" s="28"/>
      <c r="B544" s="23"/>
      <c r="C544" s="11"/>
      <c r="D544" s="11"/>
      <c r="E544" s="58"/>
      <c r="F544" s="139"/>
    </row>
    <row r="545" s="64" customFormat="true" ht="15" hidden="false" customHeight="true" outlineLevel="0" collapsed="false">
      <c r="A545" s="28"/>
      <c r="B545" s="58" t="s">
        <v>283</v>
      </c>
      <c r="C545" s="11"/>
      <c r="D545" s="11"/>
      <c r="E545" s="58"/>
      <c r="F545" s="139"/>
    </row>
    <row r="546" s="64" customFormat="true" ht="15" hidden="false" customHeight="true" outlineLevel="0" collapsed="false">
      <c r="A546" s="28"/>
      <c r="B546" s="141" t="s">
        <v>284</v>
      </c>
      <c r="C546" s="11"/>
      <c r="D546" s="11"/>
      <c r="E546" s="58"/>
      <c r="F546" s="167"/>
    </row>
    <row r="547" s="64" customFormat="true" ht="15" hidden="false" customHeight="true" outlineLevel="0" collapsed="false">
      <c r="A547" s="28"/>
      <c r="B547" s="141" t="s">
        <v>285</v>
      </c>
      <c r="C547" s="11"/>
      <c r="D547" s="11"/>
      <c r="E547" s="23"/>
      <c r="F547" s="168"/>
    </row>
    <row r="548" s="64" customFormat="true" ht="15" hidden="false" customHeight="true" outlineLevel="0" collapsed="false">
      <c r="A548" s="28"/>
      <c r="B548" s="99"/>
      <c r="C548" s="11"/>
      <c r="D548" s="11"/>
      <c r="E548" s="23"/>
      <c r="F548" s="168"/>
    </row>
    <row r="549" s="64" customFormat="true" ht="15" hidden="false" customHeight="true" outlineLevel="0" collapsed="false">
      <c r="A549" s="28" t="s">
        <v>17</v>
      </c>
      <c r="B549" s="23" t="s">
        <v>286</v>
      </c>
      <c r="C549" s="226" t="n">
        <f aca="false">+C539</f>
        <v>186</v>
      </c>
      <c r="D549" s="11" t="s">
        <v>39</v>
      </c>
      <c r="E549" s="53"/>
      <c r="F549" s="163"/>
    </row>
    <row r="550" s="64" customFormat="true" ht="15" hidden="false" customHeight="true" outlineLevel="0" collapsed="false">
      <c r="A550" s="227"/>
      <c r="B550" s="228"/>
      <c r="C550" s="11"/>
      <c r="D550" s="11"/>
      <c r="E550" s="23"/>
      <c r="F550" s="139"/>
    </row>
    <row r="551" s="64" customFormat="true" ht="15" hidden="false" customHeight="true" outlineLevel="0" collapsed="false">
      <c r="A551" s="98" t="s">
        <v>20</v>
      </c>
      <c r="B551" s="106" t="s">
        <v>281</v>
      </c>
      <c r="C551" s="60" t="n">
        <f aca="false">+C541</f>
        <v>6</v>
      </c>
      <c r="D551" s="60" t="s">
        <v>39</v>
      </c>
      <c r="E551" s="53"/>
      <c r="F551" s="163"/>
    </row>
    <row r="552" s="64" customFormat="true" ht="15" hidden="false" customHeight="true" outlineLevel="0" collapsed="false">
      <c r="A552" s="28"/>
      <c r="B552" s="23"/>
      <c r="C552" s="11"/>
      <c r="D552" s="11"/>
      <c r="E552" s="23"/>
      <c r="F552" s="167"/>
    </row>
    <row r="553" s="151" customFormat="true" ht="15" hidden="false" customHeight="true" outlineLevel="0" collapsed="false">
      <c r="A553" s="28"/>
      <c r="B553" s="141" t="s">
        <v>287</v>
      </c>
      <c r="C553" s="11"/>
      <c r="D553" s="212"/>
      <c r="E553" s="212"/>
      <c r="F553" s="13"/>
    </row>
    <row r="554" s="151" customFormat="true" ht="15" hidden="false" customHeight="true" outlineLevel="0" collapsed="false">
      <c r="A554" s="28"/>
      <c r="B554" s="23"/>
      <c r="C554" s="11"/>
      <c r="D554" s="212"/>
      <c r="E554" s="212"/>
      <c r="F554" s="13"/>
    </row>
    <row r="555" customFormat="false" ht="15" hidden="false" customHeight="true" outlineLevel="0" collapsed="false">
      <c r="A555" s="172"/>
      <c r="B555" s="173" t="s">
        <v>288</v>
      </c>
      <c r="C555" s="60"/>
      <c r="D555" s="60"/>
      <c r="E555" s="53"/>
      <c r="F555" s="54"/>
      <c r="H555" s="1"/>
      <c r="I555" s="1"/>
    </row>
    <row r="556" customFormat="false" ht="15" hidden="false" customHeight="true" outlineLevel="0" collapsed="false">
      <c r="A556" s="172"/>
      <c r="B556" s="174"/>
      <c r="C556" s="60"/>
      <c r="D556" s="60"/>
      <c r="E556" s="53"/>
      <c r="F556" s="54"/>
      <c r="H556" s="1"/>
      <c r="I556" s="1"/>
    </row>
    <row r="557" customFormat="false" ht="15" hidden="false" customHeight="true" outlineLevel="0" collapsed="false">
      <c r="A557" s="172" t="s">
        <v>23</v>
      </c>
      <c r="B557" s="174" t="s">
        <v>289</v>
      </c>
      <c r="C557" s="225"/>
      <c r="D557" s="60"/>
      <c r="E557" s="53"/>
      <c r="F557" s="54"/>
      <c r="H557" s="1"/>
      <c r="I557" s="1"/>
    </row>
    <row r="558" customFormat="false" ht="15" hidden="false" customHeight="true" outlineLevel="0" collapsed="false">
      <c r="A558" s="172"/>
      <c r="B558" s="174" t="s">
        <v>290</v>
      </c>
      <c r="C558" s="225" t="n">
        <v>110</v>
      </c>
      <c r="D558" s="60" t="s">
        <v>39</v>
      </c>
      <c r="E558" s="53"/>
      <c r="F558" s="54"/>
      <c r="I558" s="1"/>
    </row>
    <row r="559" customFormat="false" ht="15" hidden="false" customHeight="true" outlineLevel="0" collapsed="false">
      <c r="A559" s="57"/>
      <c r="B559" s="58"/>
      <c r="C559" s="60"/>
      <c r="D559" s="60"/>
      <c r="E559" s="53"/>
      <c r="F559" s="54"/>
      <c r="I559" s="1"/>
    </row>
    <row r="560" s="64" customFormat="true" ht="15" hidden="false" customHeight="true" outlineLevel="0" collapsed="false">
      <c r="A560" s="57"/>
      <c r="B560" s="138" t="s">
        <v>276</v>
      </c>
      <c r="C560" s="60"/>
      <c r="D560" s="60"/>
      <c r="E560" s="53"/>
      <c r="F560" s="54"/>
    </row>
    <row r="561" s="64" customFormat="true" ht="15" hidden="false" customHeight="true" outlineLevel="0" collapsed="false">
      <c r="A561" s="57"/>
      <c r="B561" s="106"/>
      <c r="C561" s="60"/>
      <c r="D561" s="60"/>
      <c r="E561" s="53"/>
      <c r="F561" s="54"/>
    </row>
    <row r="562" customFormat="false" ht="15" hidden="false" customHeight="true" outlineLevel="0" collapsed="false">
      <c r="A562" s="57"/>
      <c r="B562" s="138" t="s">
        <v>291</v>
      </c>
      <c r="C562" s="60"/>
      <c r="D562" s="60" t="s">
        <v>1</v>
      </c>
      <c r="E562" s="53"/>
      <c r="F562" s="54"/>
    </row>
    <row r="563" customFormat="false" ht="15" hidden="false" customHeight="true" outlineLevel="0" collapsed="false">
      <c r="A563" s="57"/>
      <c r="B563" s="138" t="s">
        <v>292</v>
      </c>
      <c r="C563" s="60"/>
      <c r="D563" s="60" t="s">
        <v>1</v>
      </c>
      <c r="E563" s="53"/>
      <c r="F563" s="54"/>
    </row>
    <row r="564" customFormat="false" ht="15" hidden="false" customHeight="true" outlineLevel="0" collapsed="false">
      <c r="A564" s="57"/>
      <c r="B564" s="138" t="s">
        <v>1</v>
      </c>
      <c r="C564" s="60"/>
      <c r="D564" s="60"/>
      <c r="E564" s="53"/>
      <c r="F564" s="54"/>
    </row>
    <row r="565" customFormat="false" ht="15" hidden="false" customHeight="true" outlineLevel="0" collapsed="false">
      <c r="A565" s="57" t="s">
        <v>27</v>
      </c>
      <c r="B565" s="106" t="s">
        <v>280</v>
      </c>
      <c r="C565" s="225" t="n">
        <v>48</v>
      </c>
      <c r="D565" s="60" t="s">
        <v>39</v>
      </c>
      <c r="E565" s="53"/>
      <c r="F565" s="54"/>
    </row>
    <row r="566" customFormat="false" ht="15" hidden="false" customHeight="true" outlineLevel="0" collapsed="false">
      <c r="A566" s="57"/>
      <c r="B566" s="138"/>
      <c r="C566" s="60" t="s">
        <v>293</v>
      </c>
      <c r="D566" s="60"/>
      <c r="E566" s="53"/>
      <c r="F566" s="54"/>
      <c r="I566" s="1"/>
    </row>
    <row r="567" customFormat="false" ht="15" hidden="false" customHeight="true" outlineLevel="0" collapsed="false">
      <c r="A567" s="57" t="s">
        <v>30</v>
      </c>
      <c r="B567" s="58" t="s">
        <v>294</v>
      </c>
      <c r="C567" s="60" t="n">
        <v>42</v>
      </c>
      <c r="D567" s="60" t="s">
        <v>39</v>
      </c>
      <c r="E567" s="53"/>
      <c r="F567" s="54"/>
      <c r="I567" s="1"/>
    </row>
    <row r="568" customFormat="false" ht="15" hidden="false" customHeight="true" outlineLevel="0" collapsed="false">
      <c r="A568" s="98"/>
      <c r="B568" s="58"/>
      <c r="C568" s="60"/>
      <c r="D568" s="60"/>
      <c r="E568" s="53"/>
      <c r="F568" s="54"/>
      <c r="I568" s="1"/>
    </row>
    <row r="569" s="64" customFormat="true" ht="15" hidden="false" customHeight="true" outlineLevel="0" collapsed="false">
      <c r="A569" s="98"/>
      <c r="B569" s="106" t="s">
        <v>251</v>
      </c>
      <c r="C569" s="60"/>
      <c r="D569" s="60"/>
      <c r="E569" s="53"/>
      <c r="F569" s="54"/>
    </row>
    <row r="570" s="64" customFormat="true" ht="15" hidden="false" customHeight="true" outlineLevel="0" collapsed="false">
      <c r="A570" s="98"/>
      <c r="B570" s="138"/>
      <c r="C570" s="60"/>
      <c r="D570" s="60"/>
      <c r="E570" s="146"/>
      <c r="F570" s="54"/>
    </row>
    <row r="571" s="64" customFormat="true" ht="15" hidden="false" customHeight="true" outlineLevel="0" collapsed="false">
      <c r="A571" s="57"/>
      <c r="B571" s="58" t="s">
        <v>295</v>
      </c>
      <c r="C571" s="104"/>
      <c r="D571" s="60"/>
      <c r="E571" s="53"/>
      <c r="F571" s="54"/>
    </row>
    <row r="572" s="64" customFormat="true" ht="15" hidden="false" customHeight="true" outlineLevel="0" collapsed="false">
      <c r="A572" s="57"/>
      <c r="B572" s="141" t="s">
        <v>296</v>
      </c>
      <c r="C572" s="60"/>
      <c r="D572" s="60"/>
      <c r="E572" s="53"/>
      <c r="F572" s="54"/>
    </row>
    <row r="573" s="64" customFormat="true" ht="15" hidden="false" customHeight="true" outlineLevel="0" collapsed="false">
      <c r="A573" s="57"/>
      <c r="B573" s="58"/>
      <c r="C573" s="60"/>
      <c r="D573" s="60"/>
      <c r="E573" s="53"/>
      <c r="F573" s="54"/>
    </row>
    <row r="574" s="64" customFormat="true" ht="15" hidden="false" customHeight="true" outlineLevel="0" collapsed="false">
      <c r="A574" s="57" t="s">
        <v>36</v>
      </c>
      <c r="B574" s="58" t="s">
        <v>297</v>
      </c>
      <c r="C574" s="225" t="n">
        <f aca="false">+C567</f>
        <v>42</v>
      </c>
      <c r="D574" s="60" t="s">
        <v>39</v>
      </c>
      <c r="E574" s="53"/>
      <c r="F574" s="54"/>
    </row>
    <row r="575" s="64" customFormat="true" ht="15" hidden="false" customHeight="true" outlineLevel="0" collapsed="false">
      <c r="A575" s="57"/>
      <c r="B575" s="58"/>
      <c r="C575" s="60"/>
      <c r="D575" s="143"/>
      <c r="E575" s="143"/>
      <c r="F575" s="13"/>
    </row>
    <row r="576" customFormat="false" ht="15" hidden="false" customHeight="true" outlineLevel="0" collapsed="false">
      <c r="A576" s="28"/>
      <c r="B576" s="23"/>
      <c r="C576" s="11"/>
      <c r="D576" s="11"/>
      <c r="E576" s="24"/>
      <c r="F576" s="25"/>
      <c r="I576" s="1"/>
    </row>
    <row r="577" customFormat="false" ht="15" hidden="false" customHeight="true" outlineLevel="0" collapsed="false">
      <c r="A577" s="19" t="s">
        <v>1</v>
      </c>
      <c r="B577" s="32" t="s">
        <v>1</v>
      </c>
      <c r="C577" s="33"/>
      <c r="D577" s="33" t="s">
        <v>1</v>
      </c>
      <c r="E577" s="190" t="s">
        <v>1</v>
      </c>
      <c r="F577" s="22"/>
      <c r="I577" s="1"/>
    </row>
    <row r="578" customFormat="false" ht="15" hidden="false" customHeight="true" outlineLevel="0" collapsed="false">
      <c r="A578" s="14" t="s">
        <v>1</v>
      </c>
      <c r="B578" s="35" t="s">
        <v>44</v>
      </c>
      <c r="C578" s="16"/>
      <c r="D578" s="16"/>
      <c r="E578" s="36" t="s">
        <v>45</v>
      </c>
      <c r="F578" s="37" t="n">
        <f aca="false">SUM(F526:F576)</f>
        <v>0</v>
      </c>
      <c r="I578" s="1"/>
    </row>
    <row r="579" customFormat="false" ht="15" hidden="false" customHeight="true" outlineLevel="0" collapsed="false">
      <c r="A579" s="9" t="s">
        <v>1</v>
      </c>
      <c r="B579" s="30" t="s">
        <v>1</v>
      </c>
      <c r="C579" s="11"/>
      <c r="D579" s="11"/>
      <c r="E579" s="3" t="s">
        <v>1</v>
      </c>
      <c r="F579" s="38"/>
      <c r="I579" s="1"/>
    </row>
    <row r="580" customFormat="false" ht="15" hidden="false" customHeight="true" outlineLevel="0" collapsed="false">
      <c r="A580" s="39" t="s">
        <v>1</v>
      </c>
      <c r="B580" s="40" t="s">
        <v>334</v>
      </c>
      <c r="C580" s="184" t="n">
        <v>3.1</v>
      </c>
      <c r="D580" s="42"/>
      <c r="E580" s="191"/>
      <c r="F580" s="43"/>
      <c r="I580" s="1"/>
    </row>
    <row r="581" customFormat="false" ht="15" hidden="false" customHeight="true" outlineLevel="0" collapsed="false">
      <c r="A581" s="4"/>
      <c r="B581" s="5"/>
      <c r="C581" s="6"/>
      <c r="D581" s="6"/>
      <c r="E581" s="7"/>
      <c r="F581" s="8"/>
      <c r="I581" s="1"/>
    </row>
    <row r="582" customFormat="false" ht="15" hidden="false" customHeight="true" outlineLevel="0" collapsed="false">
      <c r="A582" s="9"/>
      <c r="B582" s="10"/>
      <c r="C582" s="11"/>
      <c r="D582" s="11"/>
      <c r="E582" s="170" t="s">
        <v>271</v>
      </c>
      <c r="F582" s="229"/>
      <c r="I582" s="1"/>
    </row>
    <row r="583" customFormat="false" ht="15" hidden="false" customHeight="true" outlineLevel="0" collapsed="false">
      <c r="A583" s="14"/>
      <c r="B583" s="15"/>
      <c r="C583" s="16"/>
      <c r="D583" s="16"/>
      <c r="E583" s="209"/>
      <c r="F583" s="210"/>
      <c r="I583" s="1"/>
    </row>
    <row r="584" customFormat="false" ht="15" hidden="false" customHeight="true" outlineLevel="0" collapsed="false">
      <c r="A584" s="28"/>
      <c r="B584" s="65"/>
      <c r="C584" s="11"/>
      <c r="D584" s="11"/>
      <c r="E584" s="24"/>
      <c r="F584" s="25"/>
      <c r="I584" s="1"/>
    </row>
    <row r="585" s="151" customFormat="true" ht="15" hidden="false" customHeight="true" outlineLevel="0" collapsed="false">
      <c r="A585" s="227"/>
      <c r="B585" s="174" t="s">
        <v>251</v>
      </c>
      <c r="C585" s="11"/>
      <c r="D585" s="212"/>
      <c r="E585" s="212"/>
      <c r="F585" s="13"/>
    </row>
    <row r="586" s="151" customFormat="true" ht="15" hidden="false" customHeight="true" outlineLevel="0" collapsed="false">
      <c r="A586" s="227"/>
      <c r="B586" s="173"/>
      <c r="C586" s="11"/>
      <c r="D586" s="212"/>
      <c r="E586" s="212"/>
      <c r="F586" s="13"/>
    </row>
    <row r="587" s="64" customFormat="true" ht="15" hidden="false" customHeight="true" outlineLevel="0" collapsed="false">
      <c r="A587" s="227"/>
      <c r="B587" s="176" t="s">
        <v>298</v>
      </c>
      <c r="C587" s="60"/>
      <c r="D587" s="60"/>
      <c r="E587" s="53"/>
      <c r="F587" s="54"/>
    </row>
    <row r="588" s="64" customFormat="true" ht="15" hidden="false" customHeight="true" outlineLevel="0" collapsed="false">
      <c r="A588" s="227"/>
      <c r="B588" s="186" t="s">
        <v>299</v>
      </c>
      <c r="C588" s="60"/>
      <c r="D588" s="60"/>
      <c r="E588" s="53"/>
      <c r="F588" s="54"/>
    </row>
    <row r="589" customFormat="false" ht="15" hidden="false" customHeight="true" outlineLevel="0" collapsed="false">
      <c r="A589" s="227"/>
      <c r="B589" s="174"/>
      <c r="C589" s="60"/>
      <c r="D589" s="60" t="s">
        <v>1</v>
      </c>
      <c r="E589" s="53"/>
      <c r="F589" s="54"/>
    </row>
    <row r="590" customFormat="false" ht="15" hidden="false" customHeight="true" outlineLevel="0" collapsed="false">
      <c r="A590" s="172" t="s">
        <v>10</v>
      </c>
      <c r="B590" s="174" t="s">
        <v>300</v>
      </c>
      <c r="C590" s="225" t="n">
        <f aca="false">+C558</f>
        <v>110</v>
      </c>
      <c r="D590" s="60" t="s">
        <v>39</v>
      </c>
      <c r="E590" s="53"/>
      <c r="F590" s="54"/>
    </row>
    <row r="591" customFormat="false" ht="15" hidden="false" customHeight="true" outlineLevel="0" collapsed="false">
      <c r="A591" s="57"/>
      <c r="B591" s="138" t="s">
        <v>1</v>
      </c>
      <c r="C591" s="60"/>
      <c r="D591" s="60"/>
      <c r="E591" s="53"/>
      <c r="F591" s="54"/>
    </row>
    <row r="592" s="64" customFormat="true" ht="15" hidden="false" customHeight="true" outlineLevel="0" collapsed="false">
      <c r="A592" s="28"/>
      <c r="B592" s="58" t="s">
        <v>283</v>
      </c>
      <c r="C592" s="11"/>
      <c r="D592" s="11"/>
      <c r="E592" s="58"/>
      <c r="F592" s="139"/>
    </row>
    <row r="593" s="64" customFormat="true" ht="15" hidden="false" customHeight="true" outlineLevel="0" collapsed="false">
      <c r="A593" s="28"/>
      <c r="B593" s="141" t="s">
        <v>284</v>
      </c>
      <c r="C593" s="11"/>
      <c r="D593" s="11"/>
      <c r="E593" s="58"/>
      <c r="F593" s="167"/>
    </row>
    <row r="594" s="64" customFormat="true" ht="15" hidden="false" customHeight="true" outlineLevel="0" collapsed="false">
      <c r="A594" s="28"/>
      <c r="B594" s="141" t="s">
        <v>285</v>
      </c>
      <c r="C594" s="11"/>
      <c r="D594" s="11"/>
      <c r="E594" s="23"/>
      <c r="F594" s="168"/>
    </row>
    <row r="595" s="64" customFormat="true" ht="15" hidden="false" customHeight="true" outlineLevel="0" collapsed="false">
      <c r="A595" s="28"/>
      <c r="B595" s="99"/>
      <c r="C595" s="11"/>
      <c r="D595" s="11"/>
      <c r="E595" s="23"/>
      <c r="F595" s="168"/>
    </row>
    <row r="596" s="64" customFormat="true" ht="15" hidden="false" customHeight="true" outlineLevel="0" collapsed="false">
      <c r="A596" s="28" t="s">
        <v>14</v>
      </c>
      <c r="B596" s="23" t="s">
        <v>286</v>
      </c>
      <c r="C596" s="226" t="n">
        <f aca="false">+C565</f>
        <v>48</v>
      </c>
      <c r="D596" s="11" t="s">
        <v>39</v>
      </c>
      <c r="E596" s="53"/>
      <c r="F596" s="163"/>
    </row>
    <row r="597" s="64" customFormat="true" ht="15" hidden="false" customHeight="true" outlineLevel="0" collapsed="false">
      <c r="A597" s="98"/>
      <c r="B597" s="138"/>
      <c r="C597" s="60"/>
      <c r="D597" s="60"/>
      <c r="E597" s="146"/>
      <c r="F597" s="54"/>
    </row>
    <row r="598" s="64" customFormat="true" ht="15" hidden="false" customHeight="true" outlineLevel="0" collapsed="false">
      <c r="A598" s="57"/>
      <c r="B598" s="58"/>
      <c r="C598" s="104"/>
      <c r="D598" s="60"/>
      <c r="E598" s="53"/>
      <c r="F598" s="54"/>
    </row>
    <row r="599" s="64" customFormat="true" ht="15" hidden="false" customHeight="true" outlineLevel="0" collapsed="false">
      <c r="A599" s="57"/>
      <c r="B599" s="99"/>
      <c r="C599" s="60"/>
      <c r="D599" s="60"/>
      <c r="E599" s="53"/>
      <c r="F599" s="54"/>
    </row>
    <row r="600" s="64" customFormat="true" ht="15" hidden="false" customHeight="true" outlineLevel="0" collapsed="false">
      <c r="A600" s="57"/>
      <c r="B600" s="58"/>
      <c r="C600" s="60"/>
      <c r="D600" s="60"/>
      <c r="E600" s="53"/>
      <c r="F600" s="54"/>
    </row>
    <row r="601" s="64" customFormat="true" ht="15" hidden="false" customHeight="true" outlineLevel="0" collapsed="false">
      <c r="A601" s="57"/>
      <c r="B601" s="58"/>
      <c r="C601" s="225"/>
      <c r="D601" s="60"/>
      <c r="E601" s="53"/>
      <c r="F601" s="54"/>
    </row>
    <row r="602" s="64" customFormat="true" ht="15" hidden="false" customHeight="true" outlineLevel="0" collapsed="false">
      <c r="A602" s="57"/>
      <c r="B602" s="58"/>
      <c r="C602" s="60"/>
      <c r="D602" s="143"/>
      <c r="E602" s="143"/>
      <c r="F602" s="13"/>
    </row>
    <row r="603" s="64" customFormat="true" ht="15" hidden="false" customHeight="true" outlineLevel="0" collapsed="false">
      <c r="A603" s="28"/>
      <c r="B603" s="26"/>
      <c r="C603" s="11"/>
      <c r="D603" s="11"/>
      <c r="E603" s="23"/>
      <c r="F603" s="168"/>
    </row>
    <row r="604" s="64" customFormat="true" ht="15" hidden="false" customHeight="true" outlineLevel="0" collapsed="false">
      <c r="A604" s="28"/>
      <c r="B604" s="23"/>
      <c r="C604" s="11"/>
      <c r="D604" s="11"/>
      <c r="E604" s="58"/>
      <c r="F604" s="139"/>
    </row>
    <row r="605" s="64" customFormat="true" ht="15" hidden="false" customHeight="true" outlineLevel="0" collapsed="false">
      <c r="A605" s="28"/>
      <c r="B605" s="58"/>
      <c r="C605" s="11"/>
      <c r="D605" s="11"/>
      <c r="E605" s="58"/>
      <c r="F605" s="139"/>
    </row>
    <row r="606" s="151" customFormat="true" ht="15" hidden="false" customHeight="true" outlineLevel="0" collapsed="false">
      <c r="A606" s="28"/>
      <c r="B606" s="99"/>
      <c r="C606" s="11"/>
      <c r="D606" s="11"/>
      <c r="E606" s="58"/>
      <c r="F606" s="167"/>
    </row>
    <row r="607" s="151" customFormat="true" ht="15" hidden="false" customHeight="true" outlineLevel="0" collapsed="false">
      <c r="A607" s="28"/>
      <c r="B607" s="99"/>
      <c r="C607" s="11"/>
      <c r="D607" s="11"/>
      <c r="E607" s="23"/>
      <c r="F607" s="168"/>
    </row>
    <row r="608" s="64" customFormat="true" ht="15" hidden="false" customHeight="true" outlineLevel="0" collapsed="false">
      <c r="A608" s="28"/>
      <c r="B608" s="99"/>
      <c r="C608" s="11"/>
      <c r="D608" s="11"/>
      <c r="E608" s="23"/>
      <c r="F608" s="168"/>
    </row>
    <row r="609" s="64" customFormat="true" ht="15" hidden="false" customHeight="true" outlineLevel="0" collapsed="false">
      <c r="A609" s="28"/>
      <c r="B609" s="23"/>
      <c r="C609" s="226"/>
      <c r="D609" s="11"/>
      <c r="E609" s="53"/>
      <c r="F609" s="163"/>
    </row>
    <row r="610" s="64" customFormat="true" ht="15" hidden="false" customHeight="true" outlineLevel="0" collapsed="false">
      <c r="A610" s="57"/>
      <c r="B610" s="106"/>
      <c r="C610" s="60"/>
      <c r="D610" s="60"/>
      <c r="E610" s="146"/>
      <c r="F610" s="144"/>
    </row>
    <row r="611" s="64" customFormat="true" ht="15" hidden="false" customHeight="true" outlineLevel="0" collapsed="false">
      <c r="A611" s="57"/>
      <c r="B611" s="138"/>
      <c r="C611" s="60"/>
      <c r="D611" s="60"/>
      <c r="E611" s="146"/>
      <c r="F611" s="144"/>
    </row>
    <row r="612" s="64" customFormat="true" ht="15" hidden="false" customHeight="true" outlineLevel="0" collapsed="false">
      <c r="A612" s="57"/>
      <c r="B612" s="58"/>
      <c r="C612" s="60"/>
      <c r="D612" s="60"/>
      <c r="E612" s="146"/>
      <c r="F612" s="144"/>
    </row>
    <row r="613" s="151" customFormat="true" ht="15" hidden="false" customHeight="true" outlineLevel="0" collapsed="false">
      <c r="A613" s="57"/>
      <c r="B613" s="58"/>
      <c r="C613" s="60"/>
      <c r="D613" s="60"/>
      <c r="E613" s="146"/>
      <c r="F613" s="144"/>
    </row>
    <row r="614" s="151" customFormat="true" ht="15" hidden="false" customHeight="true" outlineLevel="0" collapsed="false">
      <c r="A614" s="57"/>
      <c r="B614" s="58"/>
      <c r="C614" s="60"/>
      <c r="D614" s="60"/>
      <c r="E614" s="146"/>
      <c r="F614" s="144"/>
    </row>
    <row r="615" s="151" customFormat="true" ht="15" hidden="false" customHeight="true" outlineLevel="0" collapsed="false">
      <c r="A615" s="57"/>
      <c r="B615" s="58"/>
      <c r="C615" s="60"/>
      <c r="D615" s="60"/>
      <c r="E615" s="146"/>
      <c r="F615" s="144"/>
    </row>
    <row r="616" s="151" customFormat="true" ht="15" hidden="false" customHeight="true" outlineLevel="0" collapsed="false">
      <c r="A616" s="57"/>
      <c r="B616" s="91"/>
      <c r="C616" s="142"/>
      <c r="D616" s="142"/>
      <c r="E616" s="146"/>
      <c r="F616" s="144"/>
    </row>
    <row r="617" s="151" customFormat="true" ht="15" hidden="false" customHeight="true" outlineLevel="0" collapsed="false">
      <c r="A617" s="57"/>
      <c r="B617" s="58"/>
      <c r="C617" s="60"/>
      <c r="D617" s="60"/>
      <c r="E617" s="146"/>
      <c r="F617" s="144"/>
    </row>
    <row r="618" s="64" customFormat="true" ht="15" hidden="false" customHeight="true" outlineLevel="0" collapsed="false">
      <c r="A618" s="98"/>
      <c r="B618" s="106"/>
      <c r="C618" s="60"/>
      <c r="D618" s="60"/>
      <c r="E618" s="146"/>
      <c r="F618" s="144"/>
    </row>
    <row r="619" s="64" customFormat="true" ht="15" hidden="false" customHeight="true" outlineLevel="0" collapsed="false">
      <c r="A619" s="98"/>
      <c r="B619" s="138"/>
      <c r="C619" s="60"/>
      <c r="D619" s="60"/>
      <c r="E619" s="146"/>
      <c r="F619" s="144"/>
    </row>
    <row r="620" s="64" customFormat="true" ht="15" hidden="false" customHeight="true" outlineLevel="0" collapsed="false">
      <c r="A620" s="57"/>
      <c r="B620" s="58"/>
      <c r="C620" s="104"/>
      <c r="D620" s="60"/>
      <c r="E620" s="146"/>
      <c r="F620" s="144"/>
    </row>
    <row r="621" s="64" customFormat="true" ht="15" hidden="false" customHeight="true" outlineLevel="0" collapsed="false">
      <c r="A621" s="57"/>
      <c r="B621" s="99"/>
      <c r="C621" s="60"/>
      <c r="D621" s="60"/>
      <c r="E621" s="146"/>
      <c r="F621" s="144"/>
    </row>
    <row r="622" s="64" customFormat="true" ht="15" hidden="false" customHeight="true" outlineLevel="0" collapsed="false">
      <c r="A622" s="57"/>
      <c r="B622" s="58"/>
      <c r="C622" s="60"/>
      <c r="D622" s="60"/>
      <c r="E622" s="146"/>
      <c r="F622" s="144"/>
    </row>
    <row r="623" s="64" customFormat="true" ht="15" hidden="false" customHeight="true" outlineLevel="0" collapsed="false">
      <c r="A623" s="57"/>
      <c r="B623" s="58"/>
      <c r="C623" s="60"/>
      <c r="D623" s="60"/>
      <c r="E623" s="53"/>
      <c r="F623" s="144"/>
    </row>
    <row r="624" s="64" customFormat="true" ht="15" hidden="false" customHeight="true" outlineLevel="0" collapsed="false">
      <c r="A624" s="98"/>
      <c r="B624" s="58"/>
      <c r="C624" s="60"/>
      <c r="D624" s="60"/>
      <c r="E624" s="146"/>
      <c r="F624" s="144"/>
    </row>
    <row r="625" s="64" customFormat="true" ht="15" hidden="false" customHeight="true" outlineLevel="0" collapsed="false">
      <c r="A625" s="98"/>
      <c r="B625" s="58"/>
      <c r="C625" s="60"/>
      <c r="D625" s="60"/>
      <c r="E625" s="146"/>
      <c r="F625" s="144"/>
    </row>
    <row r="626" s="64" customFormat="true" ht="15" hidden="false" customHeight="true" outlineLevel="0" collapsed="false">
      <c r="A626" s="98"/>
      <c r="B626" s="141"/>
      <c r="C626" s="60"/>
      <c r="D626" s="60"/>
      <c r="E626" s="146"/>
      <c r="F626" s="144"/>
    </row>
    <row r="627" s="64" customFormat="true" ht="15" hidden="false" customHeight="true" outlineLevel="0" collapsed="false">
      <c r="A627" s="98"/>
      <c r="B627" s="141"/>
      <c r="C627" s="60"/>
      <c r="D627" s="60"/>
      <c r="E627" s="146"/>
      <c r="F627" s="144"/>
    </row>
    <row r="628" s="64" customFormat="true" ht="15" hidden="false" customHeight="true" outlineLevel="0" collapsed="false">
      <c r="A628" s="57"/>
      <c r="B628" s="141"/>
      <c r="C628" s="60"/>
      <c r="D628" s="60"/>
      <c r="E628" s="146"/>
      <c r="F628" s="144"/>
    </row>
    <row r="629" s="64" customFormat="true" ht="15" hidden="false" customHeight="true" outlineLevel="0" collapsed="false">
      <c r="A629" s="57"/>
      <c r="B629" s="106"/>
      <c r="C629" s="60"/>
      <c r="D629" s="60"/>
      <c r="E629" s="146"/>
      <c r="F629" s="144"/>
    </row>
    <row r="630" s="64" customFormat="true" ht="15" hidden="false" customHeight="true" outlineLevel="0" collapsed="false">
      <c r="A630" s="57"/>
      <c r="B630" s="106"/>
      <c r="C630" s="60"/>
      <c r="D630" s="60"/>
      <c r="E630" s="146"/>
      <c r="F630" s="144"/>
    </row>
    <row r="631" s="64" customFormat="true" ht="15" hidden="false" customHeight="true" outlineLevel="0" collapsed="false">
      <c r="A631" s="98"/>
      <c r="B631" s="106"/>
      <c r="C631" s="60"/>
      <c r="D631" s="60"/>
      <c r="E631" s="146"/>
      <c r="F631" s="144"/>
    </row>
    <row r="632" customFormat="false" ht="15" hidden="false" customHeight="true" outlineLevel="0" collapsed="false">
      <c r="A632" s="9"/>
      <c r="B632" s="91"/>
      <c r="C632" s="11"/>
      <c r="D632" s="11"/>
      <c r="E632" s="24"/>
      <c r="F632" s="25"/>
      <c r="I632" s="1"/>
    </row>
    <row r="633" customFormat="false" ht="15" hidden="false" customHeight="true" outlineLevel="0" collapsed="false">
      <c r="A633" s="9"/>
      <c r="B633" s="91"/>
      <c r="C633" s="11"/>
      <c r="D633" s="11"/>
      <c r="E633" s="24"/>
      <c r="F633" s="25"/>
      <c r="I633" s="1"/>
    </row>
    <row r="634" customFormat="false" ht="15" hidden="false" customHeight="true" outlineLevel="0" collapsed="false">
      <c r="A634" s="28"/>
      <c r="B634" s="23"/>
      <c r="C634" s="11"/>
      <c r="D634" s="11"/>
      <c r="E634" s="24"/>
      <c r="F634" s="25"/>
      <c r="I634" s="1"/>
    </row>
    <row r="635" customFormat="false" ht="15" hidden="false" customHeight="true" outlineLevel="0" collapsed="false">
      <c r="A635" s="19" t="s">
        <v>1</v>
      </c>
      <c r="B635" s="32" t="s">
        <v>1</v>
      </c>
      <c r="C635" s="33"/>
      <c r="D635" s="33" t="s">
        <v>1</v>
      </c>
      <c r="E635" s="190" t="s">
        <v>1</v>
      </c>
      <c r="F635" s="22"/>
      <c r="I635" s="1"/>
    </row>
    <row r="636" customFormat="false" ht="15" hidden="false" customHeight="true" outlineLevel="0" collapsed="false">
      <c r="A636" s="14" t="s">
        <v>1</v>
      </c>
      <c r="B636" s="35" t="s">
        <v>44</v>
      </c>
      <c r="C636" s="16"/>
      <c r="D636" s="16"/>
      <c r="E636" s="36" t="s">
        <v>45</v>
      </c>
      <c r="F636" s="37" t="n">
        <f aca="false">SUM(F584:F634)</f>
        <v>0</v>
      </c>
      <c r="I636" s="1"/>
    </row>
    <row r="637" customFormat="false" ht="15" hidden="false" customHeight="true" outlineLevel="0" collapsed="false">
      <c r="A637" s="9" t="s">
        <v>1</v>
      </c>
      <c r="B637" s="30" t="s">
        <v>1</v>
      </c>
      <c r="C637" s="11"/>
      <c r="D637" s="11"/>
      <c r="E637" s="3" t="s">
        <v>1</v>
      </c>
      <c r="F637" s="38"/>
      <c r="I637" s="1"/>
    </row>
    <row r="638" customFormat="false" ht="15" hidden="false" customHeight="true" outlineLevel="0" collapsed="false">
      <c r="A638" s="39" t="s">
        <v>1</v>
      </c>
      <c r="B638" s="40" t="s">
        <v>334</v>
      </c>
      <c r="C638" s="184" t="n">
        <v>3.11</v>
      </c>
      <c r="D638" s="42"/>
      <c r="E638" s="191"/>
      <c r="F638" s="43"/>
      <c r="I638" s="1"/>
    </row>
    <row r="639" customFormat="false" ht="15" hidden="false" customHeight="true" outlineLevel="0" collapsed="false">
      <c r="A639" s="4"/>
      <c r="B639" s="5"/>
      <c r="C639" s="6"/>
      <c r="D639" s="6"/>
      <c r="E639" s="7"/>
      <c r="F639" s="8"/>
      <c r="I639" s="1"/>
    </row>
    <row r="640" customFormat="false" ht="15" hidden="false" customHeight="true" outlineLevel="0" collapsed="false">
      <c r="A640" s="9"/>
      <c r="B640" s="10"/>
      <c r="C640" s="11"/>
      <c r="D640" s="11"/>
      <c r="E640" s="170" t="s">
        <v>271</v>
      </c>
      <c r="F640" s="229"/>
      <c r="I640" s="1"/>
    </row>
    <row r="641" customFormat="false" ht="15" hidden="false" customHeight="true" outlineLevel="0" collapsed="false">
      <c r="A641" s="14"/>
      <c r="B641" s="15"/>
      <c r="C641" s="16"/>
      <c r="D641" s="16"/>
      <c r="E641" s="209"/>
      <c r="F641" s="210"/>
      <c r="I641" s="1"/>
    </row>
    <row r="642" customFormat="false" ht="15" hidden="false" customHeight="true" outlineLevel="0" collapsed="false">
      <c r="A642" s="28"/>
      <c r="B642" s="65"/>
      <c r="C642" s="11"/>
      <c r="D642" s="11"/>
      <c r="E642" s="24"/>
      <c r="F642" s="25"/>
      <c r="I642" s="1"/>
    </row>
    <row r="643" customFormat="false" ht="15" hidden="false" customHeight="true" outlineLevel="0" collapsed="false">
      <c r="A643" s="28"/>
      <c r="B643" s="65"/>
      <c r="C643" s="11"/>
      <c r="D643" s="11"/>
      <c r="E643" s="24"/>
      <c r="F643" s="25"/>
      <c r="I643" s="1"/>
    </row>
    <row r="644" customFormat="false" ht="15" hidden="false" customHeight="true" outlineLevel="0" collapsed="false">
      <c r="A644" s="28"/>
      <c r="B644" s="65"/>
      <c r="C644" s="11"/>
      <c r="D644" s="11"/>
      <c r="E644" s="24"/>
      <c r="F644" s="25"/>
      <c r="I644" s="1"/>
    </row>
    <row r="645" customFormat="false" ht="15" hidden="false" customHeight="true" outlineLevel="0" collapsed="false">
      <c r="A645" s="28"/>
      <c r="B645" s="65"/>
      <c r="C645" s="11"/>
      <c r="D645" s="11"/>
      <c r="E645" s="24"/>
      <c r="F645" s="25"/>
      <c r="I645" s="1"/>
    </row>
    <row r="646" customFormat="false" ht="15" hidden="false" customHeight="true" outlineLevel="0" collapsed="false">
      <c r="A646" s="28"/>
      <c r="B646" s="65"/>
      <c r="C646" s="11"/>
      <c r="D646" s="11"/>
      <c r="E646" s="24"/>
      <c r="F646" s="25"/>
      <c r="I646" s="1"/>
    </row>
    <row r="647" customFormat="false" ht="15" hidden="false" customHeight="true" outlineLevel="0" collapsed="false">
      <c r="A647" s="28"/>
      <c r="B647" s="65"/>
      <c r="C647" s="11"/>
      <c r="D647" s="11"/>
      <c r="E647" s="24"/>
      <c r="F647" s="25"/>
      <c r="I647" s="1"/>
    </row>
    <row r="648" customFormat="false" ht="15" hidden="false" customHeight="true" outlineLevel="0" collapsed="false">
      <c r="A648" s="28"/>
      <c r="B648" s="65"/>
      <c r="C648" s="11"/>
      <c r="D648" s="11"/>
      <c r="E648" s="24"/>
      <c r="F648" s="25"/>
      <c r="I648" s="1"/>
    </row>
    <row r="649" customFormat="false" ht="15" hidden="false" customHeight="true" outlineLevel="0" collapsed="false">
      <c r="A649" s="28"/>
      <c r="B649" s="65"/>
      <c r="C649" s="11"/>
      <c r="D649" s="11"/>
      <c r="E649" s="24"/>
      <c r="F649" s="25"/>
      <c r="I649" s="1"/>
    </row>
    <row r="650" customFormat="false" ht="15" hidden="false" customHeight="true" outlineLevel="0" collapsed="false">
      <c r="A650" s="28"/>
      <c r="B650" s="65"/>
      <c r="C650" s="11"/>
      <c r="D650" s="11"/>
      <c r="E650" s="24"/>
      <c r="F650" s="25"/>
      <c r="I650" s="1"/>
    </row>
    <row r="651" customFormat="false" ht="15" hidden="false" customHeight="true" outlineLevel="0" collapsed="false">
      <c r="A651" s="28"/>
      <c r="B651" s="65"/>
      <c r="C651" s="11"/>
      <c r="D651" s="11"/>
      <c r="E651" s="24"/>
      <c r="F651" s="25"/>
      <c r="I651" s="1"/>
    </row>
    <row r="652" customFormat="false" ht="15" hidden="false" customHeight="true" outlineLevel="0" collapsed="false">
      <c r="A652" s="28"/>
      <c r="B652" s="65"/>
      <c r="C652" s="11"/>
      <c r="D652" s="11"/>
      <c r="E652" s="24"/>
      <c r="F652" s="25"/>
      <c r="I652" s="1"/>
    </row>
    <row r="653" customFormat="false" ht="15" hidden="false" customHeight="true" outlineLevel="0" collapsed="false">
      <c r="A653" s="28"/>
      <c r="B653" s="65"/>
      <c r="C653" s="11"/>
      <c r="D653" s="11"/>
      <c r="E653" s="24"/>
      <c r="F653" s="25"/>
      <c r="I653" s="1"/>
    </row>
    <row r="654" customFormat="false" ht="15" hidden="false" customHeight="true" outlineLevel="0" collapsed="false">
      <c r="A654" s="28"/>
      <c r="B654" s="65"/>
      <c r="C654" s="11"/>
      <c r="D654" s="11"/>
      <c r="E654" s="24"/>
      <c r="F654" s="25"/>
      <c r="I654" s="1"/>
    </row>
    <row r="655" customFormat="false" ht="15" hidden="false" customHeight="true" outlineLevel="0" collapsed="false">
      <c r="A655" s="28"/>
      <c r="B655" s="65"/>
      <c r="C655" s="11"/>
      <c r="D655" s="11"/>
      <c r="E655" s="24"/>
      <c r="F655" s="25"/>
      <c r="I655" s="1"/>
    </row>
    <row r="656" customFormat="false" ht="15" hidden="false" customHeight="true" outlineLevel="0" collapsed="false">
      <c r="A656" s="28"/>
      <c r="B656" s="65"/>
      <c r="C656" s="11"/>
      <c r="D656" s="11"/>
      <c r="E656" s="24"/>
      <c r="F656" s="25"/>
      <c r="I656" s="1"/>
    </row>
    <row r="657" customFormat="false" ht="15" hidden="false" customHeight="true" outlineLevel="0" collapsed="false">
      <c r="A657" s="28"/>
      <c r="B657" s="65"/>
      <c r="C657" s="11"/>
      <c r="D657" s="11"/>
      <c r="E657" s="24"/>
      <c r="F657" s="25"/>
      <c r="I657" s="1"/>
    </row>
    <row r="658" customFormat="false" ht="15" hidden="false" customHeight="true" outlineLevel="0" collapsed="false">
      <c r="A658" s="28"/>
      <c r="B658" s="66"/>
      <c r="C658" s="11"/>
      <c r="D658" s="11"/>
      <c r="E658" s="24"/>
      <c r="F658" s="25"/>
      <c r="I658" s="1"/>
    </row>
    <row r="659" customFormat="false" ht="15" hidden="false" customHeight="true" outlineLevel="0" collapsed="false">
      <c r="A659" s="28"/>
      <c r="B659" s="23" t="s">
        <v>1</v>
      </c>
      <c r="C659" s="11"/>
      <c r="D659" s="11"/>
      <c r="E659" s="24"/>
      <c r="F659" s="25"/>
      <c r="I659" s="1"/>
    </row>
    <row r="660" customFormat="false" ht="15" hidden="false" customHeight="true" outlineLevel="0" collapsed="false">
      <c r="A660" s="28"/>
      <c r="B660" s="23" t="s">
        <v>1</v>
      </c>
      <c r="C660" s="11"/>
      <c r="D660" s="11"/>
      <c r="E660" s="24"/>
      <c r="F660" s="25"/>
      <c r="I660" s="1"/>
    </row>
    <row r="661" customFormat="false" ht="15" hidden="false" customHeight="true" outlineLevel="0" collapsed="false">
      <c r="A661" s="28"/>
      <c r="B661" s="23" t="s">
        <v>1</v>
      </c>
      <c r="C661" s="11"/>
      <c r="D661" s="11"/>
      <c r="E661" s="24"/>
      <c r="F661" s="25"/>
      <c r="I661" s="1"/>
    </row>
    <row r="662" customFormat="false" ht="15" hidden="false" customHeight="true" outlineLevel="0" collapsed="false">
      <c r="A662" s="28"/>
      <c r="B662" s="23" t="s">
        <v>1</v>
      </c>
      <c r="C662" s="11"/>
      <c r="D662" s="11"/>
      <c r="E662" s="24"/>
      <c r="F662" s="25"/>
      <c r="I662" s="1"/>
    </row>
    <row r="663" customFormat="false" ht="15" hidden="false" customHeight="true" outlineLevel="0" collapsed="false">
      <c r="A663" s="28"/>
      <c r="B663" s="23" t="s">
        <v>1</v>
      </c>
      <c r="C663" s="11"/>
      <c r="D663" s="11"/>
      <c r="E663" s="24"/>
      <c r="F663" s="25"/>
      <c r="I663" s="1"/>
    </row>
    <row r="664" customFormat="false" ht="15" hidden="false" customHeight="true" outlineLevel="0" collapsed="false">
      <c r="A664" s="28"/>
      <c r="B664" s="65" t="s">
        <v>111</v>
      </c>
      <c r="C664" s="11"/>
      <c r="D664" s="11"/>
      <c r="E664" s="24"/>
      <c r="F664" s="25"/>
      <c r="I664" s="1"/>
    </row>
    <row r="665" customFormat="false" ht="15" hidden="false" customHeight="true" outlineLevel="0" collapsed="false">
      <c r="A665" s="28"/>
      <c r="B665" s="23" t="s">
        <v>1</v>
      </c>
      <c r="C665" s="11"/>
      <c r="D665" s="11"/>
      <c r="E665" s="24"/>
      <c r="F665" s="25"/>
      <c r="I665" s="1"/>
    </row>
    <row r="666" customFormat="false" ht="15" hidden="false" customHeight="true" outlineLevel="0" collapsed="false">
      <c r="A666" s="28"/>
      <c r="B666" s="65" t="s">
        <v>259</v>
      </c>
      <c r="C666" s="11"/>
      <c r="D666" s="11"/>
      <c r="E666" s="24"/>
      <c r="F666" s="25"/>
      <c r="I666" s="1"/>
    </row>
    <row r="667" customFormat="false" ht="15" hidden="false" customHeight="true" outlineLevel="0" collapsed="false">
      <c r="A667" s="28"/>
      <c r="B667" s="66" t="s">
        <v>1</v>
      </c>
      <c r="C667" s="11"/>
      <c r="D667" s="11"/>
      <c r="E667" s="24"/>
      <c r="F667" s="25"/>
      <c r="I667" s="1"/>
    </row>
    <row r="668" customFormat="false" ht="15" hidden="false" customHeight="true" outlineLevel="0" collapsed="false">
      <c r="A668" s="28"/>
      <c r="B668" s="120" t="n">
        <v>3.1</v>
      </c>
      <c r="C668" s="11"/>
      <c r="D668" s="11"/>
      <c r="E668" s="24"/>
      <c r="F668" s="25"/>
      <c r="I668" s="1"/>
    </row>
    <row r="669" customFormat="false" ht="15" hidden="false" customHeight="true" outlineLevel="0" collapsed="false">
      <c r="A669" s="28"/>
      <c r="B669" s="66"/>
      <c r="C669" s="11"/>
      <c r="D669" s="11"/>
      <c r="E669" s="24"/>
      <c r="F669" s="25"/>
      <c r="I669" s="1"/>
    </row>
    <row r="670" customFormat="false" ht="15" hidden="false" customHeight="true" outlineLevel="0" collapsed="false">
      <c r="A670" s="28"/>
      <c r="B670" s="120" t="n">
        <v>3.11</v>
      </c>
      <c r="C670" s="11"/>
      <c r="D670" s="11"/>
      <c r="E670" s="24"/>
      <c r="F670" s="25"/>
      <c r="I670" s="1"/>
    </row>
    <row r="671" customFormat="false" ht="15" hidden="false" customHeight="true" outlineLevel="0" collapsed="false">
      <c r="A671" s="28"/>
      <c r="B671" s="23" t="s">
        <v>1</v>
      </c>
      <c r="C671" s="11"/>
      <c r="D671" s="11"/>
      <c r="E671" s="24"/>
      <c r="F671" s="25"/>
      <c r="I671" s="1"/>
    </row>
    <row r="672" customFormat="false" ht="15" hidden="false" customHeight="true" outlineLevel="0" collapsed="false">
      <c r="A672" s="28"/>
      <c r="B672" s="120"/>
      <c r="C672" s="11"/>
      <c r="D672" s="11"/>
      <c r="E672" s="24"/>
      <c r="F672" s="25"/>
      <c r="I672" s="1"/>
    </row>
    <row r="673" customFormat="false" ht="15" hidden="false" customHeight="true" outlineLevel="0" collapsed="false">
      <c r="A673" s="28"/>
      <c r="B673" s="23"/>
      <c r="C673" s="11"/>
      <c r="D673" s="11"/>
      <c r="E673" s="24"/>
      <c r="F673" s="25"/>
      <c r="I673" s="1"/>
    </row>
    <row r="674" customFormat="false" ht="15" hidden="false" customHeight="true" outlineLevel="0" collapsed="false">
      <c r="A674" s="28"/>
      <c r="B674" s="23"/>
      <c r="C674" s="11"/>
      <c r="D674" s="11"/>
      <c r="E674" s="24"/>
      <c r="F674" s="25"/>
      <c r="I674" s="1"/>
    </row>
    <row r="675" customFormat="false" ht="15" hidden="false" customHeight="true" outlineLevel="0" collapsed="false">
      <c r="A675" s="28"/>
      <c r="B675" s="23"/>
      <c r="C675" s="11"/>
      <c r="D675" s="11"/>
      <c r="E675" s="24"/>
      <c r="F675" s="25"/>
      <c r="I675" s="1"/>
    </row>
    <row r="676" customFormat="false" ht="15" hidden="false" customHeight="true" outlineLevel="0" collapsed="false">
      <c r="A676" s="28"/>
      <c r="B676" s="23"/>
      <c r="C676" s="11"/>
      <c r="D676" s="11"/>
      <c r="E676" s="24"/>
      <c r="F676" s="25"/>
      <c r="I676" s="1"/>
    </row>
    <row r="677" customFormat="false" ht="15" hidden="false" customHeight="true" outlineLevel="0" collapsed="false">
      <c r="A677" s="28"/>
      <c r="B677" s="23"/>
      <c r="C677" s="11"/>
      <c r="D677" s="11"/>
      <c r="E677" s="24"/>
      <c r="F677" s="25"/>
      <c r="I677" s="1"/>
    </row>
    <row r="678" customFormat="false" ht="15" hidden="false" customHeight="true" outlineLevel="0" collapsed="false">
      <c r="A678" s="28"/>
      <c r="B678" s="23"/>
      <c r="C678" s="11"/>
      <c r="D678" s="11"/>
      <c r="E678" s="24"/>
      <c r="F678" s="25"/>
      <c r="I678" s="1"/>
    </row>
    <row r="679" customFormat="false" ht="15" hidden="false" customHeight="true" outlineLevel="0" collapsed="false">
      <c r="A679" s="28"/>
      <c r="B679" s="23"/>
      <c r="C679" s="11"/>
      <c r="D679" s="11"/>
      <c r="E679" s="24"/>
      <c r="F679" s="25"/>
      <c r="I679" s="1"/>
    </row>
    <row r="680" customFormat="false" ht="15" hidden="false" customHeight="true" outlineLevel="0" collapsed="false">
      <c r="A680" s="28"/>
      <c r="B680" s="23"/>
      <c r="C680" s="11"/>
      <c r="D680" s="11"/>
      <c r="E680" s="24"/>
      <c r="F680" s="25"/>
      <c r="I680" s="1"/>
    </row>
    <row r="681" customFormat="false" ht="15" hidden="false" customHeight="true" outlineLevel="0" collapsed="false">
      <c r="A681" s="28"/>
      <c r="B681" s="23"/>
      <c r="C681" s="11"/>
      <c r="D681" s="11"/>
      <c r="E681" s="24"/>
      <c r="F681" s="25"/>
      <c r="I681" s="1"/>
    </row>
    <row r="682" customFormat="false" ht="15" hidden="false" customHeight="true" outlineLevel="0" collapsed="false">
      <c r="A682" s="28"/>
      <c r="B682" s="23"/>
      <c r="C682" s="11"/>
      <c r="D682" s="11"/>
      <c r="E682" s="24"/>
      <c r="F682" s="25"/>
      <c r="I682" s="1"/>
    </row>
    <row r="683" customFormat="false" ht="15" hidden="false" customHeight="true" outlineLevel="0" collapsed="false">
      <c r="A683" s="28"/>
      <c r="B683" s="23"/>
      <c r="C683" s="11"/>
      <c r="D683" s="11"/>
      <c r="E683" s="24"/>
      <c r="F683" s="25"/>
      <c r="I683" s="1"/>
    </row>
    <row r="684" customFormat="false" ht="15" hidden="false" customHeight="true" outlineLevel="0" collapsed="false">
      <c r="A684" s="28"/>
      <c r="B684" s="23"/>
      <c r="C684" s="11"/>
      <c r="D684" s="11"/>
      <c r="E684" s="24"/>
      <c r="F684" s="25"/>
      <c r="I684" s="1"/>
    </row>
    <row r="685" customFormat="false" ht="15" hidden="false" customHeight="true" outlineLevel="0" collapsed="false">
      <c r="A685" s="28"/>
      <c r="B685" s="23"/>
      <c r="C685" s="11"/>
      <c r="D685" s="11"/>
      <c r="E685" s="24"/>
      <c r="F685" s="25"/>
      <c r="I685" s="1"/>
    </row>
    <row r="686" customFormat="false" ht="15" hidden="false" customHeight="true" outlineLevel="0" collapsed="false">
      <c r="A686" s="28"/>
      <c r="B686" s="23"/>
      <c r="C686" s="11"/>
      <c r="D686" s="11"/>
      <c r="E686" s="24"/>
      <c r="F686" s="25"/>
      <c r="I686" s="1"/>
    </row>
    <row r="687" customFormat="false" ht="15" hidden="false" customHeight="true" outlineLevel="0" collapsed="false">
      <c r="A687" s="28"/>
      <c r="B687" s="23"/>
      <c r="C687" s="11"/>
      <c r="D687" s="11"/>
      <c r="E687" s="24"/>
      <c r="F687" s="25"/>
      <c r="I687" s="1"/>
    </row>
    <row r="688" customFormat="false" ht="15" hidden="false" customHeight="true" outlineLevel="0" collapsed="false">
      <c r="A688" s="28"/>
      <c r="B688" s="23"/>
      <c r="C688" s="11"/>
      <c r="D688" s="11"/>
      <c r="E688" s="24"/>
      <c r="F688" s="25"/>
      <c r="I688" s="1"/>
    </row>
    <row r="689" customFormat="false" ht="15" hidden="false" customHeight="true" outlineLevel="0" collapsed="false">
      <c r="A689" s="28"/>
      <c r="B689" s="23"/>
      <c r="C689" s="11"/>
      <c r="D689" s="11"/>
      <c r="E689" s="24"/>
      <c r="F689" s="25"/>
      <c r="I689" s="1"/>
    </row>
    <row r="690" customFormat="false" ht="15" hidden="false" customHeight="true" outlineLevel="0" collapsed="false">
      <c r="A690" s="28"/>
      <c r="B690" s="23"/>
      <c r="C690" s="11"/>
      <c r="D690" s="11"/>
      <c r="E690" s="24"/>
      <c r="F690" s="25"/>
      <c r="I690" s="1"/>
    </row>
    <row r="691" customFormat="false" ht="15" hidden="false" customHeight="true" outlineLevel="0" collapsed="false">
      <c r="A691" s="28"/>
      <c r="B691" s="23"/>
      <c r="C691" s="11"/>
      <c r="D691" s="11"/>
      <c r="E691" s="24"/>
      <c r="F691" s="25"/>
      <c r="I691" s="1"/>
    </row>
    <row r="692" customFormat="false" ht="15" hidden="false" customHeight="true" outlineLevel="0" collapsed="false">
      <c r="A692" s="9"/>
      <c r="B692" s="91"/>
      <c r="C692" s="11"/>
      <c r="D692" s="11"/>
      <c r="E692" s="24"/>
      <c r="F692" s="221"/>
      <c r="I692" s="1"/>
    </row>
    <row r="693" customFormat="false" ht="15" hidden="false" customHeight="true" outlineLevel="0" collapsed="false">
      <c r="A693" s="19"/>
      <c r="B693" s="230"/>
      <c r="C693" s="33"/>
      <c r="D693" s="33"/>
      <c r="E693" s="190"/>
      <c r="F693" s="231"/>
      <c r="I693" s="1"/>
    </row>
    <row r="694" customFormat="false" ht="15" hidden="false" customHeight="true" outlineLevel="0" collapsed="false">
      <c r="A694" s="14"/>
      <c r="B694" s="35" t="s">
        <v>113</v>
      </c>
      <c r="C694" s="16"/>
      <c r="D694" s="16"/>
      <c r="E694" s="232" t="s">
        <v>45</v>
      </c>
      <c r="F694" s="37" t="n">
        <f aca="false">SUM(F642:F692)</f>
        <v>0</v>
      </c>
      <c r="I694" s="1"/>
    </row>
    <row r="695" customFormat="false" ht="15" hidden="false" customHeight="true" outlineLevel="0" collapsed="false">
      <c r="A695" s="9"/>
      <c r="B695" s="30" t="s">
        <v>1</v>
      </c>
      <c r="C695" s="11"/>
      <c r="D695" s="11"/>
      <c r="E695" s="3" t="s">
        <v>1</v>
      </c>
      <c r="F695" s="221"/>
      <c r="I695" s="1"/>
    </row>
    <row r="696" customFormat="false" ht="15" hidden="false" customHeight="true" outlineLevel="0" collapsed="false">
      <c r="A696" s="233"/>
      <c r="B696" s="40" t="s">
        <v>334</v>
      </c>
      <c r="C696" s="184" t="n">
        <v>3.12</v>
      </c>
      <c r="D696" s="42"/>
      <c r="E696" s="191"/>
      <c r="F696" s="234"/>
      <c r="I696" s="1"/>
    </row>
    <row r="697" customFormat="false" ht="15" hidden="false" customHeight="true" outlineLevel="0" collapsed="false">
      <c r="A697" s="4"/>
      <c r="B697" s="217"/>
      <c r="C697" s="6"/>
      <c r="D697" s="218"/>
      <c r="E697" s="219"/>
      <c r="F697" s="220"/>
      <c r="I697" s="1"/>
    </row>
    <row r="698" customFormat="false" ht="15" hidden="false" customHeight="true" outlineLevel="0" collapsed="false">
      <c r="A698" s="9"/>
      <c r="B698" s="10" t="s">
        <v>301</v>
      </c>
      <c r="C698" s="11"/>
      <c r="D698" s="212"/>
      <c r="F698" s="221"/>
      <c r="I698" s="1"/>
    </row>
    <row r="699" customFormat="false" ht="15" hidden="false" customHeight="true" outlineLevel="0" collapsed="false">
      <c r="A699" s="14"/>
      <c r="B699" s="222"/>
      <c r="C699" s="16"/>
      <c r="D699" s="71"/>
      <c r="E699" s="223"/>
      <c r="F699" s="224"/>
      <c r="I699" s="1"/>
    </row>
    <row r="700" customFormat="false" ht="15" hidden="false" customHeight="true" outlineLevel="0" collapsed="false">
      <c r="A700" s="9"/>
      <c r="B700" s="91"/>
      <c r="C700" s="11"/>
      <c r="D700" s="11"/>
      <c r="E700" s="24"/>
      <c r="F700" s="221"/>
      <c r="I700" s="1"/>
    </row>
    <row r="701" s="64" customFormat="true" ht="15" hidden="false" customHeight="true" outlineLevel="0" collapsed="false">
      <c r="A701" s="227"/>
      <c r="B701" s="186" t="s">
        <v>302</v>
      </c>
      <c r="C701" s="60"/>
      <c r="D701" s="60"/>
      <c r="E701" s="53"/>
      <c r="F701" s="163"/>
    </row>
    <row r="702" s="64" customFormat="true" ht="15" hidden="false" customHeight="true" outlineLevel="0" collapsed="false">
      <c r="A702" s="227"/>
      <c r="B702" s="186"/>
      <c r="C702" s="60"/>
      <c r="D702" s="60"/>
      <c r="E702" s="53"/>
      <c r="F702" s="163"/>
    </row>
    <row r="703" s="64" customFormat="true" ht="15" hidden="false" customHeight="true" outlineLevel="0" collapsed="false">
      <c r="A703" s="172"/>
      <c r="B703" s="174" t="s">
        <v>303</v>
      </c>
      <c r="C703" s="60"/>
      <c r="D703" s="60"/>
      <c r="E703" s="53"/>
      <c r="F703" s="163"/>
    </row>
    <row r="704" customFormat="false" ht="15" hidden="false" customHeight="true" outlineLevel="0" collapsed="false">
      <c r="A704" s="172"/>
      <c r="B704" s="174"/>
      <c r="C704" s="11"/>
      <c r="D704" s="212"/>
      <c r="E704" s="212"/>
      <c r="F704" s="13"/>
      <c r="H704" s="1"/>
      <c r="I704" s="1"/>
    </row>
    <row r="705" customFormat="false" ht="15" hidden="false" customHeight="true" outlineLevel="0" collapsed="false">
      <c r="A705" s="172"/>
      <c r="B705" s="176" t="s">
        <v>304</v>
      </c>
      <c r="C705" s="11"/>
      <c r="D705" s="212"/>
      <c r="E705" s="212"/>
      <c r="F705" s="13"/>
      <c r="H705" s="1"/>
      <c r="I705" s="1"/>
    </row>
    <row r="706" customFormat="false" ht="15" hidden="false" customHeight="true" outlineLevel="0" collapsed="false">
      <c r="A706" s="172"/>
      <c r="B706" s="176" t="s">
        <v>305</v>
      </c>
      <c r="C706" s="11"/>
      <c r="D706" s="212"/>
      <c r="E706" s="212"/>
      <c r="F706" s="13"/>
      <c r="H706" s="1"/>
      <c r="I706" s="1"/>
    </row>
    <row r="707" customFormat="false" ht="15" hidden="false" customHeight="true" outlineLevel="0" collapsed="false">
      <c r="A707" s="172"/>
      <c r="B707" s="186" t="s">
        <v>293</v>
      </c>
      <c r="C707" s="11"/>
      <c r="D707" s="212"/>
      <c r="E707" s="212"/>
      <c r="F707" s="13"/>
      <c r="H707" s="1"/>
      <c r="I707" s="1"/>
    </row>
    <row r="708" customFormat="false" ht="15" hidden="false" customHeight="true" outlineLevel="0" collapsed="false">
      <c r="A708" s="172" t="s">
        <v>10</v>
      </c>
      <c r="B708" s="174" t="s">
        <v>306</v>
      </c>
      <c r="C708" s="60" t="n">
        <v>54</v>
      </c>
      <c r="D708" s="60" t="s">
        <v>74</v>
      </c>
      <c r="E708" s="53"/>
      <c r="F708" s="54"/>
      <c r="H708" s="1"/>
      <c r="I708" s="1"/>
    </row>
    <row r="709" customFormat="false" ht="15" hidden="false" customHeight="true" outlineLevel="0" collapsed="false">
      <c r="A709" s="172"/>
      <c r="B709" s="235" t="s">
        <v>307</v>
      </c>
      <c r="C709" s="11"/>
      <c r="D709" s="212"/>
      <c r="E709" s="236"/>
      <c r="F709" s="13"/>
      <c r="H709" s="1"/>
      <c r="I709" s="1"/>
    </row>
    <row r="710" customFormat="false" ht="15" hidden="false" customHeight="true" outlineLevel="0" collapsed="false">
      <c r="A710" s="172"/>
      <c r="B710" s="186"/>
      <c r="C710" s="11"/>
      <c r="D710" s="212"/>
      <c r="E710" s="212"/>
      <c r="F710" s="237"/>
      <c r="H710" s="1"/>
      <c r="I710" s="1"/>
    </row>
    <row r="711" customFormat="false" ht="15" hidden="false" customHeight="true" outlineLevel="0" collapsed="false">
      <c r="A711" s="172" t="s">
        <v>14</v>
      </c>
      <c r="B711" s="176" t="s">
        <v>308</v>
      </c>
      <c r="C711" s="60" t="n">
        <v>88</v>
      </c>
      <c r="D711" s="60" t="s">
        <v>39</v>
      </c>
      <c r="E711" s="53"/>
      <c r="F711" s="54"/>
      <c r="H711" s="1"/>
      <c r="I711" s="1"/>
    </row>
    <row r="712" customFormat="false" ht="15" hidden="false" customHeight="true" outlineLevel="0" collapsed="false">
      <c r="A712" s="172"/>
      <c r="B712" s="176"/>
      <c r="C712" s="11"/>
      <c r="D712" s="212"/>
      <c r="E712" s="212"/>
      <c r="F712" s="13"/>
      <c r="H712" s="1"/>
      <c r="I712" s="1"/>
    </row>
    <row r="713" s="151" customFormat="true" ht="15" hidden="false" customHeight="true" outlineLevel="0" collapsed="false">
      <c r="A713" s="227"/>
      <c r="B713" s="174" t="s">
        <v>251</v>
      </c>
      <c r="C713" s="11"/>
      <c r="D713" s="212"/>
      <c r="E713" s="212"/>
      <c r="F713" s="13"/>
    </row>
    <row r="714" s="151" customFormat="true" ht="15" hidden="false" customHeight="true" outlineLevel="0" collapsed="false">
      <c r="A714" s="227"/>
      <c r="B714" s="174"/>
      <c r="C714" s="11"/>
      <c r="D714" s="212"/>
      <c r="E714" s="212"/>
      <c r="F714" s="13"/>
    </row>
    <row r="715" s="151" customFormat="true" ht="15" hidden="false" customHeight="true" outlineLevel="0" collapsed="false">
      <c r="A715" s="49"/>
      <c r="B715" s="238" t="s">
        <v>309</v>
      </c>
      <c r="C715" s="11"/>
      <c r="D715" s="11"/>
      <c r="E715" s="66"/>
      <c r="F715" s="13"/>
    </row>
    <row r="716" s="151" customFormat="true" ht="15" hidden="false" customHeight="true" outlineLevel="0" collapsed="false">
      <c r="A716" s="49"/>
      <c r="B716" s="238" t="s">
        <v>310</v>
      </c>
      <c r="C716" s="11"/>
      <c r="D716" s="11"/>
      <c r="E716" s="66"/>
      <c r="F716" s="13"/>
    </row>
    <row r="717" s="151" customFormat="true" ht="15" hidden="false" customHeight="true" outlineLevel="0" collapsed="false">
      <c r="A717" s="49"/>
      <c r="B717" s="238" t="s">
        <v>1</v>
      </c>
      <c r="C717" s="11"/>
      <c r="D717" s="11"/>
      <c r="E717" s="66"/>
      <c r="F717" s="13"/>
    </row>
    <row r="718" s="151" customFormat="true" ht="15" hidden="false" customHeight="true" outlineLevel="0" collapsed="false">
      <c r="A718" s="49" t="s">
        <v>17</v>
      </c>
      <c r="B718" s="239" t="s">
        <v>311</v>
      </c>
      <c r="C718" s="60" t="n">
        <f aca="false">+C711</f>
        <v>88</v>
      </c>
      <c r="D718" s="60" t="s">
        <v>39</v>
      </c>
      <c r="E718" s="66"/>
      <c r="F718" s="13"/>
    </row>
    <row r="719" s="151" customFormat="true" ht="15" hidden="false" customHeight="true" outlineLevel="0" collapsed="false">
      <c r="A719" s="227"/>
      <c r="B719" s="173"/>
      <c r="C719" s="11"/>
      <c r="D719" s="11"/>
      <c r="E719" s="66"/>
      <c r="F719" s="13"/>
    </row>
    <row r="720" customFormat="false" ht="15" hidden="false" customHeight="true" outlineLevel="0" collapsed="false">
      <c r="A720" s="227"/>
      <c r="B720" s="186" t="s">
        <v>312</v>
      </c>
      <c r="C720" s="11"/>
      <c r="D720" s="11"/>
      <c r="E720" s="66"/>
      <c r="F720" s="13"/>
      <c r="H720" s="1"/>
      <c r="I720" s="1"/>
    </row>
    <row r="721" customFormat="false" ht="15" hidden="false" customHeight="true" outlineLevel="0" collapsed="false">
      <c r="A721" s="227"/>
      <c r="B721" s="186"/>
      <c r="C721" s="11"/>
      <c r="D721" s="212"/>
      <c r="E721" s="240"/>
      <c r="F721" s="25"/>
      <c r="H721" s="1"/>
      <c r="I721" s="1"/>
    </row>
    <row r="722" customFormat="false" ht="15" hidden="false" customHeight="true" outlineLevel="0" collapsed="false">
      <c r="A722" s="172"/>
      <c r="B722" s="174" t="s">
        <v>303</v>
      </c>
      <c r="C722" s="60"/>
      <c r="D722" s="60"/>
      <c r="E722" s="53"/>
      <c r="F722" s="54"/>
      <c r="H722" s="1"/>
      <c r="I722" s="1"/>
    </row>
    <row r="723" customFormat="false" ht="15" hidden="false" customHeight="true" outlineLevel="0" collapsed="false">
      <c r="A723" s="172"/>
      <c r="B723" s="174"/>
      <c r="C723" s="60"/>
      <c r="D723" s="60"/>
      <c r="E723" s="53"/>
      <c r="F723" s="54"/>
      <c r="H723" s="1"/>
      <c r="I723" s="1"/>
    </row>
    <row r="724" customFormat="false" ht="15" hidden="false" customHeight="true" outlineLevel="0" collapsed="false">
      <c r="A724" s="172"/>
      <c r="B724" s="176" t="s">
        <v>304</v>
      </c>
      <c r="C724" s="60"/>
      <c r="D724" s="60"/>
      <c r="E724" s="53"/>
      <c r="F724" s="54"/>
      <c r="H724" s="1"/>
      <c r="I724" s="1"/>
    </row>
    <row r="725" customFormat="false" ht="15" hidden="false" customHeight="true" outlineLevel="0" collapsed="false">
      <c r="A725" s="172"/>
      <c r="B725" s="176" t="s">
        <v>305</v>
      </c>
      <c r="C725" s="60"/>
      <c r="D725" s="60"/>
      <c r="E725" s="53"/>
      <c r="F725" s="54"/>
      <c r="H725" s="1"/>
      <c r="I725" s="1"/>
    </row>
    <row r="726" customFormat="false" ht="15" hidden="false" customHeight="true" outlineLevel="0" collapsed="false">
      <c r="A726" s="172"/>
      <c r="B726" s="176"/>
      <c r="C726" s="60"/>
      <c r="D726" s="60"/>
      <c r="E726" s="53"/>
      <c r="F726" s="54"/>
      <c r="H726" s="1"/>
      <c r="I726" s="1"/>
    </row>
    <row r="727" customFormat="false" ht="15" hidden="false" customHeight="true" outlineLevel="0" collapsed="false">
      <c r="A727" s="172" t="s">
        <v>20</v>
      </c>
      <c r="B727" s="174" t="s">
        <v>306</v>
      </c>
      <c r="C727" s="60"/>
      <c r="D727" s="60"/>
      <c r="E727" s="53"/>
      <c r="F727" s="54"/>
      <c r="H727" s="1"/>
      <c r="I727" s="1"/>
    </row>
    <row r="728" customFormat="false" ht="15" hidden="false" customHeight="true" outlineLevel="0" collapsed="false">
      <c r="A728" s="172"/>
      <c r="B728" s="235" t="s">
        <v>307</v>
      </c>
      <c r="C728" s="60" t="n">
        <v>4</v>
      </c>
      <c r="D728" s="60" t="s">
        <v>74</v>
      </c>
      <c r="E728" s="53"/>
      <c r="F728" s="54"/>
      <c r="H728" s="1"/>
      <c r="I728" s="1"/>
    </row>
    <row r="729" customFormat="false" ht="15" hidden="false" customHeight="true" outlineLevel="0" collapsed="false">
      <c r="A729" s="57"/>
      <c r="B729" s="58"/>
      <c r="C729" s="60"/>
      <c r="D729" s="60"/>
      <c r="E729" s="53"/>
      <c r="F729" s="54"/>
      <c r="H729" s="1"/>
      <c r="I729" s="1"/>
    </row>
    <row r="730" customFormat="false" ht="15" hidden="false" customHeight="true" outlineLevel="0" collapsed="false">
      <c r="A730" s="172" t="s">
        <v>23</v>
      </c>
      <c r="B730" s="176" t="s">
        <v>308</v>
      </c>
      <c r="C730" s="60" t="n">
        <v>2</v>
      </c>
      <c r="D730" s="60" t="s">
        <v>39</v>
      </c>
      <c r="E730" s="53"/>
      <c r="F730" s="54"/>
      <c r="H730" s="1"/>
      <c r="I730" s="1"/>
    </row>
    <row r="731" customFormat="false" ht="15" hidden="false" customHeight="true" outlineLevel="0" collapsed="false">
      <c r="A731" s="172"/>
      <c r="B731" s="176"/>
      <c r="C731" s="11"/>
      <c r="D731" s="212"/>
      <c r="E731" s="212"/>
      <c r="F731" s="13"/>
      <c r="H731" s="1"/>
      <c r="I731" s="1"/>
    </row>
    <row r="732" s="151" customFormat="true" ht="15" hidden="false" customHeight="true" outlineLevel="0" collapsed="false">
      <c r="A732" s="227"/>
      <c r="B732" s="174" t="s">
        <v>251</v>
      </c>
      <c r="C732" s="11"/>
      <c r="D732" s="212"/>
      <c r="E732" s="212"/>
      <c r="F732" s="13"/>
    </row>
    <row r="733" s="151" customFormat="true" ht="15" hidden="false" customHeight="true" outlineLevel="0" collapsed="false">
      <c r="A733" s="227"/>
      <c r="B733" s="174"/>
      <c r="C733" s="11"/>
      <c r="D733" s="212"/>
      <c r="E733" s="212"/>
      <c r="F733" s="13"/>
    </row>
    <row r="734" s="151" customFormat="true" ht="15" hidden="false" customHeight="true" outlineLevel="0" collapsed="false">
      <c r="A734" s="49"/>
      <c r="B734" s="238" t="s">
        <v>309</v>
      </c>
      <c r="C734" s="11"/>
      <c r="D734" s="11"/>
      <c r="E734" s="66"/>
      <c r="F734" s="13"/>
    </row>
    <row r="735" s="151" customFormat="true" ht="15" hidden="false" customHeight="true" outlineLevel="0" collapsed="false">
      <c r="A735" s="49"/>
      <c r="B735" s="238" t="s">
        <v>310</v>
      </c>
      <c r="C735" s="11"/>
      <c r="D735" s="11"/>
      <c r="E735" s="66"/>
      <c r="F735" s="13"/>
    </row>
    <row r="736" s="151" customFormat="true" ht="15" hidden="false" customHeight="true" outlineLevel="0" collapsed="false">
      <c r="A736" s="49"/>
      <c r="B736" s="238" t="s">
        <v>1</v>
      </c>
      <c r="C736" s="11"/>
      <c r="D736" s="11"/>
      <c r="E736" s="66"/>
      <c r="F736" s="13"/>
    </row>
    <row r="737" s="151" customFormat="true" ht="15" hidden="false" customHeight="true" outlineLevel="0" collapsed="false">
      <c r="A737" s="49" t="s">
        <v>27</v>
      </c>
      <c r="B737" s="239" t="s">
        <v>311</v>
      </c>
      <c r="C737" s="60" t="n">
        <f aca="false">+C730</f>
        <v>2</v>
      </c>
      <c r="D737" s="60" t="s">
        <v>39</v>
      </c>
      <c r="E737" s="66"/>
      <c r="F737" s="13"/>
    </row>
    <row r="738" s="64" customFormat="true" ht="15" hidden="false" customHeight="true" outlineLevel="0" collapsed="false">
      <c r="A738" s="57"/>
      <c r="B738" s="58"/>
      <c r="C738" s="60"/>
      <c r="D738" s="60"/>
      <c r="E738" s="53"/>
      <c r="F738" s="54"/>
    </row>
    <row r="739" s="64" customFormat="true" ht="15" hidden="false" customHeight="true" outlineLevel="0" collapsed="false">
      <c r="A739" s="57"/>
      <c r="B739" s="58"/>
      <c r="C739" s="60"/>
      <c r="D739" s="60"/>
      <c r="E739" s="53"/>
      <c r="F739" s="54"/>
    </row>
    <row r="740" s="64" customFormat="true" ht="15" hidden="false" customHeight="true" outlineLevel="0" collapsed="false">
      <c r="A740" s="57"/>
      <c r="B740" s="58"/>
      <c r="C740" s="60"/>
      <c r="D740" s="60"/>
      <c r="E740" s="53"/>
      <c r="F740" s="54"/>
    </row>
    <row r="741" s="64" customFormat="true" ht="15" hidden="false" customHeight="true" outlineLevel="0" collapsed="false">
      <c r="A741" s="57"/>
      <c r="B741" s="241"/>
      <c r="C741" s="60"/>
      <c r="D741" s="60"/>
      <c r="E741" s="53"/>
      <c r="F741" s="54"/>
    </row>
    <row r="742" s="64" customFormat="true" ht="15" hidden="false" customHeight="true" outlineLevel="0" collapsed="false">
      <c r="A742" s="57"/>
      <c r="B742" s="58"/>
      <c r="C742" s="60"/>
      <c r="D742" s="60"/>
      <c r="E742" s="53"/>
      <c r="F742" s="54"/>
    </row>
    <row r="743" s="64" customFormat="true" ht="15" hidden="false" customHeight="true" outlineLevel="0" collapsed="false">
      <c r="A743" s="242"/>
      <c r="B743" s="243"/>
      <c r="C743" s="244"/>
      <c r="D743" s="245"/>
      <c r="E743" s="246"/>
      <c r="F743" s="247"/>
    </row>
    <row r="744" s="64" customFormat="true" ht="15" hidden="false" customHeight="true" outlineLevel="0" collapsed="false">
      <c r="A744" s="242"/>
      <c r="B744" s="241"/>
      <c r="C744" s="244"/>
      <c r="D744" s="245"/>
      <c r="E744" s="246"/>
      <c r="F744" s="247"/>
    </row>
    <row r="745" s="64" customFormat="true" ht="15" hidden="false" customHeight="true" outlineLevel="0" collapsed="false">
      <c r="A745" s="242"/>
      <c r="B745" s="241"/>
      <c r="C745" s="244"/>
      <c r="D745" s="245"/>
      <c r="E745" s="246"/>
      <c r="F745" s="247"/>
    </row>
    <row r="746" s="64" customFormat="true" ht="15" hidden="false" customHeight="true" outlineLevel="0" collapsed="false">
      <c r="A746" s="242"/>
      <c r="B746" s="241"/>
      <c r="C746" s="244"/>
      <c r="D746" s="245"/>
      <c r="E746" s="246"/>
      <c r="F746" s="247"/>
    </row>
    <row r="747" customFormat="false" ht="15" hidden="false" customHeight="true" outlineLevel="0" collapsed="false">
      <c r="A747" s="57"/>
      <c r="B747" s="58"/>
      <c r="C747" s="60"/>
      <c r="D747" s="60"/>
      <c r="E747" s="53"/>
      <c r="F747" s="54"/>
      <c r="H747" s="1"/>
      <c r="I747" s="1"/>
    </row>
    <row r="748" customFormat="false" ht="15" hidden="false" customHeight="true" outlineLevel="0" collapsed="false">
      <c r="A748" s="57"/>
      <c r="B748" s="58"/>
      <c r="C748" s="60"/>
      <c r="D748" s="60"/>
      <c r="E748" s="53"/>
      <c r="F748" s="54"/>
      <c r="H748" s="1"/>
      <c r="I748" s="1"/>
    </row>
    <row r="749" customFormat="false" ht="15" hidden="false" customHeight="true" outlineLevel="0" collapsed="false">
      <c r="A749" s="28"/>
      <c r="B749" s="26"/>
      <c r="C749" s="11"/>
      <c r="D749" s="11"/>
      <c r="E749" s="53"/>
      <c r="F749" s="54"/>
      <c r="H749" s="1"/>
      <c r="I749" s="1"/>
    </row>
    <row r="750" customFormat="false" ht="15" hidden="false" customHeight="true" outlineLevel="0" collapsed="false">
      <c r="A750" s="28"/>
      <c r="B750" s="23"/>
      <c r="C750" s="11"/>
      <c r="D750" s="11"/>
      <c r="E750" s="24"/>
      <c r="F750" s="25"/>
      <c r="I750" s="1"/>
    </row>
    <row r="751" customFormat="false" ht="15" hidden="false" customHeight="true" outlineLevel="0" collapsed="false">
      <c r="A751" s="19" t="s">
        <v>1</v>
      </c>
      <c r="B751" s="32" t="s">
        <v>1</v>
      </c>
      <c r="C751" s="33" t="s">
        <v>1</v>
      </c>
      <c r="D751" s="33" t="s">
        <v>1</v>
      </c>
      <c r="E751" s="190" t="s">
        <v>1</v>
      </c>
      <c r="F751" s="22"/>
      <c r="I751" s="1"/>
    </row>
    <row r="752" customFormat="false" ht="15" hidden="false" customHeight="true" outlineLevel="0" collapsed="false">
      <c r="A752" s="14" t="s">
        <v>1</v>
      </c>
      <c r="B752" s="35" t="s">
        <v>113</v>
      </c>
      <c r="C752" s="16" t="s">
        <v>1</v>
      </c>
      <c r="D752" s="16"/>
      <c r="E752" s="36" t="s">
        <v>45</v>
      </c>
      <c r="F752" s="37" t="n">
        <f aca="false">SUM(F700:F750)</f>
        <v>0</v>
      </c>
      <c r="I752" s="1"/>
    </row>
    <row r="753" customFormat="false" ht="15" hidden="false" customHeight="true" outlineLevel="0" collapsed="false">
      <c r="A753" s="9" t="s">
        <v>1</v>
      </c>
      <c r="B753" s="30" t="s">
        <v>1</v>
      </c>
      <c r="C753" s="11" t="s">
        <v>1</v>
      </c>
      <c r="D753" s="11"/>
      <c r="E753" s="3" t="s">
        <v>1</v>
      </c>
      <c r="F753" s="38"/>
      <c r="I753" s="1"/>
    </row>
    <row r="754" customFormat="false" ht="15" hidden="false" customHeight="true" outlineLevel="0" collapsed="false">
      <c r="A754" s="233"/>
      <c r="B754" s="40" t="s">
        <v>334</v>
      </c>
      <c r="C754" s="184" t="n">
        <v>3.13</v>
      </c>
      <c r="D754" s="42"/>
      <c r="E754" s="191"/>
      <c r="F754" s="234"/>
      <c r="I754" s="1"/>
    </row>
    <row r="755" s="64" customFormat="true" ht="15" hidden="false" customHeight="true" outlineLevel="0" collapsed="false">
      <c r="A755" s="121"/>
      <c r="B755" s="122"/>
      <c r="C755" s="123"/>
      <c r="D755" s="248"/>
      <c r="E755" s="124"/>
      <c r="F755" s="125"/>
    </row>
    <row r="756" s="64" customFormat="true" ht="15" hidden="false" customHeight="true" outlineLevel="0" collapsed="false">
      <c r="A756" s="98"/>
      <c r="B756" s="126" t="s">
        <v>313</v>
      </c>
      <c r="C756" s="60"/>
      <c r="D756" s="143"/>
      <c r="E756" s="249"/>
      <c r="F756" s="250"/>
    </row>
    <row r="757" s="64" customFormat="true" ht="15" hidden="false" customHeight="true" outlineLevel="0" collapsed="false">
      <c r="A757" s="129"/>
      <c r="B757" s="130"/>
      <c r="C757" s="131"/>
      <c r="D757" s="251"/>
      <c r="E757" s="132"/>
      <c r="F757" s="133"/>
    </row>
    <row r="758" s="64" customFormat="true" ht="15" hidden="false" customHeight="true" outlineLevel="0" collapsed="false">
      <c r="A758" s="252"/>
      <c r="B758" s="135"/>
      <c r="C758" s="60"/>
      <c r="D758" s="60"/>
      <c r="E758" s="136"/>
      <c r="F758" s="137"/>
    </row>
    <row r="759" s="64" customFormat="true" ht="15" hidden="false" customHeight="true" outlineLevel="0" collapsed="false">
      <c r="A759" s="57"/>
      <c r="B759" s="141" t="s">
        <v>314</v>
      </c>
      <c r="C759" s="60"/>
      <c r="D759" s="60"/>
      <c r="E759" s="53"/>
      <c r="F759" s="54"/>
    </row>
    <row r="760" s="64" customFormat="true" ht="15" hidden="false" customHeight="true" outlineLevel="0" collapsed="false">
      <c r="A760" s="57"/>
      <c r="B760" s="58" t="s">
        <v>1</v>
      </c>
      <c r="C760" s="60"/>
      <c r="D760" s="60"/>
      <c r="E760" s="53"/>
      <c r="F760" s="54"/>
    </row>
    <row r="761" s="64" customFormat="true" ht="15" hidden="false" customHeight="true" outlineLevel="0" collapsed="false">
      <c r="A761" s="57" t="s">
        <v>10</v>
      </c>
      <c r="B761" s="211" t="s">
        <v>351</v>
      </c>
      <c r="C761" s="60"/>
      <c r="D761" s="60"/>
      <c r="E761" s="105"/>
      <c r="F761" s="54"/>
    </row>
    <row r="762" s="64" customFormat="true" ht="15" hidden="false" customHeight="true" outlineLevel="0" collapsed="false">
      <c r="A762" s="57"/>
      <c r="B762" s="211" t="s">
        <v>352</v>
      </c>
      <c r="C762" s="60" t="s">
        <v>56</v>
      </c>
      <c r="D762" s="60"/>
      <c r="E762" s="105"/>
      <c r="F762" s="54"/>
    </row>
    <row r="763" s="64" customFormat="true" ht="15" hidden="false" customHeight="true" outlineLevel="0" collapsed="false">
      <c r="A763" s="57"/>
      <c r="B763" s="58" t="s">
        <v>293</v>
      </c>
      <c r="C763" s="60"/>
      <c r="D763" s="60"/>
      <c r="E763" s="253"/>
      <c r="F763" s="54"/>
    </row>
    <row r="764" s="64" customFormat="true" ht="15" hidden="false" customHeight="true" outlineLevel="0" collapsed="false">
      <c r="A764" s="57"/>
      <c r="B764" s="58"/>
      <c r="C764" s="60"/>
      <c r="D764" s="60"/>
      <c r="E764" s="105"/>
      <c r="F764" s="54"/>
    </row>
    <row r="765" s="64" customFormat="true" ht="15" hidden="false" customHeight="true" outlineLevel="0" collapsed="false">
      <c r="A765" s="28"/>
      <c r="B765" s="241"/>
      <c r="C765" s="11"/>
      <c r="D765" s="11"/>
      <c r="E765" s="105"/>
      <c r="F765" s="54"/>
    </row>
    <row r="766" s="64" customFormat="true" ht="15" hidden="false" customHeight="true" outlineLevel="0" collapsed="false">
      <c r="A766" s="28"/>
      <c r="B766" s="241"/>
      <c r="C766" s="11"/>
      <c r="D766" s="11"/>
      <c r="E766" s="105"/>
      <c r="F766" s="54"/>
    </row>
    <row r="767" s="64" customFormat="true" ht="15" hidden="false" customHeight="true" outlineLevel="0" collapsed="false">
      <c r="A767" s="28"/>
      <c r="B767" s="241"/>
      <c r="C767" s="11"/>
      <c r="D767" s="11"/>
      <c r="E767" s="105"/>
      <c r="F767" s="54"/>
    </row>
    <row r="768" s="64" customFormat="true" ht="15" hidden="false" customHeight="true" outlineLevel="0" collapsed="false">
      <c r="A768" s="28"/>
      <c r="B768" s="241"/>
      <c r="C768" s="11"/>
      <c r="D768" s="11"/>
      <c r="E768" s="105"/>
      <c r="F768" s="54"/>
    </row>
    <row r="769" s="64" customFormat="true" ht="15" hidden="false" customHeight="true" outlineLevel="0" collapsed="false">
      <c r="A769" s="28"/>
      <c r="B769" s="241"/>
      <c r="C769" s="11"/>
      <c r="D769" s="11"/>
      <c r="E769" s="105"/>
      <c r="F769" s="54"/>
    </row>
    <row r="770" s="64" customFormat="true" ht="15" hidden="false" customHeight="true" outlineLevel="0" collapsed="false">
      <c r="A770" s="57"/>
      <c r="B770" s="58"/>
      <c r="C770" s="60"/>
      <c r="D770" s="60"/>
      <c r="E770" s="53"/>
      <c r="F770" s="54"/>
    </row>
    <row r="771" s="64" customFormat="true" ht="15" hidden="false" customHeight="true" outlineLevel="0" collapsed="false">
      <c r="A771" s="57"/>
      <c r="B771" s="254"/>
      <c r="C771" s="60"/>
      <c r="D771" s="60"/>
      <c r="E771" s="53"/>
      <c r="F771" s="144"/>
    </row>
    <row r="772" s="64" customFormat="true" ht="15" hidden="false" customHeight="true" outlineLevel="0" collapsed="false">
      <c r="A772" s="57"/>
      <c r="B772" s="254"/>
      <c r="C772" s="60"/>
      <c r="D772" s="60"/>
      <c r="E772" s="53"/>
      <c r="F772" s="144"/>
    </row>
    <row r="773" s="64" customFormat="true" ht="15" hidden="false" customHeight="true" outlineLevel="0" collapsed="false">
      <c r="A773" s="57"/>
      <c r="B773" s="254"/>
      <c r="C773" s="60"/>
      <c r="D773" s="60"/>
      <c r="E773" s="53"/>
      <c r="F773" s="144"/>
    </row>
    <row r="774" s="64" customFormat="true" ht="15" hidden="false" customHeight="true" outlineLevel="0" collapsed="false">
      <c r="A774" s="57"/>
      <c r="B774" s="254"/>
      <c r="C774" s="60"/>
      <c r="D774" s="60"/>
      <c r="E774" s="53"/>
      <c r="F774" s="144"/>
    </row>
    <row r="775" s="64" customFormat="true" ht="15" hidden="false" customHeight="true" outlineLevel="0" collapsed="false">
      <c r="A775" s="57"/>
      <c r="B775" s="254"/>
      <c r="C775" s="60"/>
      <c r="D775" s="60"/>
      <c r="E775" s="53"/>
      <c r="F775" s="144"/>
    </row>
    <row r="776" s="64" customFormat="true" ht="15" hidden="false" customHeight="true" outlineLevel="0" collapsed="false">
      <c r="A776" s="57"/>
      <c r="B776" s="254"/>
      <c r="C776" s="60"/>
      <c r="D776" s="60"/>
      <c r="E776" s="53"/>
      <c r="F776" s="144"/>
    </row>
    <row r="777" s="64" customFormat="true" ht="15" hidden="false" customHeight="true" outlineLevel="0" collapsed="false">
      <c r="A777" s="57"/>
      <c r="B777" s="27"/>
      <c r="C777" s="60"/>
      <c r="D777" s="60"/>
      <c r="E777" s="53"/>
      <c r="F777" s="144"/>
    </row>
    <row r="778" s="64" customFormat="true" ht="15" hidden="false" customHeight="true" outlineLevel="0" collapsed="false">
      <c r="A778" s="57"/>
      <c r="B778" s="27"/>
      <c r="C778" s="60"/>
      <c r="D778" s="60"/>
      <c r="E778" s="53"/>
      <c r="F778" s="144"/>
    </row>
    <row r="779" s="64" customFormat="true" ht="15" hidden="false" customHeight="true" outlineLevel="0" collapsed="false">
      <c r="A779" s="57"/>
      <c r="B779" s="27"/>
      <c r="C779" s="60"/>
      <c r="D779" s="60"/>
      <c r="E779" s="53"/>
      <c r="F779" s="144"/>
    </row>
    <row r="780" s="64" customFormat="true" ht="15" hidden="false" customHeight="true" outlineLevel="0" collapsed="false">
      <c r="A780" s="57"/>
      <c r="B780" s="58"/>
      <c r="C780" s="60"/>
      <c r="D780" s="60"/>
      <c r="E780" s="53"/>
      <c r="F780" s="54"/>
    </row>
    <row r="781" s="64" customFormat="true" ht="15" hidden="false" customHeight="true" outlineLevel="0" collapsed="false">
      <c r="A781" s="57"/>
      <c r="B781" s="58"/>
      <c r="C781" s="11"/>
      <c r="D781" s="11"/>
      <c r="E781" s="66"/>
      <c r="F781" s="13"/>
    </row>
    <row r="782" s="64" customFormat="true" ht="15" hidden="false" customHeight="true" outlineLevel="0" collapsed="false">
      <c r="A782" s="57"/>
      <c r="B782" s="58"/>
      <c r="C782" s="11"/>
      <c r="D782" s="11"/>
      <c r="E782" s="66"/>
      <c r="F782" s="13"/>
    </row>
    <row r="783" s="64" customFormat="true" ht="15" hidden="false" customHeight="true" outlineLevel="0" collapsed="false">
      <c r="A783" s="57"/>
      <c r="B783" s="58"/>
      <c r="C783" s="11"/>
      <c r="D783" s="11"/>
      <c r="E783" s="53"/>
      <c r="F783" s="144"/>
    </row>
    <row r="784" s="64" customFormat="true" ht="15" hidden="false" customHeight="true" outlineLevel="0" collapsed="false">
      <c r="A784" s="57"/>
      <c r="B784" s="254"/>
      <c r="C784" s="60"/>
      <c r="D784" s="60"/>
      <c r="E784" s="53"/>
      <c r="F784" s="54"/>
    </row>
    <row r="785" s="64" customFormat="true" ht="15" hidden="false" customHeight="true" outlineLevel="0" collapsed="false">
      <c r="A785" s="242"/>
      <c r="B785" s="241"/>
      <c r="C785" s="11"/>
      <c r="D785" s="11"/>
      <c r="E785" s="53"/>
      <c r="F785" s="54"/>
    </row>
    <row r="786" s="64" customFormat="true" ht="15" hidden="false" customHeight="true" outlineLevel="0" collapsed="false">
      <c r="A786" s="242"/>
      <c r="B786" s="241"/>
      <c r="C786" s="11"/>
      <c r="D786" s="11"/>
      <c r="E786" s="53"/>
      <c r="F786" s="54"/>
    </row>
    <row r="787" s="64" customFormat="true" ht="15" hidden="false" customHeight="true" outlineLevel="0" collapsed="false">
      <c r="A787" s="242"/>
      <c r="B787" s="241"/>
      <c r="C787" s="11"/>
      <c r="D787" s="11"/>
      <c r="E787" s="53"/>
      <c r="F787" s="54"/>
    </row>
    <row r="788" s="64" customFormat="true" ht="15" hidden="false" customHeight="true" outlineLevel="0" collapsed="false">
      <c r="A788" s="242"/>
      <c r="B788" s="241"/>
      <c r="C788" s="11"/>
      <c r="D788" s="11"/>
      <c r="E788" s="53"/>
      <c r="F788" s="144"/>
    </row>
    <row r="789" s="64" customFormat="true" ht="15" hidden="false" customHeight="true" outlineLevel="0" collapsed="false">
      <c r="A789" s="242"/>
      <c r="B789" s="241"/>
      <c r="C789" s="11"/>
      <c r="D789" s="11"/>
      <c r="E789" s="53"/>
      <c r="F789" s="144"/>
    </row>
    <row r="790" s="64" customFormat="true" ht="15" hidden="false" customHeight="true" outlineLevel="0" collapsed="false">
      <c r="A790" s="57"/>
      <c r="B790" s="255"/>
      <c r="C790" s="46"/>
      <c r="D790" s="11"/>
      <c r="E790" s="53"/>
      <c r="F790" s="144"/>
    </row>
    <row r="791" s="64" customFormat="true" ht="15" hidden="false" customHeight="true" outlineLevel="0" collapsed="false">
      <c r="A791" s="57"/>
      <c r="B791" s="255"/>
      <c r="C791" s="46"/>
      <c r="D791" s="11"/>
      <c r="E791" s="53"/>
      <c r="F791" s="144"/>
    </row>
    <row r="792" s="64" customFormat="true" ht="15" hidden="false" customHeight="true" outlineLevel="0" collapsed="false">
      <c r="A792" s="57"/>
      <c r="B792" s="255"/>
      <c r="C792" s="46"/>
      <c r="D792" s="11"/>
      <c r="E792" s="53"/>
      <c r="F792" s="144"/>
    </row>
    <row r="793" s="64" customFormat="true" ht="15" hidden="false" customHeight="true" outlineLevel="0" collapsed="false">
      <c r="A793" s="57"/>
      <c r="B793" s="255"/>
      <c r="C793" s="46"/>
      <c r="D793" s="11"/>
      <c r="E793" s="53"/>
      <c r="F793" s="144"/>
    </row>
    <row r="794" s="64" customFormat="true" ht="15" hidden="false" customHeight="true" outlineLevel="0" collapsed="false">
      <c r="A794" s="57"/>
      <c r="B794" s="256"/>
      <c r="C794" s="46"/>
      <c r="D794" s="11"/>
      <c r="E794" s="53"/>
      <c r="F794" s="144"/>
    </row>
    <row r="795" s="64" customFormat="true" ht="15" hidden="false" customHeight="true" outlineLevel="0" collapsed="false">
      <c r="A795" s="57"/>
      <c r="B795" s="256"/>
      <c r="C795" s="46"/>
      <c r="D795" s="11"/>
      <c r="E795" s="53"/>
      <c r="F795" s="144"/>
    </row>
    <row r="796" s="64" customFormat="true" ht="15" hidden="false" customHeight="true" outlineLevel="0" collapsed="false">
      <c r="A796" s="57"/>
      <c r="B796" s="256"/>
      <c r="C796" s="46"/>
      <c r="D796" s="11"/>
      <c r="E796" s="53"/>
      <c r="F796" s="144"/>
    </row>
    <row r="797" s="64" customFormat="true" ht="15" hidden="false" customHeight="true" outlineLevel="0" collapsed="false">
      <c r="A797" s="57"/>
      <c r="B797" s="257"/>
      <c r="C797" s="46"/>
      <c r="D797" s="11"/>
      <c r="E797" s="53"/>
      <c r="F797" s="144"/>
    </row>
    <row r="798" s="64" customFormat="true" ht="15" hidden="false" customHeight="true" outlineLevel="0" collapsed="false">
      <c r="A798" s="57"/>
      <c r="B798" s="103"/>
      <c r="C798" s="46"/>
      <c r="D798" s="11"/>
      <c r="E798" s="53"/>
      <c r="F798" s="144"/>
    </row>
    <row r="799" s="64" customFormat="true" ht="15" hidden="false" customHeight="true" outlineLevel="0" collapsed="false">
      <c r="A799" s="57"/>
      <c r="B799" s="103"/>
      <c r="C799" s="46"/>
      <c r="D799" s="11"/>
      <c r="E799" s="53"/>
      <c r="F799" s="144"/>
    </row>
    <row r="800" s="64" customFormat="true" ht="15" hidden="false" customHeight="true" outlineLevel="0" collapsed="false">
      <c r="A800" s="57"/>
      <c r="B800" s="58"/>
      <c r="C800" s="11"/>
      <c r="D800" s="11"/>
      <c r="E800" s="53"/>
      <c r="F800" s="54"/>
    </row>
    <row r="801" s="64" customFormat="true" ht="15" hidden="false" customHeight="true" outlineLevel="0" collapsed="false">
      <c r="A801" s="57"/>
      <c r="B801" s="58"/>
      <c r="C801" s="60"/>
      <c r="D801" s="60"/>
      <c r="E801" s="53"/>
      <c r="F801" s="54"/>
    </row>
    <row r="802" s="64" customFormat="true" ht="15" hidden="false" customHeight="true" outlineLevel="0" collapsed="false">
      <c r="A802" s="57"/>
      <c r="B802" s="58"/>
      <c r="C802" s="60"/>
      <c r="D802" s="60"/>
      <c r="E802" s="53"/>
      <c r="F802" s="144"/>
    </row>
    <row r="803" s="64" customFormat="true" ht="15" hidden="false" customHeight="true" outlineLevel="0" collapsed="false">
      <c r="A803" s="57"/>
      <c r="B803" s="58"/>
      <c r="C803" s="60"/>
      <c r="D803" s="60"/>
      <c r="E803" s="53"/>
      <c r="F803" s="54"/>
    </row>
    <row r="804" s="64" customFormat="true" ht="15" hidden="false" customHeight="true" outlineLevel="0" collapsed="false">
      <c r="A804" s="57"/>
      <c r="B804" s="58"/>
      <c r="C804" s="60"/>
      <c r="D804" s="60"/>
      <c r="E804" s="53"/>
      <c r="F804" s="144"/>
    </row>
    <row r="805" s="64" customFormat="true" ht="15" hidden="false" customHeight="true" outlineLevel="0" collapsed="false">
      <c r="A805" s="57"/>
      <c r="B805" s="58"/>
      <c r="C805" s="60"/>
      <c r="D805" s="60"/>
      <c r="E805" s="53"/>
      <c r="F805" s="144"/>
    </row>
    <row r="806" s="64" customFormat="true" ht="15" hidden="false" customHeight="true" outlineLevel="0" collapsed="false">
      <c r="A806" s="57"/>
      <c r="B806" s="256"/>
      <c r="C806" s="46"/>
      <c r="D806" s="11"/>
      <c r="E806" s="53"/>
      <c r="F806" s="144"/>
    </row>
    <row r="807" s="64" customFormat="true" ht="15" hidden="false" customHeight="true" outlineLevel="0" collapsed="false">
      <c r="A807" s="57"/>
      <c r="B807" s="256"/>
      <c r="C807" s="46"/>
      <c r="D807" s="11"/>
      <c r="E807" s="53"/>
      <c r="F807" s="144"/>
    </row>
    <row r="808" s="64" customFormat="true" ht="15" hidden="false" customHeight="true" outlineLevel="0" collapsed="false">
      <c r="A808" s="57"/>
      <c r="B808" s="58"/>
      <c r="C808" s="60"/>
      <c r="D808" s="60"/>
      <c r="E808" s="146"/>
      <c r="F808" s="144"/>
    </row>
    <row r="809" s="64" customFormat="true" ht="15" hidden="false" customHeight="true" outlineLevel="0" collapsed="false">
      <c r="A809" s="134"/>
      <c r="B809" s="154"/>
      <c r="C809" s="155"/>
      <c r="D809" s="155"/>
      <c r="E809" s="156"/>
      <c r="F809" s="161"/>
    </row>
    <row r="810" s="64" customFormat="true" ht="15" hidden="false" customHeight="true" outlineLevel="0" collapsed="false">
      <c r="A810" s="129" t="s">
        <v>1</v>
      </c>
      <c r="B810" s="35" t="s">
        <v>113</v>
      </c>
      <c r="C810" s="131" t="s">
        <v>1</v>
      </c>
      <c r="D810" s="131"/>
      <c r="E810" s="258" t="s">
        <v>45</v>
      </c>
      <c r="F810" s="158"/>
    </row>
    <row r="811" s="64" customFormat="true" ht="15" hidden="false" customHeight="true" outlineLevel="0" collapsed="false">
      <c r="A811" s="98" t="s">
        <v>1</v>
      </c>
      <c r="B811" s="151" t="s">
        <v>1</v>
      </c>
      <c r="C811" s="60" t="s">
        <v>1</v>
      </c>
      <c r="D811" s="60"/>
      <c r="E811" s="160" t="s">
        <v>1</v>
      </c>
      <c r="F811" s="250"/>
    </row>
    <row r="812" customFormat="false" ht="15" hidden="false" customHeight="true" outlineLevel="0" collapsed="false">
      <c r="A812" s="233"/>
      <c r="B812" s="40" t="s">
        <v>334</v>
      </c>
      <c r="C812" s="184" t="n">
        <v>3.14</v>
      </c>
      <c r="D812" s="42"/>
      <c r="E812" s="191"/>
      <c r="F812" s="234"/>
      <c r="I812" s="1"/>
    </row>
    <row r="813" s="64" customFormat="true" ht="15" hidden="false" customHeight="true" outlineLevel="0" collapsed="false">
      <c r="A813" s="121"/>
      <c r="B813" s="122"/>
      <c r="C813" s="123"/>
      <c r="D813" s="123"/>
      <c r="E813" s="124"/>
      <c r="F813" s="125"/>
    </row>
    <row r="814" s="64" customFormat="true" ht="15" hidden="false" customHeight="true" outlineLevel="0" collapsed="false">
      <c r="A814" s="98"/>
      <c r="B814" s="126" t="s">
        <v>318</v>
      </c>
      <c r="C814" s="60"/>
      <c r="D814" s="143"/>
      <c r="E814" s="249"/>
      <c r="F814" s="250"/>
    </row>
    <row r="815" s="64" customFormat="true" ht="15" hidden="false" customHeight="true" outlineLevel="0" collapsed="false">
      <c r="A815" s="129"/>
      <c r="B815" s="130"/>
      <c r="C815" s="131"/>
      <c r="D815" s="251"/>
      <c r="E815" s="132"/>
      <c r="F815" s="133"/>
    </row>
    <row r="816" s="64" customFormat="true" ht="15" hidden="false" customHeight="true" outlineLevel="0" collapsed="false">
      <c r="A816" s="252"/>
      <c r="B816" s="135"/>
      <c r="C816" s="60"/>
      <c r="D816" s="60"/>
      <c r="E816" s="136"/>
      <c r="F816" s="137"/>
    </row>
    <row r="817" s="64" customFormat="true" ht="15" hidden="false" customHeight="true" outlineLevel="0" collapsed="false">
      <c r="A817" s="57" t="s">
        <v>10</v>
      </c>
      <c r="B817" s="211" t="s">
        <v>353</v>
      </c>
      <c r="C817" s="60" t="s">
        <v>56</v>
      </c>
      <c r="D817" s="60"/>
      <c r="E817" s="105"/>
      <c r="F817" s="54"/>
    </row>
    <row r="818" s="64" customFormat="true" ht="15" hidden="false" customHeight="true" outlineLevel="0" collapsed="false">
      <c r="A818" s="57"/>
      <c r="B818" s="211"/>
      <c r="C818" s="60"/>
      <c r="D818" s="60"/>
      <c r="E818" s="105"/>
      <c r="F818" s="54"/>
    </row>
    <row r="819" s="64" customFormat="true" ht="15" hidden="false" customHeight="true" outlineLevel="0" collapsed="false">
      <c r="A819" s="57"/>
      <c r="B819" s="58" t="s">
        <v>293</v>
      </c>
      <c r="C819" s="60"/>
      <c r="D819" s="60"/>
      <c r="E819" s="253"/>
      <c r="F819" s="54"/>
    </row>
    <row r="820" s="64" customFormat="true" ht="15" hidden="false" customHeight="true" outlineLevel="0" collapsed="false">
      <c r="A820" s="57"/>
      <c r="B820" s="58"/>
      <c r="C820" s="60"/>
      <c r="D820" s="60"/>
      <c r="E820" s="53"/>
      <c r="F820" s="54"/>
    </row>
    <row r="821" s="64" customFormat="true" ht="15" hidden="false" customHeight="true" outlineLevel="0" collapsed="false">
      <c r="A821" s="57"/>
      <c r="B821" s="58"/>
      <c r="C821" s="60"/>
      <c r="D821" s="60"/>
      <c r="E821" s="53"/>
      <c r="F821" s="54"/>
    </row>
    <row r="822" s="64" customFormat="true" ht="15" hidden="false" customHeight="true" outlineLevel="0" collapsed="false">
      <c r="A822" s="57"/>
      <c r="B822" s="58"/>
      <c r="C822" s="60"/>
      <c r="D822" s="60"/>
      <c r="E822" s="53"/>
      <c r="F822" s="54"/>
    </row>
    <row r="823" s="64" customFormat="true" ht="15" hidden="false" customHeight="true" outlineLevel="0" collapsed="false">
      <c r="A823" s="57"/>
      <c r="B823" s="58"/>
      <c r="C823" s="60"/>
      <c r="D823" s="60"/>
      <c r="E823" s="53"/>
      <c r="F823" s="54"/>
    </row>
    <row r="824" s="64" customFormat="true" ht="15" hidden="false" customHeight="true" outlineLevel="0" collapsed="false">
      <c r="A824" s="57"/>
      <c r="B824" s="58"/>
      <c r="C824" s="60"/>
      <c r="D824" s="60"/>
      <c r="E824" s="53"/>
      <c r="F824" s="54"/>
    </row>
    <row r="825" s="64" customFormat="true" ht="15" hidden="false" customHeight="true" outlineLevel="0" collapsed="false">
      <c r="A825" s="57"/>
      <c r="B825" s="58"/>
      <c r="C825" s="104"/>
      <c r="D825" s="143"/>
      <c r="E825" s="53"/>
      <c r="F825" s="144"/>
    </row>
    <row r="826" s="64" customFormat="true" ht="15" hidden="false" customHeight="true" outlineLevel="0" collapsed="false">
      <c r="A826" s="57"/>
      <c r="B826" s="141"/>
      <c r="C826" s="60"/>
      <c r="D826" s="60"/>
      <c r="E826" s="53"/>
      <c r="F826" s="54"/>
    </row>
    <row r="827" s="64" customFormat="true" ht="15" hidden="false" customHeight="true" outlineLevel="0" collapsed="false">
      <c r="A827" s="57"/>
      <c r="B827" s="151"/>
      <c r="C827" s="104"/>
      <c r="D827" s="60"/>
      <c r="E827" s="146"/>
      <c r="F827" s="144"/>
    </row>
    <row r="828" s="64" customFormat="true" ht="15" hidden="false" customHeight="true" outlineLevel="0" collapsed="false">
      <c r="A828" s="57"/>
      <c r="B828" s="151"/>
      <c r="C828" s="104"/>
      <c r="D828" s="60"/>
      <c r="E828" s="146"/>
      <c r="F828" s="144"/>
    </row>
    <row r="829" s="64" customFormat="true" ht="15" hidden="false" customHeight="true" outlineLevel="0" collapsed="false">
      <c r="A829" s="57"/>
      <c r="B829" s="151"/>
      <c r="C829" s="104"/>
      <c r="D829" s="60"/>
      <c r="E829" s="146"/>
      <c r="F829" s="144"/>
    </row>
    <row r="830" s="64" customFormat="true" ht="15" hidden="false" customHeight="true" outlineLevel="0" collapsed="false">
      <c r="A830" s="57"/>
      <c r="B830" s="151"/>
      <c r="C830" s="104"/>
      <c r="D830" s="60"/>
      <c r="E830" s="146"/>
      <c r="F830" s="144"/>
    </row>
    <row r="831" s="64" customFormat="true" ht="15" hidden="false" customHeight="true" outlineLevel="0" collapsed="false">
      <c r="A831" s="57"/>
      <c r="B831" s="260"/>
      <c r="C831" s="60"/>
      <c r="D831" s="60"/>
      <c r="E831" s="146"/>
      <c r="F831" s="144"/>
    </row>
    <row r="832" s="64" customFormat="true" ht="15" hidden="false" customHeight="true" outlineLevel="0" collapsed="false">
      <c r="A832" s="57"/>
      <c r="B832" s="58"/>
      <c r="C832" s="60"/>
      <c r="D832" s="60"/>
      <c r="E832" s="146"/>
      <c r="F832" s="144"/>
    </row>
    <row r="833" s="64" customFormat="true" ht="15" hidden="false" customHeight="true" outlineLevel="0" collapsed="false">
      <c r="A833" s="57"/>
      <c r="B833" s="260"/>
      <c r="C833" s="60"/>
      <c r="D833" s="60"/>
      <c r="E833" s="146"/>
      <c r="F833" s="144"/>
    </row>
    <row r="834" s="64" customFormat="true" ht="15" hidden="false" customHeight="true" outlineLevel="0" collapsed="false">
      <c r="A834" s="57"/>
      <c r="B834" s="102"/>
      <c r="C834" s="60"/>
      <c r="D834" s="60"/>
      <c r="E834" s="146"/>
      <c r="F834" s="144"/>
    </row>
    <row r="835" s="64" customFormat="true" ht="15" hidden="false" customHeight="true" outlineLevel="0" collapsed="false">
      <c r="A835" s="57"/>
      <c r="B835" s="261"/>
      <c r="C835" s="60"/>
      <c r="D835" s="60"/>
      <c r="E835" s="146"/>
      <c r="F835" s="144"/>
    </row>
    <row r="836" s="64" customFormat="true" ht="15" hidden="false" customHeight="true" outlineLevel="0" collapsed="false">
      <c r="A836" s="57"/>
      <c r="B836" s="102"/>
      <c r="C836" s="60"/>
      <c r="D836" s="60"/>
      <c r="E836" s="146"/>
      <c r="F836" s="144"/>
    </row>
    <row r="837" s="64" customFormat="true" ht="15" hidden="false" customHeight="true" outlineLevel="0" collapsed="false">
      <c r="A837" s="57"/>
      <c r="B837" s="261"/>
      <c r="C837" s="60"/>
      <c r="D837" s="60"/>
      <c r="E837" s="146"/>
      <c r="F837" s="144"/>
    </row>
    <row r="838" s="64" customFormat="true" ht="15" hidden="false" customHeight="true" outlineLevel="0" collapsed="false">
      <c r="A838" s="57"/>
      <c r="B838" s="102"/>
      <c r="C838" s="60"/>
      <c r="D838" s="60"/>
      <c r="E838" s="146"/>
      <c r="F838" s="144"/>
    </row>
    <row r="839" s="64" customFormat="true" ht="15" hidden="false" customHeight="true" outlineLevel="0" collapsed="false">
      <c r="A839" s="57"/>
      <c r="B839" s="261"/>
      <c r="C839" s="60"/>
      <c r="D839" s="60"/>
      <c r="E839" s="146"/>
      <c r="F839" s="144"/>
    </row>
    <row r="840" s="64" customFormat="true" ht="15" hidden="false" customHeight="true" outlineLevel="0" collapsed="false">
      <c r="A840" s="57"/>
      <c r="B840" s="60"/>
      <c r="C840" s="104"/>
      <c r="D840" s="60"/>
      <c r="E840" s="146"/>
      <c r="F840" s="144"/>
    </row>
    <row r="841" s="64" customFormat="true" ht="15" hidden="false" customHeight="true" outlineLevel="0" collapsed="false">
      <c r="A841" s="57"/>
      <c r="B841" s="60"/>
      <c r="C841" s="104"/>
      <c r="D841" s="60"/>
      <c r="E841" s="146"/>
      <c r="F841" s="144"/>
    </row>
    <row r="842" s="64" customFormat="true" ht="15" hidden="false" customHeight="true" outlineLevel="0" collapsed="false">
      <c r="A842" s="57"/>
      <c r="B842" s="60"/>
      <c r="C842" s="104"/>
      <c r="D842" s="60"/>
      <c r="E842" s="146"/>
      <c r="F842" s="144"/>
    </row>
    <row r="843" s="64" customFormat="true" ht="15" hidden="false" customHeight="true" outlineLevel="0" collapsed="false">
      <c r="A843" s="57"/>
      <c r="B843" s="60"/>
      <c r="C843" s="104"/>
      <c r="D843" s="60"/>
      <c r="E843" s="146"/>
      <c r="F843" s="144"/>
    </row>
    <row r="844" s="64" customFormat="true" ht="15" hidden="false" customHeight="true" outlineLevel="0" collapsed="false">
      <c r="A844" s="57"/>
      <c r="B844" s="60"/>
      <c r="C844" s="104"/>
      <c r="D844" s="60"/>
      <c r="E844" s="146"/>
      <c r="F844" s="144"/>
    </row>
    <row r="845" s="64" customFormat="true" ht="15" hidden="false" customHeight="true" outlineLevel="0" collapsed="false">
      <c r="A845" s="57"/>
      <c r="B845" s="151"/>
      <c r="C845" s="104"/>
      <c r="D845" s="60"/>
      <c r="E845" s="146"/>
      <c r="F845" s="144"/>
    </row>
    <row r="846" s="64" customFormat="true" ht="15" hidden="false" customHeight="true" outlineLevel="0" collapsed="false">
      <c r="A846" s="57"/>
      <c r="B846" s="151"/>
      <c r="C846" s="104"/>
      <c r="D846" s="60"/>
      <c r="E846" s="146"/>
      <c r="F846" s="144"/>
    </row>
    <row r="847" s="64" customFormat="true" ht="15" hidden="false" customHeight="true" outlineLevel="0" collapsed="false">
      <c r="A847" s="57"/>
      <c r="B847" s="151"/>
      <c r="C847" s="104"/>
      <c r="D847" s="60"/>
      <c r="E847" s="146"/>
      <c r="F847" s="144"/>
    </row>
    <row r="848" s="64" customFormat="true" ht="15" hidden="false" customHeight="true" outlineLevel="0" collapsed="false">
      <c r="A848" s="57"/>
      <c r="B848" s="151"/>
      <c r="C848" s="104"/>
      <c r="D848" s="60"/>
      <c r="E848" s="146"/>
      <c r="F848" s="144"/>
    </row>
    <row r="849" s="64" customFormat="true" ht="15" hidden="false" customHeight="true" outlineLevel="0" collapsed="false">
      <c r="A849" s="57"/>
      <c r="B849" s="151"/>
      <c r="C849" s="104"/>
      <c r="D849" s="60"/>
      <c r="E849" s="146"/>
      <c r="F849" s="144"/>
    </row>
    <row r="850" s="64" customFormat="true" ht="15" hidden="false" customHeight="true" outlineLevel="0" collapsed="false">
      <c r="A850" s="57"/>
      <c r="B850" s="151"/>
      <c r="C850" s="104"/>
      <c r="D850" s="60"/>
      <c r="E850" s="146"/>
      <c r="F850" s="144"/>
    </row>
    <row r="851" s="64" customFormat="true" ht="15" hidden="false" customHeight="true" outlineLevel="0" collapsed="false">
      <c r="A851" s="57"/>
      <c r="B851" s="151"/>
      <c r="C851" s="104"/>
      <c r="D851" s="60"/>
      <c r="E851" s="146"/>
      <c r="F851" s="144"/>
    </row>
    <row r="852" s="64" customFormat="true" ht="15" hidden="false" customHeight="true" outlineLevel="0" collapsed="false">
      <c r="A852" s="57"/>
      <c r="B852" s="151"/>
      <c r="C852" s="104"/>
      <c r="D852" s="60"/>
      <c r="E852" s="146"/>
      <c r="F852" s="144"/>
    </row>
    <row r="853" s="64" customFormat="true" ht="15" hidden="false" customHeight="true" outlineLevel="0" collapsed="false">
      <c r="A853" s="57"/>
      <c r="B853" s="151"/>
      <c r="C853" s="104"/>
      <c r="D853" s="60"/>
      <c r="E853" s="146"/>
      <c r="F853" s="144"/>
    </row>
    <row r="854" s="64" customFormat="true" ht="15" hidden="false" customHeight="true" outlineLevel="0" collapsed="false">
      <c r="A854" s="57"/>
      <c r="B854" s="151"/>
      <c r="C854" s="104"/>
      <c r="D854" s="60"/>
      <c r="E854" s="146"/>
      <c r="F854" s="144"/>
    </row>
    <row r="855" s="64" customFormat="true" ht="15" hidden="false" customHeight="true" outlineLevel="0" collapsed="false">
      <c r="A855" s="57"/>
      <c r="B855" s="151"/>
      <c r="C855" s="104"/>
      <c r="D855" s="60"/>
      <c r="E855" s="146"/>
      <c r="F855" s="144"/>
    </row>
    <row r="856" s="64" customFormat="true" ht="15" hidden="false" customHeight="true" outlineLevel="0" collapsed="false">
      <c r="A856" s="57"/>
      <c r="B856" s="151"/>
      <c r="C856" s="104"/>
      <c r="D856" s="60"/>
      <c r="E856" s="146"/>
      <c r="F856" s="144"/>
    </row>
    <row r="857" s="64" customFormat="true" ht="15" hidden="false" customHeight="true" outlineLevel="0" collapsed="false">
      <c r="A857" s="57"/>
      <c r="B857" s="151"/>
      <c r="C857" s="104"/>
      <c r="D857" s="60"/>
      <c r="E857" s="146"/>
      <c r="F857" s="144"/>
    </row>
    <row r="858" s="64" customFormat="true" ht="15" hidden="false" customHeight="true" outlineLevel="0" collapsed="false">
      <c r="A858" s="57"/>
      <c r="B858" s="151"/>
      <c r="C858" s="104"/>
      <c r="D858" s="60"/>
      <c r="E858" s="146"/>
      <c r="F858" s="144"/>
    </row>
    <row r="859" s="64" customFormat="true" ht="15" hidden="false" customHeight="true" outlineLevel="0" collapsed="false">
      <c r="A859" s="57"/>
      <c r="B859" s="151"/>
      <c r="C859" s="104"/>
      <c r="D859" s="60"/>
      <c r="E859" s="146"/>
      <c r="F859" s="144"/>
    </row>
    <row r="860" s="64" customFormat="true" ht="15" hidden="false" customHeight="true" outlineLevel="0" collapsed="false">
      <c r="A860" s="57"/>
      <c r="B860" s="151"/>
      <c r="C860" s="104"/>
      <c r="D860" s="60"/>
      <c r="E860" s="146"/>
      <c r="F860" s="144"/>
    </row>
    <row r="861" s="64" customFormat="true" ht="15" hidden="false" customHeight="true" outlineLevel="0" collapsed="false">
      <c r="A861" s="57"/>
      <c r="B861" s="151"/>
      <c r="C861" s="104"/>
      <c r="D861" s="60"/>
      <c r="E861" s="146"/>
      <c r="F861" s="144"/>
    </row>
    <row r="862" s="64" customFormat="true" ht="15" hidden="false" customHeight="true" outlineLevel="0" collapsed="false">
      <c r="A862" s="57"/>
      <c r="B862" s="151"/>
      <c r="C862" s="104"/>
      <c r="D862" s="60"/>
      <c r="E862" s="146"/>
      <c r="F862" s="144"/>
    </row>
    <row r="863" s="64" customFormat="true" ht="15" hidden="false" customHeight="true" outlineLevel="0" collapsed="false">
      <c r="A863" s="57"/>
      <c r="B863" s="151"/>
      <c r="C863" s="104"/>
      <c r="D863" s="60"/>
      <c r="E863" s="146"/>
      <c r="F863" s="144"/>
    </row>
    <row r="864" s="64" customFormat="true" ht="15" hidden="false" customHeight="true" outlineLevel="0" collapsed="false">
      <c r="A864" s="57"/>
      <c r="B864" s="151"/>
      <c r="C864" s="104"/>
      <c r="D864" s="60"/>
      <c r="E864" s="146"/>
      <c r="F864" s="144"/>
    </row>
    <row r="865" s="64" customFormat="true" ht="15" hidden="false" customHeight="true" outlineLevel="0" collapsed="false">
      <c r="A865" s="57"/>
      <c r="B865" s="151"/>
      <c r="C865" s="104"/>
      <c r="D865" s="60"/>
      <c r="E865" s="146"/>
      <c r="F865" s="144"/>
    </row>
    <row r="866" s="64" customFormat="true" ht="15" hidden="false" customHeight="true" outlineLevel="0" collapsed="false">
      <c r="A866" s="57"/>
      <c r="B866" s="151"/>
      <c r="C866" s="262"/>
      <c r="D866" s="60"/>
      <c r="E866" s="146"/>
      <c r="F866" s="144"/>
    </row>
    <row r="867" s="64" customFormat="true" ht="15" hidden="false" customHeight="true" outlineLevel="0" collapsed="false">
      <c r="A867" s="134"/>
      <c r="B867" s="154"/>
      <c r="C867" s="155"/>
      <c r="D867" s="155"/>
      <c r="E867" s="156"/>
      <c r="F867" s="137"/>
    </row>
    <row r="868" s="64" customFormat="true" ht="15" hidden="false" customHeight="true" outlineLevel="0" collapsed="false">
      <c r="A868" s="129" t="s">
        <v>1</v>
      </c>
      <c r="B868" s="263" t="s">
        <v>113</v>
      </c>
      <c r="C868" s="131" t="s">
        <v>1</v>
      </c>
      <c r="D868" s="131"/>
      <c r="E868" s="264" t="s">
        <v>45</v>
      </c>
      <c r="F868" s="158"/>
    </row>
    <row r="869" s="64" customFormat="true" ht="15" hidden="false" customHeight="true" outlineLevel="0" collapsed="false">
      <c r="A869" s="134" t="s">
        <v>1</v>
      </c>
      <c r="B869" s="154" t="s">
        <v>1</v>
      </c>
      <c r="C869" s="155" t="s">
        <v>1</v>
      </c>
      <c r="D869" s="155"/>
      <c r="E869" s="265" t="s">
        <v>1</v>
      </c>
      <c r="F869" s="161"/>
    </row>
    <row r="870" s="64" customFormat="true" ht="15" hidden="false" customHeight="true" outlineLevel="0" collapsed="false">
      <c r="A870" s="233"/>
      <c r="B870" s="40" t="s">
        <v>334</v>
      </c>
      <c r="C870" s="184" t="n">
        <v>3.15</v>
      </c>
      <c r="D870" s="42"/>
      <c r="E870" s="191"/>
      <c r="F870" s="234"/>
    </row>
    <row r="871" customFormat="false" ht="15" hidden="false" customHeight="true" outlineLevel="0" collapsed="false">
      <c r="A871" s="4"/>
      <c r="B871" s="5"/>
      <c r="C871" s="6"/>
      <c r="D871" s="6"/>
      <c r="E871" s="7"/>
      <c r="F871" s="8"/>
      <c r="I871" s="1"/>
    </row>
    <row r="872" customFormat="false" ht="15" hidden="false" customHeight="true" outlineLevel="0" collapsed="false">
      <c r="A872" s="9"/>
      <c r="B872" s="10" t="s">
        <v>322</v>
      </c>
      <c r="C872" s="11"/>
      <c r="D872" s="11"/>
      <c r="E872" s="73"/>
      <c r="F872" s="74"/>
      <c r="I872" s="1"/>
    </row>
    <row r="873" customFormat="false" ht="15" hidden="false" customHeight="true" outlineLevel="0" collapsed="false">
      <c r="A873" s="14"/>
      <c r="B873" s="15"/>
      <c r="C873" s="16"/>
      <c r="D873" s="16"/>
      <c r="E873" s="209"/>
      <c r="F873" s="210"/>
      <c r="I873" s="1"/>
    </row>
    <row r="874" customFormat="false" ht="15" hidden="false" customHeight="true" outlineLevel="0" collapsed="false">
      <c r="A874" s="19"/>
      <c r="B874" s="23" t="s">
        <v>1</v>
      </c>
      <c r="C874" s="11"/>
      <c r="D874" s="11"/>
      <c r="E874" s="21"/>
      <c r="F874" s="22"/>
      <c r="I874" s="1"/>
    </row>
    <row r="875" customFormat="false" ht="15" hidden="false" customHeight="true" outlineLevel="0" collapsed="false">
      <c r="A875" s="28"/>
      <c r="B875" s="23" t="s">
        <v>1</v>
      </c>
      <c r="C875" s="266" t="s">
        <v>323</v>
      </c>
      <c r="D875" s="267"/>
      <c r="E875" s="24"/>
      <c r="F875" s="25"/>
      <c r="I875" s="1"/>
    </row>
    <row r="876" customFormat="false" ht="15" hidden="false" customHeight="true" outlineLevel="0" collapsed="false">
      <c r="A876" s="28"/>
      <c r="B876" s="23"/>
      <c r="C876" s="10"/>
      <c r="D876" s="10"/>
      <c r="E876" s="24"/>
      <c r="F876" s="25"/>
      <c r="I876" s="1"/>
    </row>
    <row r="877" customFormat="false" ht="15" hidden="false" customHeight="true" outlineLevel="0" collapsed="false">
      <c r="A877" s="28"/>
      <c r="B877" s="23" t="s">
        <v>324</v>
      </c>
      <c r="C877" s="11" t="n">
        <v>3.4</v>
      </c>
      <c r="D877" s="11"/>
      <c r="E877" s="24"/>
      <c r="F877" s="25"/>
      <c r="G877" s="31"/>
      <c r="I877" s="1"/>
    </row>
    <row r="878" customFormat="false" ht="15" hidden="false" customHeight="true" outlineLevel="0" collapsed="false">
      <c r="A878" s="28"/>
      <c r="B878" s="23" t="s">
        <v>1</v>
      </c>
      <c r="C878" s="11"/>
      <c r="D878" s="212"/>
      <c r="E878" s="24"/>
      <c r="F878" s="25"/>
      <c r="I878" s="1"/>
    </row>
    <row r="879" customFormat="false" ht="15" hidden="false" customHeight="true" outlineLevel="0" collapsed="false">
      <c r="A879" s="28"/>
      <c r="B879" s="23" t="s">
        <v>325</v>
      </c>
      <c r="C879" s="268" t="n">
        <f aca="false">+C405</f>
        <v>3.7</v>
      </c>
      <c r="D879" s="11"/>
      <c r="E879" s="24"/>
      <c r="F879" s="25"/>
      <c r="G879" s="31"/>
      <c r="I879" s="1"/>
    </row>
    <row r="880" customFormat="false" ht="15" hidden="false" customHeight="true" outlineLevel="0" collapsed="false">
      <c r="A880" s="28"/>
      <c r="B880" s="23" t="s">
        <v>1</v>
      </c>
      <c r="C880" s="11"/>
      <c r="D880" s="212"/>
      <c r="E880" s="24"/>
      <c r="F880" s="25"/>
      <c r="I880" s="1"/>
    </row>
    <row r="881" customFormat="false" ht="15" hidden="false" customHeight="true" outlineLevel="0" collapsed="false">
      <c r="A881" s="28"/>
      <c r="B881" s="23" t="s">
        <v>326</v>
      </c>
      <c r="C881" s="268" t="n">
        <f aca="false">+C463</f>
        <v>3.8</v>
      </c>
      <c r="D881" s="11"/>
      <c r="E881" s="24"/>
      <c r="F881" s="25"/>
      <c r="G881" s="31"/>
      <c r="I881" s="1"/>
    </row>
    <row r="882" customFormat="false" ht="15" hidden="false" customHeight="true" outlineLevel="0" collapsed="false">
      <c r="A882" s="28"/>
      <c r="B882" s="23" t="s">
        <v>1</v>
      </c>
      <c r="C882" s="11"/>
      <c r="D882" s="212"/>
      <c r="E882" s="24"/>
      <c r="F882" s="25"/>
      <c r="I882" s="1"/>
    </row>
    <row r="883" customFormat="false" ht="15" hidden="false" customHeight="true" outlineLevel="0" collapsed="false">
      <c r="A883" s="28"/>
      <c r="B883" s="23" t="s">
        <v>327</v>
      </c>
      <c r="C883" s="268" t="n">
        <v>3.9</v>
      </c>
      <c r="D883" s="11"/>
      <c r="E883" s="24"/>
      <c r="F883" s="25"/>
      <c r="G883" s="31"/>
      <c r="I883" s="1"/>
    </row>
    <row r="884" customFormat="false" ht="15" hidden="false" customHeight="true" outlineLevel="0" collapsed="false">
      <c r="A884" s="28"/>
      <c r="B884" s="91"/>
      <c r="C884" s="46"/>
      <c r="D884" s="212"/>
      <c r="E884" s="24"/>
      <c r="F884" s="25"/>
      <c r="I884" s="1"/>
    </row>
    <row r="885" customFormat="false" ht="15" hidden="false" customHeight="true" outlineLevel="0" collapsed="false">
      <c r="A885" s="28"/>
      <c r="B885" s="91" t="s">
        <v>329</v>
      </c>
      <c r="C885" s="270" t="n">
        <f aca="false">+C696</f>
        <v>3.12</v>
      </c>
      <c r="D885" s="11"/>
      <c r="E885" s="24"/>
      <c r="F885" s="25"/>
      <c r="G885" s="31"/>
      <c r="I885" s="1"/>
    </row>
    <row r="886" customFormat="false" ht="15" hidden="false" customHeight="true" outlineLevel="0" collapsed="false">
      <c r="A886" s="28"/>
      <c r="B886" s="91"/>
      <c r="C886" s="46"/>
      <c r="D886" s="212"/>
      <c r="E886" s="24"/>
      <c r="F886" s="25"/>
      <c r="I886" s="1"/>
    </row>
    <row r="887" customFormat="false" ht="15" hidden="false" customHeight="true" outlineLevel="0" collapsed="false">
      <c r="A887" s="28"/>
      <c r="B887" s="91" t="s">
        <v>330</v>
      </c>
      <c r="C887" s="270" t="n">
        <v>3.13</v>
      </c>
      <c r="D887" s="11"/>
      <c r="E887" s="24"/>
      <c r="F887" s="25"/>
      <c r="G887" s="31"/>
      <c r="I887" s="1"/>
    </row>
    <row r="888" customFormat="false" ht="15" hidden="false" customHeight="true" outlineLevel="0" collapsed="false">
      <c r="A888" s="28"/>
      <c r="B888" s="91"/>
      <c r="C888" s="46"/>
      <c r="D888" s="212"/>
      <c r="E888" s="24"/>
      <c r="F888" s="25"/>
      <c r="I888" s="1"/>
    </row>
    <row r="889" customFormat="false" ht="15" hidden="false" customHeight="true" outlineLevel="0" collapsed="false">
      <c r="A889" s="28"/>
      <c r="B889" s="91" t="s">
        <v>331</v>
      </c>
      <c r="C889" s="270" t="n">
        <v>3.14</v>
      </c>
      <c r="D889" s="11"/>
      <c r="E889" s="24"/>
      <c r="F889" s="25"/>
      <c r="G889" s="31"/>
      <c r="I889" s="1"/>
    </row>
    <row r="890" customFormat="false" ht="15" hidden="false" customHeight="true" outlineLevel="0" collapsed="false">
      <c r="A890" s="28"/>
      <c r="B890" s="271"/>
      <c r="C890" s="46"/>
      <c r="D890" s="212"/>
      <c r="E890" s="24"/>
      <c r="F890" s="25"/>
      <c r="I890" s="1"/>
    </row>
    <row r="891" customFormat="false" ht="15" hidden="false" customHeight="true" outlineLevel="0" collapsed="false">
      <c r="A891" s="28"/>
      <c r="B891" s="91" t="s">
        <v>332</v>
      </c>
      <c r="C891" s="270" t="n">
        <v>3.15</v>
      </c>
      <c r="D891" s="11"/>
      <c r="E891" s="24"/>
      <c r="F891" s="25"/>
      <c r="G891" s="31"/>
      <c r="I891" s="1"/>
    </row>
    <row r="892" customFormat="false" ht="15" hidden="false" customHeight="true" outlineLevel="0" collapsed="false">
      <c r="A892" s="28"/>
      <c r="B892" s="91"/>
      <c r="C892" s="11"/>
      <c r="D892" s="212"/>
      <c r="E892" s="24"/>
      <c r="F892" s="25"/>
      <c r="I892" s="1"/>
    </row>
    <row r="893" customFormat="false" ht="15" hidden="false" customHeight="true" outlineLevel="0" collapsed="false">
      <c r="A893" s="28"/>
      <c r="B893" s="91"/>
      <c r="C893" s="270"/>
      <c r="D893" s="11"/>
      <c r="E893" s="24"/>
      <c r="F893" s="25"/>
      <c r="G893" s="31"/>
      <c r="I893" s="1"/>
    </row>
    <row r="894" customFormat="false" ht="15" hidden="false" customHeight="true" outlineLevel="0" collapsed="false">
      <c r="A894" s="28"/>
      <c r="B894" s="91"/>
      <c r="C894" s="11"/>
      <c r="D894" s="212"/>
      <c r="E894" s="24"/>
      <c r="F894" s="25"/>
      <c r="I894" s="1"/>
    </row>
    <row r="895" customFormat="false" ht="15" hidden="false" customHeight="true" outlineLevel="0" collapsed="false">
      <c r="A895" s="28"/>
      <c r="B895" s="91"/>
      <c r="C895" s="270"/>
      <c r="D895" s="11"/>
      <c r="E895" s="24"/>
      <c r="F895" s="25"/>
      <c r="I895" s="1"/>
    </row>
    <row r="896" customFormat="false" ht="15" hidden="false" customHeight="true" outlineLevel="0" collapsed="false">
      <c r="A896" s="28"/>
      <c r="B896" s="91"/>
      <c r="C896" s="270"/>
      <c r="D896" s="11"/>
      <c r="E896" s="12"/>
      <c r="F896" s="25"/>
      <c r="I896" s="1"/>
    </row>
    <row r="897" customFormat="false" ht="15" hidden="false" customHeight="true" outlineLevel="0" collapsed="false">
      <c r="A897" s="28"/>
      <c r="B897" s="91"/>
      <c r="C897" s="270"/>
      <c r="D897" s="11"/>
      <c r="E897" s="12"/>
      <c r="F897" s="25"/>
      <c r="I897" s="1"/>
    </row>
    <row r="898" customFormat="false" ht="15" hidden="false" customHeight="true" outlineLevel="0" collapsed="false">
      <c r="A898" s="28"/>
      <c r="B898" s="91"/>
      <c r="C898" s="270"/>
      <c r="D898" s="11"/>
      <c r="E898" s="12"/>
      <c r="F898" s="25"/>
      <c r="I898" s="1"/>
    </row>
    <row r="899" customFormat="false" ht="15" hidden="false" customHeight="true" outlineLevel="0" collapsed="false">
      <c r="A899" s="28"/>
      <c r="B899" s="91"/>
      <c r="C899" s="270"/>
      <c r="D899" s="11"/>
      <c r="E899" s="12"/>
      <c r="F899" s="25"/>
      <c r="I899" s="1"/>
    </row>
    <row r="900" customFormat="false" ht="15" hidden="false" customHeight="true" outlineLevel="0" collapsed="false">
      <c r="A900" s="28"/>
      <c r="B900" s="91"/>
      <c r="C900" s="270"/>
      <c r="D900" s="11"/>
      <c r="E900" s="12"/>
      <c r="F900" s="25"/>
      <c r="I900" s="1"/>
    </row>
    <row r="901" customFormat="false" ht="15" hidden="false" customHeight="true" outlineLevel="0" collapsed="false">
      <c r="A901" s="28"/>
      <c r="B901" s="91"/>
      <c r="C901" s="270"/>
      <c r="D901" s="11"/>
      <c r="E901" s="12"/>
      <c r="F901" s="25"/>
      <c r="I901" s="1"/>
    </row>
    <row r="902" customFormat="false" ht="15" hidden="false" customHeight="true" outlineLevel="0" collapsed="false">
      <c r="A902" s="28"/>
      <c r="B902" s="91"/>
      <c r="C902" s="270"/>
      <c r="D902" s="11"/>
      <c r="E902" s="12"/>
      <c r="F902" s="25"/>
      <c r="I902" s="1"/>
    </row>
    <row r="903" customFormat="false" ht="15" hidden="false" customHeight="true" outlineLevel="0" collapsed="false">
      <c r="A903" s="28"/>
      <c r="B903" s="91"/>
      <c r="C903" s="270"/>
      <c r="D903" s="11"/>
      <c r="E903" s="12"/>
      <c r="F903" s="25"/>
      <c r="I903" s="1"/>
    </row>
    <row r="904" customFormat="false" ht="15" hidden="false" customHeight="true" outlineLevel="0" collapsed="false">
      <c r="A904" s="28"/>
      <c r="B904" s="91"/>
      <c r="C904" s="270"/>
      <c r="D904" s="11"/>
      <c r="E904" s="12"/>
      <c r="F904" s="25"/>
      <c r="I904" s="1"/>
    </row>
    <row r="905" customFormat="false" ht="15" hidden="false" customHeight="true" outlineLevel="0" collapsed="false">
      <c r="A905" s="28"/>
      <c r="B905" s="91"/>
      <c r="C905" s="270"/>
      <c r="D905" s="11"/>
      <c r="E905" s="12"/>
      <c r="F905" s="25"/>
      <c r="I905" s="1"/>
    </row>
    <row r="906" customFormat="false" ht="15" hidden="false" customHeight="true" outlineLevel="0" collapsed="false">
      <c r="A906" s="28"/>
      <c r="B906" s="91"/>
      <c r="C906" s="270"/>
      <c r="D906" s="11"/>
      <c r="E906" s="12"/>
      <c r="F906" s="25"/>
      <c r="I906" s="1"/>
    </row>
    <row r="907" customFormat="false" ht="15" hidden="false" customHeight="true" outlineLevel="0" collapsed="false">
      <c r="A907" s="28"/>
      <c r="B907" s="91"/>
      <c r="C907" s="270"/>
      <c r="D907" s="11"/>
      <c r="E907" s="12"/>
      <c r="F907" s="25"/>
      <c r="I907" s="1"/>
    </row>
    <row r="908" customFormat="false" ht="15" hidden="false" customHeight="true" outlineLevel="0" collapsed="false">
      <c r="A908" s="28"/>
      <c r="B908" s="91"/>
      <c r="C908" s="270"/>
      <c r="D908" s="11"/>
      <c r="E908" s="12"/>
      <c r="F908" s="25"/>
      <c r="I908" s="1"/>
    </row>
    <row r="909" customFormat="false" ht="15" hidden="false" customHeight="true" outlineLevel="0" collapsed="false">
      <c r="A909" s="28"/>
      <c r="B909" s="91"/>
      <c r="C909" s="270"/>
      <c r="D909" s="11"/>
      <c r="E909" s="12"/>
      <c r="F909" s="25"/>
      <c r="I909" s="1"/>
    </row>
    <row r="910" customFormat="false" ht="15" hidden="false" customHeight="true" outlineLevel="0" collapsed="false">
      <c r="A910" s="28"/>
      <c r="B910" s="91"/>
      <c r="C910" s="270"/>
      <c r="D910" s="11"/>
      <c r="E910" s="12"/>
      <c r="F910" s="25"/>
      <c r="I910" s="1"/>
    </row>
    <row r="911" customFormat="false" ht="15" hidden="false" customHeight="true" outlineLevel="0" collapsed="false">
      <c r="A911" s="28"/>
      <c r="B911" s="91"/>
      <c r="C911" s="270"/>
      <c r="D911" s="11"/>
      <c r="E911" s="12"/>
      <c r="F911" s="25"/>
      <c r="I911" s="1"/>
    </row>
    <row r="912" customFormat="false" ht="15" hidden="false" customHeight="true" outlineLevel="0" collapsed="false">
      <c r="A912" s="28"/>
      <c r="B912" s="91"/>
      <c r="C912" s="270"/>
      <c r="D912" s="11"/>
      <c r="E912" s="12"/>
      <c r="F912" s="25"/>
      <c r="I912" s="1"/>
    </row>
    <row r="913" customFormat="false" ht="15" hidden="false" customHeight="true" outlineLevel="0" collapsed="false">
      <c r="A913" s="28"/>
      <c r="B913" s="91"/>
      <c r="C913" s="270"/>
      <c r="D913" s="11"/>
      <c r="E913" s="12"/>
      <c r="F913" s="25"/>
      <c r="I913" s="1"/>
    </row>
    <row r="914" customFormat="false" ht="15" hidden="false" customHeight="true" outlineLevel="0" collapsed="false">
      <c r="A914" s="28"/>
      <c r="B914" s="91"/>
      <c r="C914" s="270"/>
      <c r="D914" s="11"/>
      <c r="E914" s="12"/>
      <c r="F914" s="25"/>
      <c r="I914" s="1"/>
    </row>
    <row r="915" customFormat="false" ht="15" hidden="false" customHeight="true" outlineLevel="0" collapsed="false">
      <c r="A915" s="28"/>
      <c r="B915" s="91"/>
      <c r="C915" s="270"/>
      <c r="D915" s="11"/>
      <c r="E915" s="12"/>
      <c r="F915" s="25"/>
      <c r="I915" s="1"/>
    </row>
    <row r="916" customFormat="false" ht="15" hidden="false" customHeight="true" outlineLevel="0" collapsed="false">
      <c r="A916" s="28"/>
      <c r="B916" s="91"/>
      <c r="C916" s="270"/>
      <c r="D916" s="11"/>
      <c r="E916" s="12"/>
      <c r="F916" s="25"/>
      <c r="I916" s="1"/>
    </row>
    <row r="917" customFormat="false" ht="15" hidden="false" customHeight="true" outlineLevel="0" collapsed="false">
      <c r="A917" s="28"/>
      <c r="B917" s="91"/>
      <c r="C917" s="270"/>
      <c r="D917" s="11"/>
      <c r="E917" s="12"/>
      <c r="F917" s="25"/>
      <c r="I917" s="1"/>
    </row>
    <row r="918" customFormat="false" ht="15" hidden="false" customHeight="true" outlineLevel="0" collapsed="false">
      <c r="A918" s="28"/>
      <c r="B918" s="91"/>
      <c r="C918" s="270"/>
      <c r="D918" s="11"/>
      <c r="E918" s="12"/>
      <c r="F918" s="25"/>
      <c r="I918" s="1"/>
    </row>
    <row r="919" customFormat="false" ht="15" hidden="false" customHeight="true" outlineLevel="0" collapsed="false">
      <c r="A919" s="28"/>
      <c r="B919" s="91"/>
      <c r="C919" s="270"/>
      <c r="D919" s="11"/>
      <c r="E919" s="12"/>
      <c r="F919" s="25"/>
      <c r="I919" s="1"/>
    </row>
    <row r="920" customFormat="false" ht="15" hidden="false" customHeight="true" outlineLevel="0" collapsed="false">
      <c r="A920" s="28"/>
      <c r="B920" s="91"/>
      <c r="C920" s="270"/>
      <c r="D920" s="11"/>
      <c r="E920" s="12"/>
      <c r="F920" s="25"/>
      <c r="I920" s="1"/>
    </row>
    <row r="921" customFormat="false" ht="15" hidden="false" customHeight="true" outlineLevel="0" collapsed="false">
      <c r="A921" s="28"/>
      <c r="B921" s="91"/>
      <c r="C921" s="270"/>
      <c r="D921" s="11"/>
      <c r="E921" s="12"/>
      <c r="F921" s="25"/>
      <c r="I921" s="1"/>
    </row>
    <row r="922" customFormat="false" ht="15" hidden="false" customHeight="true" outlineLevel="0" collapsed="false">
      <c r="A922" s="28"/>
      <c r="B922" s="91"/>
      <c r="C922" s="270"/>
      <c r="D922" s="11"/>
      <c r="E922" s="12"/>
      <c r="F922" s="25"/>
      <c r="I922" s="1"/>
    </row>
    <row r="923" customFormat="false" ht="15" hidden="false" customHeight="true" outlineLevel="0" collapsed="false">
      <c r="A923" s="28"/>
      <c r="B923" s="91"/>
      <c r="C923" s="270"/>
      <c r="D923" s="11"/>
      <c r="E923" s="12"/>
      <c r="F923" s="25"/>
      <c r="I923" s="1"/>
    </row>
    <row r="924" customFormat="false" ht="15" hidden="false" customHeight="true" outlineLevel="0" collapsed="false">
      <c r="A924" s="28"/>
      <c r="B924" s="69"/>
      <c r="C924" s="70"/>
      <c r="D924" s="11"/>
      <c r="E924" s="24"/>
      <c r="F924" s="25"/>
      <c r="I924" s="1"/>
    </row>
    <row r="925" customFormat="false" ht="15" hidden="false" customHeight="true" outlineLevel="0" collapsed="false">
      <c r="A925" s="19"/>
      <c r="B925" s="52"/>
      <c r="C925" s="33"/>
      <c r="D925" s="33"/>
      <c r="E925" s="34"/>
      <c r="F925" s="22"/>
      <c r="I925" s="1"/>
    </row>
    <row r="926" customFormat="false" ht="15" hidden="false" customHeight="true" outlineLevel="0" collapsed="false">
      <c r="A926" s="14" t="s">
        <v>1</v>
      </c>
      <c r="B926" s="35" t="s">
        <v>333</v>
      </c>
      <c r="C926" s="16" t="s">
        <v>1</v>
      </c>
      <c r="D926" s="16"/>
      <c r="E926" s="36" t="s">
        <v>45</v>
      </c>
      <c r="F926" s="37"/>
      <c r="G926" s="3"/>
      <c r="I926" s="1"/>
    </row>
    <row r="927" customFormat="false" ht="15" hidden="false" customHeight="true" outlineLevel="0" collapsed="false">
      <c r="A927" s="9"/>
      <c r="B927" s="272"/>
      <c r="C927" s="11"/>
      <c r="D927" s="11"/>
      <c r="E927" s="3" t="s">
        <v>1</v>
      </c>
      <c r="F927" s="38"/>
      <c r="I927" s="1"/>
    </row>
    <row r="928" s="64" customFormat="true" ht="15" hidden="false" customHeight="true" outlineLevel="0" collapsed="false">
      <c r="A928" s="233"/>
      <c r="B928" s="40" t="s">
        <v>334</v>
      </c>
      <c r="C928" s="184" t="n">
        <v>3.16</v>
      </c>
      <c r="D928" s="42"/>
      <c r="E928" s="191"/>
      <c r="F928" s="234"/>
    </row>
  </sheetData>
  <mergeCells count="3">
    <mergeCell ref="E60:F60"/>
    <mergeCell ref="E118:F118"/>
    <mergeCell ref="E176:F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3"/>
  <sheetViews>
    <sheetView showFormulas="false" showGridLines="true" showRowColHeaders="true" showZeros="true" rightToLeft="false" tabSelected="false" showOutlineSymbols="true" defaultGridColor="true" view="pageBreakPreview" topLeftCell="A1090" colorId="64" zoomScale="100" zoomScaleNormal="100" zoomScalePageLayoutView="100" workbookViewId="0">
      <selection pane="topLeft" activeCell="B992" activeCellId="0" sqref="B992"/>
    </sheetView>
  </sheetViews>
  <sheetFormatPr defaultColWidth="9.171875" defaultRowHeight="15" zeroHeight="false" outlineLevelRow="0" outlineLevelCol="0"/>
  <cols>
    <col collapsed="false" customWidth="true" hidden="false" outlineLevel="0" max="1" min="1" style="1" width="2.53"/>
    <col collapsed="false" customWidth="true" hidden="false" outlineLevel="0" max="2" min="2" style="1" width="57.17"/>
    <col collapsed="false" customWidth="true" hidden="false" outlineLevel="0" max="3" min="3" style="2" width="7.53"/>
    <col collapsed="false" customWidth="true" hidden="false" outlineLevel="0" max="4" min="4" style="2" width="4.99"/>
    <col collapsed="false" customWidth="true" hidden="false" outlineLevel="0" max="5" min="5" style="3" width="15.81"/>
    <col collapsed="false" customWidth="true" hidden="false" outlineLevel="0" max="6" min="6" style="3" width="17.53"/>
    <col collapsed="false" customWidth="true" hidden="false" outlineLevel="0" max="7" min="7" style="1" width="15.99"/>
    <col collapsed="false" customWidth="true" hidden="false" outlineLevel="0" max="8" min="8" style="3" width="11.72"/>
    <col collapsed="false" customWidth="true" hidden="false" outlineLevel="0" max="9" min="9" style="3" width="12.17"/>
    <col collapsed="false" customWidth="false" hidden="false" outlineLevel="0" max="10" min="10" style="1" width="9.17"/>
    <col collapsed="false" customWidth="true" hidden="false" outlineLevel="0" max="11" min="11" style="1" width="10.44"/>
    <col collapsed="false" customWidth="false" hidden="false" outlineLevel="0" max="257" min="12" style="1" width="9.17"/>
  </cols>
  <sheetData>
    <row r="1" customFormat="false" ht="15" hidden="false" customHeight="true" outlineLevel="0" collapsed="false">
      <c r="A1" s="4"/>
      <c r="B1" s="5"/>
      <c r="C1" s="6"/>
      <c r="D1" s="6"/>
      <c r="E1" s="7"/>
      <c r="F1" s="8"/>
    </row>
    <row r="2" customFormat="false" ht="15" hidden="false" customHeight="true" outlineLevel="0" collapsed="false">
      <c r="A2" s="9"/>
      <c r="B2" s="10" t="s">
        <v>0</v>
      </c>
      <c r="C2" s="11"/>
      <c r="D2" s="11" t="s">
        <v>1</v>
      </c>
      <c r="E2" s="12"/>
      <c r="F2" s="13"/>
    </row>
    <row r="3" customFormat="false" ht="15" hidden="false" customHeight="true" outlineLevel="0" collapsed="false">
      <c r="A3" s="14"/>
      <c r="B3" s="15"/>
      <c r="C3" s="16"/>
      <c r="D3" s="16"/>
      <c r="E3" s="17"/>
      <c r="F3" s="18"/>
    </row>
    <row r="4" customFormat="false" ht="15" hidden="false" customHeight="true" outlineLevel="0" collapsed="false">
      <c r="A4" s="19"/>
      <c r="B4" s="20"/>
      <c r="C4" s="11"/>
      <c r="D4" s="11"/>
      <c r="E4" s="21"/>
      <c r="F4" s="22"/>
    </row>
    <row r="5" customFormat="false" ht="15" hidden="false" customHeight="true" outlineLevel="0" collapsed="false">
      <c r="A5" s="9"/>
      <c r="B5" s="23" t="s">
        <v>2</v>
      </c>
      <c r="C5" s="11"/>
      <c r="D5" s="11"/>
      <c r="E5" s="24"/>
      <c r="F5" s="25"/>
    </row>
    <row r="6" customFormat="false" ht="15" hidden="false" customHeight="true" outlineLevel="0" collapsed="false">
      <c r="A6" s="9"/>
      <c r="B6" s="23" t="s">
        <v>3</v>
      </c>
      <c r="C6" s="11"/>
      <c r="D6" s="11"/>
      <c r="E6" s="24"/>
      <c r="F6" s="25"/>
    </row>
    <row r="7" customFormat="false" ht="15" hidden="false" customHeight="true" outlineLevel="0" collapsed="false">
      <c r="A7" s="9"/>
      <c r="B7" s="23" t="s">
        <v>4</v>
      </c>
      <c r="C7" s="11"/>
      <c r="D7" s="11"/>
      <c r="E7" s="24"/>
      <c r="F7" s="25"/>
    </row>
    <row r="8" customFormat="false" ht="15" hidden="false" customHeight="true" outlineLevel="0" collapsed="false">
      <c r="A8" s="9"/>
      <c r="B8" s="23" t="s">
        <v>5</v>
      </c>
      <c r="C8" s="11"/>
      <c r="D8" s="11"/>
      <c r="E8" s="24"/>
      <c r="F8" s="25"/>
    </row>
    <row r="9" customFormat="false" ht="15" hidden="false" customHeight="true" outlineLevel="0" collapsed="false">
      <c r="A9" s="9" t="s">
        <v>1</v>
      </c>
      <c r="B9" s="23" t="s">
        <v>6</v>
      </c>
      <c r="C9" s="11"/>
      <c r="D9" s="11"/>
      <c r="E9" s="24"/>
      <c r="F9" s="25"/>
    </row>
    <row r="10" customFormat="false" ht="15" hidden="false" customHeight="true" outlineLevel="0" collapsed="false">
      <c r="A10" s="9"/>
      <c r="B10" s="23" t="s">
        <v>7</v>
      </c>
      <c r="C10" s="11"/>
      <c r="D10" s="11"/>
      <c r="E10" s="24"/>
      <c r="F10" s="25"/>
    </row>
    <row r="11" customFormat="false" ht="15" hidden="false" customHeight="true" outlineLevel="0" collapsed="false">
      <c r="A11" s="9"/>
      <c r="B11" s="23" t="s">
        <v>1</v>
      </c>
      <c r="C11" s="11"/>
      <c r="D11" s="11"/>
      <c r="E11" s="24"/>
      <c r="F11" s="25"/>
    </row>
    <row r="12" customFormat="false" ht="15" hidden="false" customHeight="true" outlineLevel="0" collapsed="false">
      <c r="A12" s="9"/>
      <c r="B12" s="26" t="s">
        <v>8</v>
      </c>
      <c r="C12" s="11"/>
      <c r="D12" s="11"/>
      <c r="E12" s="24"/>
      <c r="F12" s="25"/>
    </row>
    <row r="13" customFormat="false" ht="15" hidden="false" customHeight="true" outlineLevel="0" collapsed="false">
      <c r="A13" s="9"/>
      <c r="B13" s="26" t="s">
        <v>1</v>
      </c>
      <c r="C13" s="11"/>
      <c r="D13" s="11"/>
      <c r="E13" s="24"/>
      <c r="F13" s="25"/>
    </row>
    <row r="14" customFormat="false" ht="15" hidden="false" customHeight="true" outlineLevel="0" collapsed="false">
      <c r="A14" s="9"/>
      <c r="B14" s="26" t="s">
        <v>9</v>
      </c>
      <c r="C14" s="11"/>
      <c r="D14" s="11"/>
      <c r="E14" s="24"/>
      <c r="F14" s="25"/>
    </row>
    <row r="15" customFormat="false" ht="15" hidden="false" customHeight="true" outlineLevel="0" collapsed="false">
      <c r="A15" s="9"/>
      <c r="B15" s="23" t="s">
        <v>1</v>
      </c>
      <c r="C15" s="11"/>
      <c r="D15" s="11"/>
      <c r="E15" s="24"/>
      <c r="F15" s="25"/>
    </row>
    <row r="16" customFormat="false" ht="15" hidden="false" customHeight="true" outlineLevel="0" collapsed="false">
      <c r="A16" s="9" t="s">
        <v>10</v>
      </c>
      <c r="B16" s="23" t="s">
        <v>11</v>
      </c>
      <c r="C16" s="11"/>
      <c r="D16" s="11"/>
      <c r="E16" s="24"/>
      <c r="F16" s="25"/>
    </row>
    <row r="17" customFormat="false" ht="15" hidden="false" customHeight="true" outlineLevel="0" collapsed="false">
      <c r="A17" s="9"/>
      <c r="B17" s="23" t="s">
        <v>12</v>
      </c>
      <c r="C17" s="11" t="n">
        <v>36</v>
      </c>
      <c r="D17" s="11" t="s">
        <v>13</v>
      </c>
      <c r="E17" s="24"/>
      <c r="F17" s="25"/>
    </row>
    <row r="18" customFormat="false" ht="15" hidden="false" customHeight="true" outlineLevel="0" collapsed="false">
      <c r="A18" s="9"/>
      <c r="B18" s="23"/>
      <c r="C18" s="11"/>
      <c r="D18" s="11"/>
      <c r="E18" s="24"/>
      <c r="F18" s="25"/>
    </row>
    <row r="19" customFormat="false" ht="15" hidden="false" customHeight="true" outlineLevel="0" collapsed="false">
      <c r="A19" s="9" t="s">
        <v>14</v>
      </c>
      <c r="B19" s="23" t="s">
        <v>15</v>
      </c>
      <c r="C19" s="11"/>
      <c r="D19" s="11"/>
      <c r="E19" s="24"/>
      <c r="F19" s="25"/>
    </row>
    <row r="20" customFormat="false" ht="15" hidden="false" customHeight="true" outlineLevel="0" collapsed="false">
      <c r="A20" s="9"/>
      <c r="B20" s="23" t="s">
        <v>16</v>
      </c>
      <c r="C20" s="11" t="n">
        <v>1</v>
      </c>
      <c r="D20" s="11" t="s">
        <v>13</v>
      </c>
      <c r="E20" s="24"/>
      <c r="F20" s="25"/>
    </row>
    <row r="21" customFormat="false" ht="15" hidden="false" customHeight="true" outlineLevel="0" collapsed="false">
      <c r="A21" s="9"/>
      <c r="B21" s="23"/>
      <c r="C21" s="11"/>
      <c r="D21" s="11"/>
      <c r="E21" s="24"/>
      <c r="F21" s="25"/>
    </row>
    <row r="22" customFormat="false" ht="15" hidden="false" customHeight="true" outlineLevel="0" collapsed="false">
      <c r="A22" s="9" t="s">
        <v>17</v>
      </c>
      <c r="B22" s="23" t="s">
        <v>18</v>
      </c>
      <c r="C22" s="11"/>
      <c r="D22" s="11"/>
      <c r="E22" s="24"/>
      <c r="F22" s="25"/>
    </row>
    <row r="23" customFormat="false" ht="15" hidden="false" customHeight="true" outlineLevel="0" collapsed="false">
      <c r="A23" s="9"/>
      <c r="B23" s="23" t="s">
        <v>19</v>
      </c>
      <c r="C23" s="11" t="n">
        <v>1</v>
      </c>
      <c r="D23" s="11" t="s">
        <v>13</v>
      </c>
      <c r="E23" s="24"/>
      <c r="F23" s="25"/>
    </row>
    <row r="24" customFormat="false" ht="15" hidden="false" customHeight="true" outlineLevel="0" collapsed="false">
      <c r="A24" s="9"/>
      <c r="B24" s="23"/>
      <c r="C24" s="11"/>
      <c r="D24" s="11"/>
      <c r="E24" s="24"/>
      <c r="F24" s="25"/>
    </row>
    <row r="25" customFormat="false" ht="15" hidden="false" customHeight="true" outlineLevel="0" collapsed="false">
      <c r="A25" s="28" t="s">
        <v>20</v>
      </c>
      <c r="B25" s="23" t="s">
        <v>24</v>
      </c>
      <c r="C25" s="11"/>
      <c r="D25" s="11"/>
      <c r="E25" s="24"/>
      <c r="F25" s="25"/>
    </row>
    <row r="26" customFormat="false" ht="15" hidden="false" customHeight="true" outlineLevel="0" collapsed="false">
      <c r="A26" s="28"/>
      <c r="B26" s="23" t="s">
        <v>25</v>
      </c>
      <c r="C26" s="11" t="n">
        <f aca="false">+C23+C20+C17-C36</f>
        <v>22</v>
      </c>
      <c r="D26" s="11" t="s">
        <v>13</v>
      </c>
      <c r="E26" s="24"/>
      <c r="F26" s="25"/>
    </row>
    <row r="27" customFormat="false" ht="15" hidden="false" customHeight="true" outlineLevel="0" collapsed="false">
      <c r="A27" s="28"/>
      <c r="B27" s="23"/>
      <c r="C27" s="11"/>
      <c r="D27" s="11"/>
      <c r="E27" s="24"/>
      <c r="F27" s="25"/>
    </row>
    <row r="28" customFormat="false" ht="15" hidden="false" customHeight="true" outlineLevel="0" collapsed="false">
      <c r="A28" s="28"/>
      <c r="B28" s="23" t="s">
        <v>26</v>
      </c>
      <c r="C28" s="11"/>
      <c r="D28" s="11"/>
      <c r="E28" s="24"/>
      <c r="F28" s="25"/>
    </row>
    <row r="29" customFormat="false" ht="15" hidden="false" customHeight="true" outlineLevel="0" collapsed="false">
      <c r="A29" s="28"/>
      <c r="B29" s="23"/>
      <c r="C29" s="11"/>
      <c r="D29" s="11"/>
      <c r="E29" s="24"/>
      <c r="F29" s="25"/>
    </row>
    <row r="30" customFormat="false" ht="15" hidden="false" customHeight="true" outlineLevel="0" collapsed="false">
      <c r="A30" s="28" t="s">
        <v>23</v>
      </c>
      <c r="B30" s="23" t="s">
        <v>28</v>
      </c>
      <c r="C30" s="11" t="n">
        <v>5</v>
      </c>
      <c r="D30" s="11" t="s">
        <v>13</v>
      </c>
      <c r="E30" s="24"/>
      <c r="F30" s="25"/>
    </row>
    <row r="31" customFormat="false" ht="15" hidden="false" customHeight="true" outlineLevel="0" collapsed="false">
      <c r="A31" s="28"/>
      <c r="B31" s="23"/>
      <c r="C31" s="11"/>
      <c r="D31" s="11"/>
      <c r="E31" s="24"/>
      <c r="F31" s="25"/>
    </row>
    <row r="32" customFormat="false" ht="15" hidden="false" customHeight="true" outlineLevel="0" collapsed="false">
      <c r="A32" s="28"/>
      <c r="B32" s="26" t="s">
        <v>29</v>
      </c>
      <c r="C32" s="11"/>
      <c r="D32" s="11"/>
      <c r="E32" s="24"/>
      <c r="F32" s="25"/>
    </row>
    <row r="33" customFormat="false" ht="15" hidden="false" customHeight="true" outlineLevel="0" collapsed="false">
      <c r="A33" s="28"/>
      <c r="B33" s="23"/>
      <c r="C33" s="11"/>
      <c r="D33" s="11"/>
      <c r="E33" s="24"/>
      <c r="F33" s="25"/>
    </row>
    <row r="34" customFormat="false" ht="15" hidden="false" customHeight="true" outlineLevel="0" collapsed="false">
      <c r="A34" s="28" t="s">
        <v>27</v>
      </c>
      <c r="B34" s="23" t="s">
        <v>31</v>
      </c>
      <c r="C34" s="11"/>
      <c r="D34" s="11" t="s">
        <v>1</v>
      </c>
      <c r="E34" s="24"/>
      <c r="F34" s="25"/>
    </row>
    <row r="35" customFormat="false" ht="15" hidden="false" customHeight="true" outlineLevel="0" collapsed="false">
      <c r="A35" s="28"/>
      <c r="B35" s="23" t="s">
        <v>32</v>
      </c>
      <c r="C35" s="11" t="s">
        <v>1</v>
      </c>
      <c r="D35" s="11"/>
      <c r="E35" s="24"/>
      <c r="F35" s="25"/>
    </row>
    <row r="36" customFormat="false" ht="15" hidden="false" customHeight="true" outlineLevel="0" collapsed="false">
      <c r="A36" s="28"/>
      <c r="B36" s="23" t="s">
        <v>33</v>
      </c>
      <c r="C36" s="11" t="n">
        <v>16</v>
      </c>
      <c r="D36" s="11" t="s">
        <v>13</v>
      </c>
      <c r="E36" s="24"/>
      <c r="F36" s="25"/>
    </row>
    <row r="37" customFormat="false" ht="15" hidden="false" customHeight="true" outlineLevel="0" collapsed="false">
      <c r="A37" s="28"/>
      <c r="B37" s="23" t="s">
        <v>1</v>
      </c>
      <c r="C37" s="11" t="s">
        <v>1</v>
      </c>
      <c r="D37" s="11" t="s">
        <v>1</v>
      </c>
      <c r="E37" s="24"/>
      <c r="F37" s="25"/>
    </row>
    <row r="38" customFormat="false" ht="15" hidden="false" customHeight="true" outlineLevel="0" collapsed="false">
      <c r="A38" s="28"/>
      <c r="B38" s="23" t="s">
        <v>34</v>
      </c>
      <c r="C38" s="11"/>
      <c r="D38" s="11"/>
      <c r="E38" s="24"/>
      <c r="F38" s="25"/>
    </row>
    <row r="39" customFormat="false" ht="15" hidden="false" customHeight="true" outlineLevel="0" collapsed="false">
      <c r="A39" s="28"/>
      <c r="B39" s="23" t="s">
        <v>35</v>
      </c>
      <c r="C39" s="11"/>
      <c r="D39" s="11"/>
      <c r="E39" s="24"/>
      <c r="F39" s="25"/>
    </row>
    <row r="40" customFormat="false" ht="15" hidden="false" customHeight="true" outlineLevel="0" collapsed="false">
      <c r="A40" s="28"/>
      <c r="B40" s="23" t="s">
        <v>1</v>
      </c>
      <c r="C40" s="11"/>
      <c r="D40" s="11"/>
      <c r="E40" s="24"/>
      <c r="F40" s="25"/>
    </row>
    <row r="41" customFormat="false" ht="15" hidden="false" customHeight="true" outlineLevel="0" collapsed="false">
      <c r="A41" s="28" t="s">
        <v>30</v>
      </c>
      <c r="B41" s="23" t="s">
        <v>37</v>
      </c>
      <c r="C41" s="11"/>
      <c r="D41" s="11"/>
      <c r="E41" s="24"/>
      <c r="F41" s="25"/>
    </row>
    <row r="42" customFormat="false" ht="15" hidden="false" customHeight="true" outlineLevel="0" collapsed="false">
      <c r="A42" s="28"/>
      <c r="B42" s="23" t="s">
        <v>38</v>
      </c>
      <c r="C42" s="11" t="n">
        <v>32</v>
      </c>
      <c r="D42" s="11" t="s">
        <v>39</v>
      </c>
      <c r="E42" s="24"/>
      <c r="F42" s="25"/>
    </row>
    <row r="43" customFormat="false" ht="15" hidden="false" customHeight="true" outlineLevel="0" collapsed="false">
      <c r="A43" s="28"/>
      <c r="B43" s="23"/>
      <c r="C43" s="11"/>
      <c r="D43" s="11"/>
      <c r="E43" s="24"/>
      <c r="F43" s="25"/>
    </row>
    <row r="44" s="30" customFormat="true" ht="15" hidden="false" customHeight="true" outlineLevel="0" collapsed="false">
      <c r="A44" s="28"/>
      <c r="B44" s="26" t="s">
        <v>40</v>
      </c>
      <c r="C44" s="11"/>
      <c r="D44" s="11"/>
      <c r="E44" s="24"/>
      <c r="F44" s="29"/>
      <c r="H44" s="3"/>
      <c r="I44" s="3"/>
    </row>
    <row r="45" customFormat="false" ht="15" hidden="false" customHeight="true" outlineLevel="0" collapsed="false">
      <c r="A45" s="28"/>
      <c r="B45" s="23"/>
      <c r="C45" s="11"/>
      <c r="D45" s="11"/>
      <c r="E45" s="24"/>
      <c r="F45" s="29"/>
    </row>
    <row r="46" customFormat="false" ht="15" hidden="false" customHeight="true" outlineLevel="0" collapsed="false">
      <c r="A46" s="28" t="s">
        <v>36</v>
      </c>
      <c r="B46" s="23" t="s">
        <v>42</v>
      </c>
      <c r="C46" s="11"/>
      <c r="D46" s="11"/>
      <c r="E46" s="24"/>
      <c r="F46" s="29"/>
    </row>
    <row r="47" customFormat="false" ht="15" hidden="false" customHeight="true" outlineLevel="0" collapsed="false">
      <c r="A47" s="28"/>
      <c r="B47" s="23" t="s">
        <v>43</v>
      </c>
      <c r="C47" s="11" t="n">
        <f aca="false">+C42</f>
        <v>32</v>
      </c>
      <c r="D47" s="11" t="s">
        <v>39</v>
      </c>
      <c r="E47" s="24"/>
      <c r="F47" s="25"/>
    </row>
    <row r="48" customFormat="false" ht="15" hidden="false" customHeight="true" outlineLevel="0" collapsed="false">
      <c r="A48" s="28"/>
      <c r="B48" s="23"/>
      <c r="C48" s="11"/>
      <c r="D48" s="11"/>
      <c r="E48" s="24"/>
      <c r="F48" s="25"/>
    </row>
    <row r="49" customFormat="false" ht="15" hidden="false" customHeight="true" outlineLevel="0" collapsed="false">
      <c r="A49" s="28"/>
      <c r="B49" s="26" t="s">
        <v>47</v>
      </c>
      <c r="E49" s="24"/>
      <c r="F49" s="25"/>
    </row>
    <row r="50" customFormat="false" ht="15" hidden="false" customHeight="true" outlineLevel="0" collapsed="false">
      <c r="A50" s="28"/>
      <c r="B50" s="23"/>
      <c r="E50" s="24"/>
      <c r="F50" s="25"/>
    </row>
    <row r="51" customFormat="false" ht="15" hidden="false" customHeight="true" outlineLevel="0" collapsed="false">
      <c r="A51" s="28" t="s">
        <v>41</v>
      </c>
      <c r="B51" s="23" t="s">
        <v>48</v>
      </c>
      <c r="C51" s="46"/>
      <c r="D51" s="11"/>
      <c r="E51" s="24"/>
      <c r="F51" s="25"/>
      <c r="J51" s="31"/>
    </row>
    <row r="52" customFormat="false" ht="15" hidden="false" customHeight="true" outlineLevel="0" collapsed="false">
      <c r="A52" s="28"/>
      <c r="B52" s="23" t="s">
        <v>49</v>
      </c>
      <c r="C52" s="11"/>
      <c r="D52" s="11"/>
      <c r="E52" s="24"/>
      <c r="F52" s="25"/>
    </row>
    <row r="53" customFormat="false" ht="15" hidden="false" customHeight="true" outlineLevel="0" collapsed="false">
      <c r="A53" s="28"/>
      <c r="B53" s="23" t="s">
        <v>50</v>
      </c>
      <c r="C53" s="11" t="n">
        <v>36</v>
      </c>
      <c r="D53" s="11" t="s">
        <v>39</v>
      </c>
      <c r="E53" s="24"/>
      <c r="F53" s="25"/>
      <c r="J53" s="31"/>
    </row>
    <row r="54" customFormat="false" ht="15" hidden="false" customHeight="true" outlineLevel="0" collapsed="false">
      <c r="A54" s="28"/>
      <c r="B54" s="23"/>
      <c r="C54" s="11"/>
      <c r="D54" s="11"/>
      <c r="E54" s="24"/>
      <c r="F54" s="25"/>
    </row>
    <row r="55" customFormat="false" ht="15" hidden="false" customHeight="true" outlineLevel="0" collapsed="false">
      <c r="A55" s="19"/>
      <c r="B55" s="32"/>
      <c r="C55" s="33"/>
      <c r="D55" s="33"/>
      <c r="E55" s="34"/>
      <c r="F55" s="22"/>
    </row>
    <row r="56" customFormat="false" ht="15" hidden="false" customHeight="true" outlineLevel="0" collapsed="false">
      <c r="A56" s="14" t="s">
        <v>1</v>
      </c>
      <c r="B56" s="35" t="s">
        <v>44</v>
      </c>
      <c r="C56" s="16" t="s">
        <v>1</v>
      </c>
      <c r="D56" s="16"/>
      <c r="E56" s="36" t="s">
        <v>45</v>
      </c>
      <c r="F56" s="37"/>
      <c r="J56" s="31"/>
    </row>
    <row r="57" customFormat="false" ht="15" hidden="false" customHeight="true" outlineLevel="0" collapsed="false">
      <c r="A57" s="9" t="s">
        <v>1</v>
      </c>
      <c r="B57" s="30" t="s">
        <v>1</v>
      </c>
      <c r="C57" s="11" t="s">
        <v>1</v>
      </c>
      <c r="D57" s="11"/>
      <c r="E57" s="3" t="s">
        <v>1</v>
      </c>
      <c r="F57" s="38"/>
    </row>
    <row r="58" customFormat="false" ht="15" hidden="false" customHeight="true" outlineLevel="0" collapsed="false">
      <c r="A58" s="39"/>
      <c r="B58" s="40" t="s">
        <v>354</v>
      </c>
      <c r="C58" s="41" t="n">
        <v>4.1</v>
      </c>
      <c r="D58" s="42"/>
      <c r="E58" s="42"/>
      <c r="F58" s="43"/>
      <c r="H58" s="1"/>
      <c r="I58" s="1"/>
    </row>
    <row r="59" customFormat="false" ht="15" hidden="false" customHeight="true" outlineLevel="0" collapsed="false">
      <c r="A59" s="4"/>
      <c r="B59" s="5"/>
      <c r="C59" s="6"/>
      <c r="D59" s="6"/>
      <c r="E59" s="7"/>
      <c r="F59" s="8"/>
    </row>
    <row r="60" customFormat="false" ht="15" hidden="false" customHeight="true" outlineLevel="0" collapsed="false">
      <c r="A60" s="9"/>
      <c r="B60" s="30" t="s">
        <v>1</v>
      </c>
      <c r="C60" s="11"/>
      <c r="D60" s="11" t="s">
        <v>1</v>
      </c>
      <c r="E60" s="44" t="s">
        <v>0</v>
      </c>
      <c r="F60" s="44"/>
    </row>
    <row r="61" customFormat="false" ht="15" hidden="false" customHeight="true" outlineLevel="0" collapsed="false">
      <c r="A61" s="14"/>
      <c r="B61" s="15"/>
      <c r="C61" s="16"/>
      <c r="D61" s="16"/>
      <c r="E61" s="17"/>
      <c r="F61" s="18"/>
    </row>
    <row r="62" customFormat="false" ht="15" hidden="false" customHeight="true" outlineLevel="0" collapsed="false">
      <c r="A62" s="45"/>
      <c r="B62" s="20"/>
      <c r="C62" s="11"/>
      <c r="D62" s="11"/>
      <c r="E62" s="21"/>
      <c r="F62" s="22"/>
    </row>
    <row r="63" customFormat="false" ht="15" hidden="false" customHeight="true" outlineLevel="0" collapsed="false">
      <c r="A63" s="28"/>
      <c r="B63" s="26" t="s">
        <v>51</v>
      </c>
      <c r="C63" s="11"/>
      <c r="D63" s="11"/>
      <c r="E63" s="24"/>
      <c r="F63" s="25"/>
    </row>
    <row r="64" customFormat="false" ht="15" hidden="false" customHeight="true" outlineLevel="0" collapsed="false">
      <c r="A64" s="28"/>
      <c r="B64" s="23"/>
      <c r="C64" s="11"/>
      <c r="D64" s="11"/>
      <c r="E64" s="24"/>
      <c r="F64" s="25"/>
    </row>
    <row r="65" customFormat="false" ht="15" hidden="false" customHeight="true" outlineLevel="0" collapsed="false">
      <c r="A65" s="28" t="s">
        <v>10</v>
      </c>
      <c r="B65" s="23" t="s">
        <v>52</v>
      </c>
      <c r="C65" s="11"/>
      <c r="D65" s="11"/>
      <c r="E65" s="24"/>
      <c r="F65" s="25"/>
    </row>
    <row r="66" customFormat="false" ht="15" hidden="false" customHeight="true" outlineLevel="0" collapsed="false">
      <c r="A66" s="28"/>
      <c r="B66" s="23" t="s">
        <v>53</v>
      </c>
      <c r="C66" s="11" t="n">
        <f aca="false">+C53</f>
        <v>36</v>
      </c>
      <c r="D66" s="11" t="s">
        <v>39</v>
      </c>
      <c r="E66" s="24"/>
      <c r="F66" s="25"/>
    </row>
    <row r="67" customFormat="false" ht="15" hidden="false" customHeight="true" outlineLevel="0" collapsed="false">
      <c r="A67" s="28"/>
      <c r="B67" s="23"/>
      <c r="C67" s="11"/>
      <c r="D67" s="11"/>
      <c r="E67" s="24"/>
      <c r="F67" s="25"/>
    </row>
    <row r="68" customFormat="false" ht="15" hidden="false" customHeight="true" outlineLevel="0" collapsed="false">
      <c r="A68" s="28"/>
      <c r="B68" s="26" t="s">
        <v>54</v>
      </c>
      <c r="C68" s="2" t="s">
        <v>1</v>
      </c>
      <c r="D68" s="2" t="s">
        <v>1</v>
      </c>
      <c r="E68" s="24"/>
      <c r="F68" s="25"/>
    </row>
    <row r="69" customFormat="false" ht="15" hidden="false" customHeight="true" outlineLevel="0" collapsed="false">
      <c r="A69" s="28"/>
      <c r="B69" s="23" t="s">
        <v>1</v>
      </c>
      <c r="C69" s="2" t="s">
        <v>1</v>
      </c>
      <c r="E69" s="24"/>
      <c r="F69" s="25"/>
    </row>
    <row r="70" customFormat="false" ht="15" hidden="false" customHeight="true" outlineLevel="0" collapsed="false">
      <c r="A70" s="28" t="s">
        <v>14</v>
      </c>
      <c r="B70" s="23" t="s">
        <v>55</v>
      </c>
      <c r="C70" s="2" t="s">
        <v>56</v>
      </c>
      <c r="E70" s="24"/>
      <c r="F70" s="25"/>
    </row>
    <row r="71" customFormat="false" ht="15" hidden="false" customHeight="true" outlineLevel="0" collapsed="false">
      <c r="A71" s="28"/>
      <c r="B71" s="23" t="s">
        <v>1</v>
      </c>
      <c r="E71" s="24"/>
      <c r="F71" s="25"/>
    </row>
    <row r="72" customFormat="false" ht="15" hidden="false" customHeight="true" outlineLevel="0" collapsed="false">
      <c r="A72" s="28" t="s">
        <v>17</v>
      </c>
      <c r="B72" s="23" t="s">
        <v>57</v>
      </c>
      <c r="E72" s="24"/>
      <c r="F72" s="25"/>
    </row>
    <row r="73" customFormat="false" ht="15" hidden="false" customHeight="true" outlineLevel="0" collapsed="false">
      <c r="A73" s="28"/>
      <c r="B73" s="23" t="s">
        <v>58</v>
      </c>
      <c r="C73" s="2" t="s">
        <v>56</v>
      </c>
      <c r="E73" s="24"/>
      <c r="F73" s="25"/>
    </row>
    <row r="74" customFormat="false" ht="15" hidden="false" customHeight="true" outlineLevel="0" collapsed="false">
      <c r="A74" s="28"/>
      <c r="B74" s="23"/>
      <c r="E74" s="24"/>
      <c r="F74" s="25"/>
    </row>
    <row r="75" customFormat="false" ht="15" hidden="false" customHeight="true" outlineLevel="0" collapsed="false">
      <c r="A75" s="28"/>
      <c r="B75" s="26" t="s">
        <v>59</v>
      </c>
      <c r="E75" s="24"/>
      <c r="F75" s="25"/>
    </row>
    <row r="76" customFormat="false" ht="15" hidden="false" customHeight="true" outlineLevel="0" collapsed="false">
      <c r="A76" s="28"/>
      <c r="B76" s="23" t="s">
        <v>1</v>
      </c>
      <c r="C76" s="2" t="s">
        <v>1</v>
      </c>
      <c r="E76" s="24"/>
      <c r="F76" s="25"/>
    </row>
    <row r="77" customFormat="false" ht="15" hidden="false" customHeight="true" outlineLevel="0" collapsed="false">
      <c r="A77" s="28"/>
      <c r="B77" s="26" t="s">
        <v>60</v>
      </c>
      <c r="C77" s="2" t="s">
        <v>1</v>
      </c>
      <c r="E77" s="24"/>
      <c r="F77" s="25"/>
    </row>
    <row r="78" customFormat="false" ht="15" hidden="false" customHeight="true" outlineLevel="0" collapsed="false">
      <c r="A78" s="28"/>
      <c r="B78" s="23" t="s">
        <v>1</v>
      </c>
      <c r="E78" s="24"/>
      <c r="F78" s="25"/>
    </row>
    <row r="79" customFormat="false" ht="15" hidden="false" customHeight="true" outlineLevel="0" collapsed="false">
      <c r="A79" s="28" t="s">
        <v>17</v>
      </c>
      <c r="B79" s="23" t="s">
        <v>335</v>
      </c>
      <c r="C79" s="11" t="n">
        <v>1</v>
      </c>
      <c r="D79" s="11" t="s">
        <v>13</v>
      </c>
      <c r="E79" s="24"/>
      <c r="F79" s="25"/>
    </row>
    <row r="80" customFormat="false" ht="15" hidden="false" customHeight="true" outlineLevel="0" collapsed="false">
      <c r="A80" s="28"/>
      <c r="B80" s="23"/>
      <c r="C80" s="11"/>
      <c r="D80" s="11"/>
      <c r="E80" s="24"/>
      <c r="F80" s="29"/>
    </row>
    <row r="81" customFormat="false" ht="15" hidden="false" customHeight="true" outlineLevel="0" collapsed="false">
      <c r="A81" s="28"/>
      <c r="B81" s="23" t="s">
        <v>62</v>
      </c>
      <c r="C81" s="11"/>
      <c r="D81" s="11"/>
      <c r="E81" s="24"/>
      <c r="F81" s="25"/>
    </row>
    <row r="82" customFormat="false" ht="15" hidden="false" customHeight="true" outlineLevel="0" collapsed="false">
      <c r="A82" s="28"/>
      <c r="B82" s="23" t="s">
        <v>63</v>
      </c>
      <c r="C82" s="11"/>
      <c r="D82" s="11"/>
      <c r="E82" s="24"/>
      <c r="F82" s="25"/>
    </row>
    <row r="83" customFormat="false" ht="15" hidden="false" customHeight="true" outlineLevel="0" collapsed="false">
      <c r="A83" s="28"/>
      <c r="B83" s="23"/>
      <c r="C83" s="11"/>
      <c r="D83" s="11"/>
      <c r="E83" s="24"/>
      <c r="F83" s="25"/>
    </row>
    <row r="84" customFormat="false" ht="15" hidden="false" customHeight="true" outlineLevel="0" collapsed="false">
      <c r="A84" s="28" t="s">
        <v>20</v>
      </c>
      <c r="B84" s="23" t="s">
        <v>64</v>
      </c>
      <c r="C84" s="11" t="n">
        <v>5</v>
      </c>
      <c r="D84" s="11" t="s">
        <v>13</v>
      </c>
      <c r="E84" s="24"/>
      <c r="F84" s="25"/>
    </row>
    <row r="85" customFormat="false" ht="15" hidden="false" customHeight="true" outlineLevel="0" collapsed="false">
      <c r="A85" s="28"/>
      <c r="B85" s="23"/>
      <c r="C85" s="11"/>
      <c r="D85" s="11"/>
      <c r="E85" s="24"/>
      <c r="F85" s="25"/>
    </row>
    <row r="86" customFormat="false" ht="15" hidden="false" customHeight="true" outlineLevel="0" collapsed="false">
      <c r="A86" s="28" t="s">
        <v>23</v>
      </c>
      <c r="B86" s="27" t="s">
        <v>66</v>
      </c>
      <c r="C86" s="11" t="n">
        <v>1</v>
      </c>
      <c r="D86" s="11" t="s">
        <v>13</v>
      </c>
      <c r="E86" s="24"/>
      <c r="F86" s="25"/>
    </row>
    <row r="87" customFormat="false" ht="15" hidden="false" customHeight="true" outlineLevel="0" collapsed="false">
      <c r="A87" s="9"/>
      <c r="B87" s="27"/>
      <c r="C87" s="47"/>
      <c r="D87" s="11"/>
      <c r="E87" s="24"/>
      <c r="F87" s="25"/>
    </row>
    <row r="88" customFormat="false" ht="15" hidden="false" customHeight="true" outlineLevel="0" collapsed="false">
      <c r="A88" s="28" t="s">
        <v>27</v>
      </c>
      <c r="B88" s="23" t="s">
        <v>69</v>
      </c>
      <c r="C88" s="11"/>
      <c r="D88" s="11"/>
      <c r="E88" s="24"/>
      <c r="F88" s="25"/>
    </row>
    <row r="89" customFormat="false" ht="15" hidden="false" customHeight="true" outlineLevel="0" collapsed="false">
      <c r="A89" s="28"/>
      <c r="B89" s="23" t="s">
        <v>70</v>
      </c>
      <c r="C89" s="11"/>
      <c r="D89" s="11"/>
      <c r="E89" s="24"/>
      <c r="F89" s="25"/>
    </row>
    <row r="90" customFormat="false" ht="15" hidden="false" customHeight="true" outlineLevel="0" collapsed="false">
      <c r="A90" s="28"/>
      <c r="B90" s="23" t="s">
        <v>71</v>
      </c>
      <c r="C90" s="11" t="n">
        <f aca="false">+C66</f>
        <v>36</v>
      </c>
      <c r="D90" s="11" t="s">
        <v>39</v>
      </c>
      <c r="E90" s="24"/>
      <c r="F90" s="25"/>
    </row>
    <row r="91" customFormat="false" ht="15" hidden="false" customHeight="true" outlineLevel="0" collapsed="false">
      <c r="A91" s="28"/>
      <c r="B91" s="23"/>
      <c r="C91" s="11"/>
      <c r="D91" s="11"/>
      <c r="E91" s="24"/>
      <c r="F91" s="25"/>
    </row>
    <row r="92" customFormat="false" ht="15" hidden="false" customHeight="true" outlineLevel="0" collapsed="false">
      <c r="A92" s="9" t="s">
        <v>30</v>
      </c>
      <c r="B92" s="27" t="s">
        <v>73</v>
      </c>
      <c r="C92" s="47" t="n">
        <v>2</v>
      </c>
      <c r="D92" s="11" t="s">
        <v>74</v>
      </c>
      <c r="E92" s="24"/>
      <c r="F92" s="25"/>
    </row>
    <row r="93" customFormat="false" ht="15" hidden="false" customHeight="true" outlineLevel="0" collapsed="false">
      <c r="A93" s="9"/>
      <c r="B93" s="23"/>
      <c r="C93" s="46"/>
      <c r="D93" s="11"/>
      <c r="E93" s="24"/>
      <c r="F93" s="25"/>
    </row>
    <row r="94" customFormat="false" ht="15" hidden="false" customHeight="true" outlineLevel="0" collapsed="false">
      <c r="A94" s="9"/>
      <c r="B94" s="26" t="s">
        <v>75</v>
      </c>
      <c r="E94" s="24"/>
      <c r="F94" s="25"/>
    </row>
    <row r="95" customFormat="false" ht="15" hidden="false" customHeight="true" outlineLevel="0" collapsed="false">
      <c r="A95" s="9"/>
      <c r="B95" s="26" t="s">
        <v>76</v>
      </c>
      <c r="E95" s="24"/>
      <c r="F95" s="25"/>
    </row>
    <row r="96" customFormat="false" ht="15" hidden="false" customHeight="true" outlineLevel="0" collapsed="false">
      <c r="A96" s="28"/>
      <c r="B96" s="23"/>
      <c r="C96" s="11"/>
      <c r="D96" s="11"/>
      <c r="E96" s="24"/>
      <c r="F96" s="25"/>
    </row>
    <row r="97" customFormat="false" ht="15" hidden="false" customHeight="true" outlineLevel="0" collapsed="false">
      <c r="A97" s="48" t="s">
        <v>36</v>
      </c>
      <c r="B97" s="27" t="s">
        <v>78</v>
      </c>
      <c r="C97" s="11" t="n">
        <v>4</v>
      </c>
      <c r="D97" s="11" t="s">
        <v>39</v>
      </c>
      <c r="E97" s="24"/>
      <c r="F97" s="25"/>
      <c r="I97" s="1"/>
    </row>
    <row r="98" customFormat="false" ht="15" hidden="false" customHeight="true" outlineLevel="0" collapsed="false">
      <c r="A98" s="28"/>
      <c r="B98" s="27"/>
      <c r="C98" s="11"/>
      <c r="D98" s="11"/>
      <c r="E98" s="24"/>
      <c r="F98" s="25"/>
      <c r="I98" s="1"/>
    </row>
    <row r="99" customFormat="false" ht="15" hidden="false" customHeight="true" outlineLevel="0" collapsed="false">
      <c r="A99" s="28" t="s">
        <v>41</v>
      </c>
      <c r="B99" s="23" t="s">
        <v>82</v>
      </c>
      <c r="C99" s="11" t="n">
        <v>40</v>
      </c>
      <c r="D99" s="11" t="s">
        <v>74</v>
      </c>
      <c r="E99" s="24"/>
      <c r="F99" s="25"/>
    </row>
    <row r="100" customFormat="false" ht="15" hidden="false" customHeight="true" outlineLevel="0" collapsed="false">
      <c r="A100" s="28"/>
      <c r="B100" s="23"/>
      <c r="C100" s="11"/>
      <c r="D100" s="11"/>
      <c r="E100" s="24"/>
      <c r="F100" s="25"/>
    </row>
    <row r="101" customFormat="false" ht="15" hidden="false" customHeight="true" outlineLevel="0" collapsed="false">
      <c r="A101" s="49" t="s">
        <v>68</v>
      </c>
      <c r="B101" s="27" t="s">
        <v>84</v>
      </c>
      <c r="C101" s="47" t="n">
        <v>7</v>
      </c>
      <c r="D101" s="11" t="s">
        <v>74</v>
      </c>
      <c r="E101" s="24"/>
      <c r="F101" s="25"/>
      <c r="I101" s="1"/>
    </row>
    <row r="102" customFormat="false" ht="15" hidden="false" customHeight="true" outlineLevel="0" collapsed="false">
      <c r="A102" s="49"/>
      <c r="B102" s="27"/>
      <c r="C102" s="47"/>
      <c r="D102" s="11"/>
      <c r="E102" s="24"/>
      <c r="F102" s="25"/>
      <c r="I102" s="1"/>
    </row>
    <row r="103" customFormat="false" ht="15" hidden="false" customHeight="true" outlineLevel="0" collapsed="false">
      <c r="A103" s="49" t="s">
        <v>72</v>
      </c>
      <c r="B103" s="27" t="s">
        <v>85</v>
      </c>
      <c r="C103" s="47" t="n">
        <v>4</v>
      </c>
      <c r="D103" s="11" t="s">
        <v>74</v>
      </c>
      <c r="E103" s="24"/>
      <c r="F103" s="25"/>
      <c r="I103" s="1"/>
    </row>
    <row r="104" customFormat="false" ht="15" hidden="false" customHeight="true" outlineLevel="0" collapsed="false">
      <c r="A104" s="28"/>
      <c r="B104" s="23"/>
      <c r="C104" s="11"/>
      <c r="D104" s="11"/>
      <c r="E104" s="24"/>
      <c r="F104" s="25"/>
    </row>
    <row r="105" customFormat="false" ht="15" hidden="false" customHeight="true" outlineLevel="0" collapsed="false">
      <c r="A105" s="28"/>
      <c r="B105" s="23" t="s">
        <v>86</v>
      </c>
      <c r="C105" s="11"/>
      <c r="D105" s="11"/>
      <c r="E105" s="24"/>
      <c r="F105" s="25"/>
      <c r="I105" s="1"/>
    </row>
    <row r="106" customFormat="false" ht="15" hidden="false" customHeight="true" outlineLevel="0" collapsed="false">
      <c r="A106" s="28"/>
      <c r="B106" s="23"/>
      <c r="C106" s="11"/>
      <c r="D106" s="11"/>
      <c r="E106" s="24"/>
      <c r="F106" s="25"/>
    </row>
    <row r="107" customFormat="false" ht="15" hidden="false" customHeight="true" outlineLevel="0" collapsed="false">
      <c r="A107" s="9" t="s">
        <v>77</v>
      </c>
      <c r="B107" s="23" t="s">
        <v>87</v>
      </c>
      <c r="C107" s="11"/>
      <c r="D107" s="11"/>
      <c r="E107" s="24"/>
      <c r="F107" s="25"/>
    </row>
    <row r="108" customFormat="false" ht="15" hidden="false" customHeight="true" outlineLevel="0" collapsed="false">
      <c r="A108" s="9"/>
      <c r="B108" s="23" t="s">
        <v>88</v>
      </c>
      <c r="C108" s="50" t="n">
        <v>284</v>
      </c>
      <c r="D108" s="11" t="s">
        <v>89</v>
      </c>
      <c r="E108" s="24"/>
      <c r="F108" s="25"/>
    </row>
    <row r="109" customFormat="false" ht="15" hidden="false" customHeight="true" outlineLevel="0" collapsed="false">
      <c r="A109" s="28"/>
      <c r="B109" s="23"/>
      <c r="C109" s="11"/>
      <c r="D109" s="11"/>
      <c r="E109" s="24"/>
      <c r="F109" s="25"/>
    </row>
    <row r="110" customFormat="false" ht="15" hidden="false" customHeight="true" outlineLevel="0" collapsed="false">
      <c r="A110" s="9" t="s">
        <v>79</v>
      </c>
      <c r="B110" s="23" t="s">
        <v>90</v>
      </c>
      <c r="C110" s="50" t="n">
        <v>384</v>
      </c>
      <c r="D110" s="11" t="s">
        <v>89</v>
      </c>
      <c r="E110" s="24"/>
      <c r="F110" s="25"/>
      <c r="G110" s="3"/>
    </row>
    <row r="111" customFormat="false" ht="15" hidden="false" customHeight="true" outlineLevel="0" collapsed="false">
      <c r="A111" s="28"/>
      <c r="B111" s="23"/>
      <c r="C111" s="11"/>
      <c r="D111" s="11"/>
      <c r="E111" s="24"/>
      <c r="F111" s="25"/>
    </row>
    <row r="112" customFormat="false" ht="15" hidden="false" customHeight="true" outlineLevel="0" collapsed="false">
      <c r="A112" s="28"/>
      <c r="B112" s="23"/>
      <c r="C112" s="11"/>
      <c r="D112" s="11"/>
      <c r="E112" s="24"/>
      <c r="F112" s="25"/>
    </row>
    <row r="113" customFormat="false" ht="15" hidden="false" customHeight="true" outlineLevel="0" collapsed="false">
      <c r="A113" s="19"/>
      <c r="B113" s="32"/>
      <c r="C113" s="33"/>
      <c r="D113" s="33"/>
      <c r="E113" s="34"/>
      <c r="F113" s="22"/>
    </row>
    <row r="114" customFormat="false" ht="15" hidden="false" customHeight="true" outlineLevel="0" collapsed="false">
      <c r="A114" s="14" t="s">
        <v>1</v>
      </c>
      <c r="B114" s="35" t="s">
        <v>44</v>
      </c>
      <c r="C114" s="16" t="s">
        <v>1</v>
      </c>
      <c r="D114" s="16"/>
      <c r="E114" s="36" t="s">
        <v>45</v>
      </c>
      <c r="F114" s="37"/>
    </row>
    <row r="115" customFormat="false" ht="15" hidden="false" customHeight="true" outlineLevel="0" collapsed="false">
      <c r="A115" s="9" t="s">
        <v>1</v>
      </c>
      <c r="B115" s="30" t="s">
        <v>1</v>
      </c>
      <c r="C115" s="11" t="s">
        <v>1</v>
      </c>
      <c r="D115" s="11"/>
      <c r="E115" s="3" t="s">
        <v>1</v>
      </c>
      <c r="F115" s="38"/>
    </row>
    <row r="116" customFormat="false" ht="15" hidden="false" customHeight="true" outlineLevel="0" collapsed="false">
      <c r="A116" s="39"/>
      <c r="B116" s="40" t="s">
        <v>354</v>
      </c>
      <c r="C116" s="41" t="n">
        <v>4.2</v>
      </c>
      <c r="D116" s="42"/>
      <c r="E116" s="42"/>
      <c r="F116" s="43"/>
      <c r="H116" s="1"/>
      <c r="I116" s="1"/>
    </row>
    <row r="117" customFormat="false" ht="15" hidden="false" customHeight="true" outlineLevel="0" collapsed="false">
      <c r="A117" s="4"/>
      <c r="B117" s="5"/>
      <c r="C117" s="6"/>
      <c r="D117" s="6"/>
      <c r="E117" s="7"/>
      <c r="F117" s="8"/>
    </row>
    <row r="118" customFormat="false" ht="15" hidden="false" customHeight="true" outlineLevel="0" collapsed="false">
      <c r="A118" s="9"/>
      <c r="B118" s="30" t="s">
        <v>1</v>
      </c>
      <c r="C118" s="11"/>
      <c r="D118" s="11" t="s">
        <v>1</v>
      </c>
      <c r="E118" s="44" t="s">
        <v>0</v>
      </c>
      <c r="F118" s="44"/>
    </row>
    <row r="119" customFormat="false" ht="15" hidden="false" customHeight="true" outlineLevel="0" collapsed="false">
      <c r="A119" s="14"/>
      <c r="B119" s="15"/>
      <c r="C119" s="16"/>
      <c r="D119" s="16"/>
      <c r="E119" s="17"/>
      <c r="F119" s="18"/>
    </row>
    <row r="120" customFormat="false" ht="15" hidden="false" customHeight="true" outlineLevel="0" collapsed="false">
      <c r="A120" s="19"/>
      <c r="B120" s="20"/>
      <c r="E120" s="21"/>
      <c r="F120" s="22"/>
    </row>
    <row r="121" customFormat="false" ht="15" hidden="false" customHeight="true" outlineLevel="0" collapsed="false">
      <c r="A121" s="28"/>
      <c r="B121" s="23" t="s">
        <v>86</v>
      </c>
      <c r="C121" s="11"/>
      <c r="D121" s="11"/>
      <c r="E121" s="24"/>
      <c r="F121" s="25"/>
      <c r="I121" s="1"/>
    </row>
    <row r="122" customFormat="false" ht="15" hidden="false" customHeight="true" outlineLevel="0" collapsed="false">
      <c r="A122" s="28"/>
      <c r="B122" s="23"/>
      <c r="C122" s="11"/>
      <c r="D122" s="11"/>
      <c r="E122" s="24"/>
      <c r="F122" s="25"/>
    </row>
    <row r="123" customFormat="false" ht="15" hidden="false" customHeight="true" outlineLevel="0" collapsed="false">
      <c r="A123" s="28" t="s">
        <v>10</v>
      </c>
      <c r="B123" s="23" t="s">
        <v>91</v>
      </c>
      <c r="C123" s="11"/>
      <c r="D123" s="11"/>
      <c r="E123" s="24"/>
      <c r="F123" s="25"/>
      <c r="G123" s="51"/>
      <c r="I123" s="31"/>
    </row>
    <row r="124" customFormat="false" ht="15" hidden="false" customHeight="true" outlineLevel="0" collapsed="false">
      <c r="A124" s="28"/>
      <c r="B124" s="23" t="s">
        <v>92</v>
      </c>
      <c r="C124" s="11" t="n">
        <f aca="false">+C90</f>
        <v>36</v>
      </c>
      <c r="D124" s="11" t="s">
        <v>39</v>
      </c>
      <c r="E124" s="24"/>
      <c r="F124" s="25"/>
      <c r="G124" s="3"/>
      <c r="I124" s="1"/>
    </row>
    <row r="125" customFormat="false" ht="15" hidden="false" customHeight="true" outlineLevel="0" collapsed="false">
      <c r="A125" s="28"/>
      <c r="B125" s="23"/>
      <c r="C125" s="11"/>
      <c r="D125" s="11"/>
      <c r="E125" s="24"/>
      <c r="F125" s="29"/>
      <c r="I125" s="1"/>
    </row>
    <row r="126" customFormat="false" ht="15" hidden="false" customHeight="true" outlineLevel="0" collapsed="false">
      <c r="A126" s="28"/>
      <c r="B126" s="26" t="s">
        <v>101</v>
      </c>
      <c r="C126" s="56"/>
      <c r="D126" s="11"/>
      <c r="E126" s="53"/>
      <c r="F126" s="54"/>
      <c r="I126" s="1"/>
    </row>
    <row r="127" customFormat="false" ht="15" hidden="false" customHeight="true" outlineLevel="0" collapsed="false">
      <c r="A127" s="28"/>
      <c r="B127" s="23"/>
      <c r="C127" s="56"/>
      <c r="D127" s="11"/>
      <c r="E127" s="53"/>
      <c r="F127" s="54"/>
      <c r="I127" s="1"/>
    </row>
    <row r="128" customFormat="false" ht="15" hidden="false" customHeight="true" outlineLevel="0" collapsed="false">
      <c r="A128" s="28"/>
      <c r="B128" s="26" t="s">
        <v>102</v>
      </c>
      <c r="C128" s="56"/>
      <c r="D128" s="11"/>
      <c r="E128" s="53"/>
      <c r="F128" s="54"/>
      <c r="I128" s="1"/>
    </row>
    <row r="129" customFormat="false" ht="15" hidden="false" customHeight="true" outlineLevel="0" collapsed="false">
      <c r="A129" s="28"/>
      <c r="B129" s="26" t="s">
        <v>103</v>
      </c>
      <c r="C129" s="56"/>
      <c r="D129" s="11"/>
      <c r="E129" s="53"/>
      <c r="F129" s="54"/>
      <c r="I129" s="1"/>
    </row>
    <row r="130" customFormat="false" ht="15" hidden="false" customHeight="true" outlineLevel="0" collapsed="false">
      <c r="A130" s="28"/>
      <c r="B130" s="26" t="s">
        <v>104</v>
      </c>
      <c r="C130" s="56"/>
      <c r="D130" s="11"/>
      <c r="E130" s="53"/>
      <c r="F130" s="54"/>
      <c r="I130" s="1"/>
    </row>
    <row r="131" customFormat="false" ht="15" hidden="false" customHeight="true" outlineLevel="0" collapsed="false">
      <c r="A131" s="28"/>
      <c r="B131" s="26" t="s">
        <v>105</v>
      </c>
      <c r="C131" s="56"/>
      <c r="D131" s="11"/>
      <c r="E131" s="53"/>
      <c r="F131" s="54"/>
      <c r="I131" s="1"/>
    </row>
    <row r="132" customFormat="false" ht="15" hidden="false" customHeight="true" outlineLevel="0" collapsed="false">
      <c r="A132" s="28"/>
      <c r="B132" s="23"/>
      <c r="C132" s="56"/>
      <c r="D132" s="11"/>
      <c r="E132" s="53"/>
      <c r="F132" s="54"/>
      <c r="I132" s="1"/>
    </row>
    <row r="133" customFormat="false" ht="15" hidden="false" customHeight="true" outlineLevel="0" collapsed="false">
      <c r="A133" s="57" t="s">
        <v>14</v>
      </c>
      <c r="B133" s="58" t="s">
        <v>106</v>
      </c>
      <c r="C133" s="59"/>
      <c r="D133" s="60"/>
      <c r="E133" s="53"/>
      <c r="F133" s="54"/>
      <c r="I133" s="1"/>
    </row>
    <row r="134" customFormat="false" ht="15" hidden="false" customHeight="true" outlineLevel="0" collapsed="false">
      <c r="A134" s="57"/>
      <c r="B134" s="58" t="s">
        <v>107</v>
      </c>
      <c r="C134" s="59"/>
      <c r="D134" s="60"/>
      <c r="E134" s="53"/>
      <c r="F134" s="54"/>
      <c r="I134" s="1"/>
    </row>
    <row r="135" customFormat="false" ht="15" hidden="false" customHeight="true" outlineLevel="0" collapsed="false">
      <c r="A135" s="57"/>
      <c r="B135" s="58" t="s">
        <v>108</v>
      </c>
      <c r="C135" s="59"/>
      <c r="D135" s="60"/>
      <c r="E135" s="53"/>
      <c r="F135" s="54"/>
      <c r="I135" s="1"/>
    </row>
    <row r="136" customFormat="false" ht="15" hidden="false" customHeight="true" outlineLevel="0" collapsed="false">
      <c r="A136" s="57"/>
      <c r="B136" s="58" t="s">
        <v>109</v>
      </c>
      <c r="C136" s="59" t="n">
        <v>54</v>
      </c>
      <c r="D136" s="60" t="s">
        <v>39</v>
      </c>
      <c r="E136" s="53"/>
      <c r="F136" s="54"/>
      <c r="I136" s="1"/>
    </row>
    <row r="137" customFormat="false" ht="15" hidden="false" customHeight="true" outlineLevel="0" collapsed="false">
      <c r="A137" s="28"/>
      <c r="B137" s="23"/>
      <c r="C137" s="11"/>
      <c r="D137" s="11"/>
      <c r="E137" s="24"/>
      <c r="F137" s="25"/>
      <c r="I137" s="1"/>
    </row>
    <row r="138" customFormat="false" ht="15" hidden="false" customHeight="true" outlineLevel="0" collapsed="false">
      <c r="A138" s="49"/>
      <c r="B138" s="27"/>
      <c r="C138" s="47"/>
      <c r="D138" s="11"/>
      <c r="E138" s="53"/>
      <c r="F138" s="54"/>
      <c r="I138" s="1"/>
    </row>
    <row r="139" customFormat="false" ht="15" hidden="false" customHeight="true" outlineLevel="0" collapsed="false">
      <c r="A139" s="28"/>
      <c r="B139" s="23"/>
      <c r="C139" s="11"/>
      <c r="D139" s="11"/>
      <c r="E139" s="24"/>
      <c r="F139" s="25"/>
      <c r="I139" s="1"/>
    </row>
    <row r="140" customFormat="false" ht="15" hidden="false" customHeight="true" outlineLevel="0" collapsed="false">
      <c r="A140" s="28"/>
      <c r="B140" s="23"/>
      <c r="C140" s="11"/>
      <c r="D140" s="11"/>
      <c r="E140" s="24"/>
      <c r="F140" s="29"/>
      <c r="I140" s="1"/>
    </row>
    <row r="141" customFormat="false" ht="15" hidden="false" customHeight="true" outlineLevel="0" collapsed="false">
      <c r="A141" s="28"/>
      <c r="B141" s="23"/>
      <c r="C141" s="11"/>
      <c r="D141" s="11"/>
      <c r="E141" s="24"/>
      <c r="F141" s="29"/>
      <c r="I141" s="1"/>
    </row>
    <row r="142" customFormat="false" ht="15" hidden="false" customHeight="true" outlineLevel="0" collapsed="false">
      <c r="A142" s="28"/>
      <c r="B142" s="23"/>
      <c r="C142" s="11"/>
      <c r="D142" s="11"/>
      <c r="E142" s="24"/>
      <c r="F142" s="29"/>
      <c r="I142" s="1"/>
    </row>
    <row r="143" customFormat="false" ht="15" hidden="false" customHeight="true" outlineLevel="0" collapsed="false">
      <c r="A143" s="28"/>
      <c r="B143" s="23"/>
      <c r="C143" s="11"/>
      <c r="D143" s="11"/>
      <c r="E143" s="24"/>
      <c r="F143" s="29"/>
      <c r="I143" s="1"/>
    </row>
    <row r="144" customFormat="false" ht="15" hidden="false" customHeight="true" outlineLevel="0" collapsed="false">
      <c r="A144" s="28"/>
      <c r="B144" s="23"/>
      <c r="C144" s="11"/>
      <c r="D144" s="11"/>
      <c r="E144" s="24"/>
      <c r="F144" s="29"/>
      <c r="I144" s="1"/>
    </row>
    <row r="145" customFormat="false" ht="15" hidden="false" customHeight="true" outlineLevel="0" collapsed="false">
      <c r="A145" s="28"/>
      <c r="B145" s="23"/>
      <c r="C145" s="11"/>
      <c r="D145" s="11"/>
      <c r="E145" s="24"/>
      <c r="F145" s="29"/>
      <c r="I145" s="1"/>
    </row>
    <row r="146" customFormat="false" ht="15" hidden="false" customHeight="true" outlineLevel="0" collapsed="false">
      <c r="A146" s="28"/>
      <c r="B146" s="23"/>
      <c r="C146" s="11"/>
      <c r="D146" s="11"/>
      <c r="E146" s="24"/>
      <c r="F146" s="29"/>
      <c r="I146" s="1"/>
    </row>
    <row r="147" customFormat="false" ht="15" hidden="false" customHeight="true" outlineLevel="0" collapsed="false">
      <c r="A147" s="28"/>
      <c r="B147" s="23"/>
      <c r="C147" s="11"/>
      <c r="D147" s="11"/>
      <c r="E147" s="24"/>
      <c r="F147" s="29"/>
      <c r="I147" s="1"/>
    </row>
    <row r="148" customFormat="false" ht="15" hidden="false" customHeight="true" outlineLevel="0" collapsed="false">
      <c r="A148" s="28"/>
      <c r="B148" s="23"/>
      <c r="C148" s="11"/>
      <c r="D148" s="11"/>
      <c r="E148" s="24"/>
      <c r="F148" s="29"/>
      <c r="I148" s="1"/>
    </row>
    <row r="149" customFormat="false" ht="15" hidden="false" customHeight="true" outlineLevel="0" collapsed="false">
      <c r="A149" s="28"/>
      <c r="B149" s="23"/>
      <c r="C149" s="11"/>
      <c r="D149" s="11"/>
      <c r="E149" s="24"/>
      <c r="F149" s="29"/>
      <c r="I149" s="1"/>
    </row>
    <row r="150" customFormat="false" ht="15" hidden="false" customHeight="true" outlineLevel="0" collapsed="false">
      <c r="A150" s="28"/>
      <c r="B150" s="23"/>
      <c r="C150" s="11"/>
      <c r="D150" s="11"/>
      <c r="E150" s="24"/>
      <c r="F150" s="29"/>
      <c r="I150" s="1"/>
    </row>
    <row r="151" customFormat="false" ht="15" hidden="false" customHeight="true" outlineLevel="0" collapsed="false">
      <c r="A151" s="28"/>
      <c r="B151" s="23"/>
      <c r="C151" s="11"/>
      <c r="D151" s="11"/>
      <c r="E151" s="24"/>
      <c r="F151" s="29"/>
      <c r="I151" s="1"/>
    </row>
    <row r="152" customFormat="false" ht="15" hidden="false" customHeight="true" outlineLevel="0" collapsed="false">
      <c r="A152" s="28"/>
      <c r="B152" s="23"/>
      <c r="C152" s="11"/>
      <c r="D152" s="11"/>
      <c r="E152" s="24"/>
      <c r="F152" s="29"/>
      <c r="I152" s="1"/>
    </row>
    <row r="153" customFormat="false" ht="15" hidden="false" customHeight="true" outlineLevel="0" collapsed="false">
      <c r="A153" s="28"/>
      <c r="B153" s="23"/>
      <c r="C153" s="11"/>
      <c r="D153" s="11"/>
      <c r="E153" s="24"/>
      <c r="F153" s="29"/>
      <c r="I153" s="1"/>
    </row>
    <row r="154" customFormat="false" ht="15" hidden="false" customHeight="true" outlineLevel="0" collapsed="false">
      <c r="A154" s="28"/>
      <c r="B154" s="23"/>
      <c r="C154" s="11"/>
      <c r="D154" s="11"/>
      <c r="E154" s="24"/>
      <c r="F154" s="29"/>
      <c r="I154" s="1"/>
    </row>
    <row r="155" customFormat="false" ht="15" hidden="false" customHeight="true" outlineLevel="0" collapsed="false">
      <c r="A155" s="28"/>
      <c r="B155" s="23"/>
      <c r="C155" s="11"/>
      <c r="D155" s="11"/>
      <c r="E155" s="24"/>
      <c r="F155" s="29"/>
      <c r="I155" s="1"/>
    </row>
    <row r="156" customFormat="false" ht="15" hidden="false" customHeight="true" outlineLevel="0" collapsed="false">
      <c r="A156" s="28"/>
      <c r="B156" s="23"/>
      <c r="C156" s="11"/>
      <c r="D156" s="11"/>
      <c r="E156" s="24"/>
      <c r="F156" s="29"/>
      <c r="I156" s="1"/>
    </row>
    <row r="157" customFormat="false" ht="15" hidden="false" customHeight="true" outlineLevel="0" collapsed="false">
      <c r="A157" s="28"/>
      <c r="B157" s="23"/>
      <c r="C157" s="11"/>
      <c r="D157" s="11"/>
      <c r="E157" s="24"/>
      <c r="F157" s="29"/>
      <c r="I157" s="1"/>
    </row>
    <row r="158" customFormat="false" ht="15" hidden="false" customHeight="true" outlineLevel="0" collapsed="false">
      <c r="A158" s="28"/>
      <c r="B158" s="23"/>
      <c r="C158" s="11"/>
      <c r="D158" s="11"/>
      <c r="E158" s="24"/>
      <c r="F158" s="29"/>
      <c r="I158" s="1"/>
    </row>
    <row r="159" customFormat="false" ht="15" hidden="false" customHeight="true" outlineLevel="0" collapsed="false">
      <c r="A159" s="28"/>
      <c r="B159" s="23"/>
      <c r="C159" s="11"/>
      <c r="D159" s="11"/>
      <c r="E159" s="24"/>
      <c r="F159" s="29"/>
      <c r="I159" s="1"/>
    </row>
    <row r="160" customFormat="false" ht="15" hidden="false" customHeight="true" outlineLevel="0" collapsed="false">
      <c r="A160" s="28"/>
      <c r="B160" s="23"/>
      <c r="C160" s="11"/>
      <c r="D160" s="11"/>
      <c r="E160" s="24"/>
      <c r="F160" s="29"/>
      <c r="I160" s="1"/>
    </row>
    <row r="161" customFormat="false" ht="15" hidden="false" customHeight="true" outlineLevel="0" collapsed="false">
      <c r="A161" s="28"/>
      <c r="B161" s="23"/>
      <c r="C161" s="11"/>
      <c r="D161" s="11"/>
      <c r="E161" s="24"/>
      <c r="F161" s="29"/>
      <c r="I161" s="1"/>
    </row>
    <row r="162" customFormat="false" ht="15" hidden="false" customHeight="true" outlineLevel="0" collapsed="false">
      <c r="A162" s="28"/>
      <c r="B162" s="23"/>
      <c r="C162" s="11"/>
      <c r="D162" s="11"/>
      <c r="E162" s="24"/>
      <c r="F162" s="29"/>
      <c r="I162" s="1"/>
    </row>
    <row r="163" customFormat="false" ht="15" hidden="false" customHeight="true" outlineLevel="0" collapsed="false">
      <c r="A163" s="28"/>
      <c r="B163" s="23"/>
      <c r="C163" s="11"/>
      <c r="D163" s="11"/>
      <c r="E163" s="24"/>
      <c r="F163" s="29"/>
      <c r="I163" s="1"/>
    </row>
    <row r="164" customFormat="false" ht="15" hidden="false" customHeight="true" outlineLevel="0" collapsed="false">
      <c r="A164" s="28"/>
      <c r="B164" s="23"/>
      <c r="C164" s="11"/>
      <c r="D164" s="11"/>
      <c r="E164" s="24"/>
      <c r="F164" s="29"/>
      <c r="I164" s="1"/>
    </row>
    <row r="165" customFormat="false" ht="15" hidden="false" customHeight="true" outlineLevel="0" collapsed="false">
      <c r="A165" s="28"/>
      <c r="B165" s="23"/>
      <c r="C165" s="11"/>
      <c r="D165" s="11"/>
      <c r="E165" s="24"/>
      <c r="F165" s="29"/>
      <c r="I165" s="1"/>
    </row>
    <row r="166" customFormat="false" ht="15" hidden="false" customHeight="true" outlineLevel="0" collapsed="false">
      <c r="A166" s="28"/>
      <c r="B166" s="23"/>
      <c r="C166" s="11"/>
      <c r="D166" s="11"/>
      <c r="E166" s="24"/>
      <c r="F166" s="29"/>
      <c r="I166" s="1"/>
    </row>
    <row r="167" customFormat="false" ht="15" hidden="false" customHeight="true" outlineLevel="0" collapsed="false">
      <c r="A167" s="28"/>
      <c r="B167" s="23"/>
      <c r="C167" s="11"/>
      <c r="D167" s="11"/>
      <c r="E167" s="24"/>
      <c r="F167" s="29"/>
      <c r="I167" s="1"/>
    </row>
    <row r="168" customFormat="false" ht="15" hidden="false" customHeight="true" outlineLevel="0" collapsed="false">
      <c r="A168" s="28"/>
      <c r="B168" s="23"/>
      <c r="C168" s="11"/>
      <c r="D168" s="11"/>
      <c r="E168" s="24"/>
      <c r="F168" s="29"/>
      <c r="I168" s="1"/>
    </row>
    <row r="169" customFormat="false" ht="15" hidden="false" customHeight="true" outlineLevel="0" collapsed="false">
      <c r="A169" s="28"/>
      <c r="B169" s="23"/>
      <c r="C169" s="11"/>
      <c r="D169" s="11"/>
      <c r="E169" s="24"/>
      <c r="F169" s="25"/>
      <c r="I169" s="1"/>
    </row>
    <row r="170" customFormat="false" ht="15" hidden="false" customHeight="true" outlineLevel="0" collapsed="false">
      <c r="A170" s="28"/>
      <c r="B170" s="23"/>
      <c r="C170" s="11"/>
      <c r="D170" s="11"/>
      <c r="E170" s="24"/>
      <c r="F170" s="25"/>
      <c r="I170" s="1"/>
    </row>
    <row r="171" customFormat="false" ht="15" hidden="false" customHeight="true" outlineLevel="0" collapsed="false">
      <c r="A171" s="19"/>
      <c r="B171" s="32"/>
      <c r="C171" s="33"/>
      <c r="D171" s="33"/>
      <c r="E171" s="34"/>
      <c r="F171" s="22"/>
      <c r="I171" s="1"/>
    </row>
    <row r="172" customFormat="false" ht="15" hidden="false" customHeight="true" outlineLevel="0" collapsed="false">
      <c r="A172" s="14" t="s">
        <v>1</v>
      </c>
      <c r="B172" s="35" t="s">
        <v>44</v>
      </c>
      <c r="C172" s="16" t="s">
        <v>1</v>
      </c>
      <c r="D172" s="16"/>
      <c r="E172" s="36" t="s">
        <v>45</v>
      </c>
      <c r="F172" s="37"/>
      <c r="I172" s="1"/>
    </row>
    <row r="173" customFormat="false" ht="15" hidden="false" customHeight="true" outlineLevel="0" collapsed="false">
      <c r="A173" s="9" t="s">
        <v>1</v>
      </c>
      <c r="B173" s="30" t="s">
        <v>1</v>
      </c>
      <c r="C173" s="11" t="s">
        <v>1</v>
      </c>
      <c r="D173" s="11"/>
      <c r="E173" s="3" t="s">
        <v>1</v>
      </c>
      <c r="F173" s="38"/>
      <c r="I173" s="1"/>
    </row>
    <row r="174" customFormat="false" ht="15" hidden="false" customHeight="true" outlineLevel="0" collapsed="false">
      <c r="A174" s="39"/>
      <c r="B174" s="40" t="s">
        <v>354</v>
      </c>
      <c r="C174" s="41" t="n">
        <v>4.3</v>
      </c>
      <c r="D174" s="42"/>
      <c r="E174" s="42"/>
      <c r="F174" s="43"/>
      <c r="H174" s="1"/>
      <c r="I174" s="1"/>
    </row>
    <row r="175" customFormat="false" ht="15" hidden="false" customHeight="true" outlineLevel="0" collapsed="false">
      <c r="A175" s="4"/>
      <c r="B175" s="5"/>
      <c r="C175" s="6"/>
      <c r="D175" s="6"/>
      <c r="E175" s="7"/>
      <c r="F175" s="8"/>
      <c r="I175" s="1"/>
    </row>
    <row r="176" customFormat="false" ht="15" hidden="false" customHeight="true" outlineLevel="0" collapsed="false">
      <c r="A176" s="9"/>
      <c r="B176" s="30" t="s">
        <v>1</v>
      </c>
      <c r="C176" s="11"/>
      <c r="D176" s="11" t="s">
        <v>1</v>
      </c>
      <c r="E176" s="44" t="s">
        <v>0</v>
      </c>
      <c r="F176" s="44"/>
      <c r="I176" s="1"/>
    </row>
    <row r="177" customFormat="false" ht="15" hidden="false" customHeight="true" outlineLevel="0" collapsed="false">
      <c r="A177" s="14"/>
      <c r="B177" s="15"/>
      <c r="C177" s="16"/>
      <c r="D177" s="16"/>
      <c r="E177" s="17"/>
      <c r="F177" s="18"/>
      <c r="I177" s="1"/>
    </row>
    <row r="178" customFormat="false" ht="15" hidden="false" customHeight="true" outlineLevel="0" collapsed="false">
      <c r="A178" s="19"/>
      <c r="B178" s="20"/>
      <c r="E178" s="21"/>
      <c r="F178" s="22"/>
      <c r="I178" s="1"/>
    </row>
    <row r="179" customFormat="false" ht="15" hidden="false" customHeight="true" outlineLevel="0" collapsed="false">
      <c r="A179" s="9"/>
      <c r="B179" s="23"/>
      <c r="E179" s="24"/>
      <c r="F179" s="25"/>
      <c r="I179" s="1"/>
    </row>
    <row r="180" customFormat="false" ht="15" hidden="false" customHeight="true" outlineLevel="0" collapsed="false">
      <c r="A180" s="9"/>
      <c r="B180" s="23"/>
      <c r="E180" s="24"/>
      <c r="F180" s="25"/>
      <c r="I180" s="1"/>
    </row>
    <row r="181" customFormat="false" ht="15" hidden="false" customHeight="true" outlineLevel="0" collapsed="false">
      <c r="A181" s="9"/>
      <c r="B181" s="23"/>
      <c r="E181" s="24"/>
      <c r="F181" s="25"/>
      <c r="I181" s="1"/>
    </row>
    <row r="182" customFormat="false" ht="15" hidden="false" customHeight="true" outlineLevel="0" collapsed="false">
      <c r="A182" s="9"/>
      <c r="B182" s="23"/>
      <c r="E182" s="24"/>
      <c r="F182" s="25"/>
      <c r="I182" s="1"/>
    </row>
    <row r="183" customFormat="false" ht="15" hidden="false" customHeight="true" outlineLevel="0" collapsed="false">
      <c r="A183" s="9"/>
      <c r="B183" s="23"/>
      <c r="E183" s="24"/>
      <c r="F183" s="25"/>
      <c r="I183" s="1"/>
    </row>
    <row r="184" customFormat="false" ht="15" hidden="false" customHeight="true" outlineLevel="0" collapsed="false">
      <c r="A184" s="9"/>
      <c r="B184" s="23"/>
      <c r="E184" s="24"/>
      <c r="F184" s="25"/>
      <c r="I184" s="1"/>
    </row>
    <row r="185" customFormat="false" ht="15" hidden="false" customHeight="true" outlineLevel="0" collapsed="false">
      <c r="A185" s="9"/>
      <c r="B185" s="23"/>
      <c r="E185" s="24"/>
      <c r="F185" s="25"/>
      <c r="I185" s="1"/>
    </row>
    <row r="186" customFormat="false" ht="15" hidden="false" customHeight="true" outlineLevel="0" collapsed="false">
      <c r="A186" s="9"/>
      <c r="B186" s="23"/>
      <c r="E186" s="24"/>
      <c r="F186" s="25"/>
      <c r="I186" s="1"/>
    </row>
    <row r="187" customFormat="false" ht="15" hidden="false" customHeight="true" outlineLevel="0" collapsed="false">
      <c r="A187" s="9"/>
      <c r="B187" s="23"/>
      <c r="E187" s="24"/>
      <c r="F187" s="25"/>
      <c r="I187" s="1"/>
    </row>
    <row r="188" customFormat="false" ht="15" hidden="false" customHeight="true" outlineLevel="0" collapsed="false">
      <c r="A188" s="9"/>
      <c r="B188" s="23" t="s">
        <v>1</v>
      </c>
      <c r="E188" s="24"/>
      <c r="F188" s="25"/>
      <c r="I188" s="1"/>
    </row>
    <row r="189" customFormat="false" ht="15" hidden="false" customHeight="true" outlineLevel="0" collapsed="false">
      <c r="A189" s="9"/>
      <c r="B189" s="23" t="s">
        <v>1</v>
      </c>
      <c r="C189" s="2" t="s">
        <v>1</v>
      </c>
      <c r="E189" s="24"/>
      <c r="F189" s="25"/>
      <c r="I189" s="1"/>
    </row>
    <row r="190" customFormat="false" ht="15" hidden="false" customHeight="true" outlineLevel="0" collapsed="false">
      <c r="A190" s="9" t="s">
        <v>1</v>
      </c>
      <c r="B190" s="23" t="s">
        <v>1</v>
      </c>
      <c r="C190" s="2" t="s">
        <v>1</v>
      </c>
      <c r="E190" s="24"/>
      <c r="F190" s="25"/>
      <c r="I190" s="1"/>
    </row>
    <row r="191" customFormat="false" ht="15" hidden="false" customHeight="true" outlineLevel="0" collapsed="false">
      <c r="A191" s="9"/>
      <c r="B191" s="23" t="s">
        <v>1</v>
      </c>
      <c r="E191" s="24"/>
      <c r="F191" s="25"/>
      <c r="I191" s="1"/>
    </row>
    <row r="192" customFormat="false" ht="15" hidden="false" customHeight="true" outlineLevel="0" collapsed="false">
      <c r="A192" s="9" t="s">
        <v>1</v>
      </c>
      <c r="B192" s="23" t="s">
        <v>1</v>
      </c>
      <c r="C192" s="2" t="s">
        <v>1</v>
      </c>
      <c r="E192" s="24"/>
      <c r="F192" s="25"/>
      <c r="I192" s="1"/>
    </row>
    <row r="193" customFormat="false" ht="15" hidden="false" customHeight="true" outlineLevel="0" collapsed="false">
      <c r="A193" s="9"/>
      <c r="B193" s="23" t="s">
        <v>1</v>
      </c>
      <c r="E193" s="24"/>
      <c r="F193" s="25"/>
      <c r="I193" s="1"/>
    </row>
    <row r="194" customFormat="false" ht="15" hidden="false" customHeight="true" outlineLevel="0" collapsed="false">
      <c r="A194" s="9" t="s">
        <v>1</v>
      </c>
      <c r="B194" s="23" t="s">
        <v>1</v>
      </c>
      <c r="E194" s="24"/>
      <c r="F194" s="25"/>
      <c r="I194" s="1"/>
    </row>
    <row r="195" customFormat="false" ht="15" hidden="false" customHeight="true" outlineLevel="0" collapsed="false">
      <c r="A195" s="9"/>
      <c r="B195" s="23" t="s">
        <v>1</v>
      </c>
      <c r="E195" s="24"/>
      <c r="F195" s="25"/>
      <c r="I195" s="1"/>
    </row>
    <row r="196" customFormat="false" ht="15" hidden="false" customHeight="true" outlineLevel="0" collapsed="false">
      <c r="A196" s="9"/>
      <c r="B196" s="65" t="s">
        <v>111</v>
      </c>
      <c r="E196" s="24"/>
      <c r="F196" s="25"/>
      <c r="I196" s="1"/>
    </row>
    <row r="197" customFormat="false" ht="15" hidden="false" customHeight="true" outlineLevel="0" collapsed="false">
      <c r="A197" s="9"/>
      <c r="B197" s="65" t="s">
        <v>1</v>
      </c>
      <c r="C197" s="2" t="s">
        <v>1</v>
      </c>
      <c r="E197" s="24"/>
      <c r="F197" s="25"/>
      <c r="I197" s="1"/>
    </row>
    <row r="198" customFormat="false" ht="15" hidden="false" customHeight="true" outlineLevel="0" collapsed="false">
      <c r="A198" s="9"/>
      <c r="B198" s="65" t="s">
        <v>112</v>
      </c>
      <c r="C198" s="2" t="s">
        <v>1</v>
      </c>
      <c r="E198" s="24"/>
      <c r="F198" s="25"/>
      <c r="I198" s="1"/>
    </row>
    <row r="199" customFormat="false" ht="15" hidden="false" customHeight="true" outlineLevel="0" collapsed="false">
      <c r="A199" s="9" t="s">
        <v>1</v>
      </c>
      <c r="B199" s="23" t="s">
        <v>1</v>
      </c>
      <c r="E199" s="24"/>
      <c r="F199" s="25"/>
      <c r="I199" s="1"/>
    </row>
    <row r="200" customFormat="false" ht="15" hidden="false" customHeight="true" outlineLevel="0" collapsed="false">
      <c r="A200" s="9"/>
      <c r="B200" s="66" t="n">
        <v>4.1</v>
      </c>
      <c r="C200" s="2" t="s">
        <v>1</v>
      </c>
      <c r="E200" s="24"/>
      <c r="F200" s="25"/>
      <c r="I200" s="1"/>
    </row>
    <row r="201" customFormat="false" ht="15" hidden="false" customHeight="true" outlineLevel="0" collapsed="false">
      <c r="A201" s="9" t="s">
        <v>1</v>
      </c>
      <c r="B201" s="66" t="s">
        <v>1</v>
      </c>
      <c r="E201" s="24"/>
      <c r="F201" s="25"/>
      <c r="I201" s="1"/>
    </row>
    <row r="202" customFormat="false" ht="15" hidden="false" customHeight="true" outlineLevel="0" collapsed="false">
      <c r="A202" s="9" t="s">
        <v>1</v>
      </c>
      <c r="B202" s="66" t="n">
        <v>4.2</v>
      </c>
      <c r="C202" s="2" t="s">
        <v>1</v>
      </c>
      <c r="E202" s="24"/>
      <c r="F202" s="25"/>
      <c r="I202" s="1"/>
    </row>
    <row r="203" customFormat="false" ht="15" hidden="false" customHeight="true" outlineLevel="0" collapsed="false">
      <c r="A203" s="9"/>
      <c r="B203" s="23" t="s">
        <v>1</v>
      </c>
      <c r="E203" s="24"/>
      <c r="F203" s="25"/>
      <c r="I203" s="1"/>
    </row>
    <row r="204" customFormat="false" ht="15" hidden="false" customHeight="true" outlineLevel="0" collapsed="false">
      <c r="A204" s="9" t="s">
        <v>1</v>
      </c>
      <c r="B204" s="66" t="n">
        <v>4.3</v>
      </c>
      <c r="C204" s="2" t="s">
        <v>1</v>
      </c>
      <c r="E204" s="24"/>
      <c r="F204" s="25"/>
      <c r="I204" s="1"/>
    </row>
    <row r="205" customFormat="false" ht="15" hidden="false" customHeight="true" outlineLevel="0" collapsed="false">
      <c r="A205" s="9"/>
      <c r="B205" s="23"/>
      <c r="E205" s="24"/>
      <c r="F205" s="25"/>
      <c r="I205" s="1"/>
    </row>
    <row r="206" customFormat="false" ht="15" hidden="false" customHeight="true" outlineLevel="0" collapsed="false">
      <c r="A206" s="9"/>
      <c r="B206" s="66"/>
      <c r="E206" s="24"/>
      <c r="F206" s="25"/>
      <c r="I206" s="1"/>
    </row>
    <row r="207" customFormat="false" ht="15" hidden="false" customHeight="true" outlineLevel="0" collapsed="false">
      <c r="A207" s="9"/>
      <c r="B207" s="23"/>
      <c r="E207" s="24"/>
      <c r="F207" s="25"/>
      <c r="I207" s="1"/>
    </row>
    <row r="208" customFormat="false" ht="15" hidden="false" customHeight="true" outlineLevel="0" collapsed="false">
      <c r="A208" s="9"/>
      <c r="B208" s="66"/>
      <c r="E208" s="24"/>
      <c r="F208" s="25"/>
      <c r="I208" s="1"/>
    </row>
    <row r="209" customFormat="false" ht="15" hidden="false" customHeight="true" outlineLevel="0" collapsed="false">
      <c r="A209" s="9"/>
      <c r="B209" s="23"/>
      <c r="E209" s="24"/>
      <c r="F209" s="25"/>
      <c r="I209" s="1"/>
    </row>
    <row r="210" customFormat="false" ht="15" hidden="false" customHeight="true" outlineLevel="0" collapsed="false">
      <c r="A210" s="9"/>
      <c r="B210" s="23"/>
      <c r="E210" s="24"/>
      <c r="F210" s="25"/>
      <c r="I210" s="1"/>
    </row>
    <row r="211" customFormat="false" ht="15" hidden="false" customHeight="true" outlineLevel="0" collapsed="false">
      <c r="A211" s="9"/>
      <c r="B211" s="23"/>
      <c r="E211" s="24"/>
      <c r="F211" s="25"/>
      <c r="I211" s="1"/>
    </row>
    <row r="212" customFormat="false" ht="15" hidden="false" customHeight="true" outlineLevel="0" collapsed="false">
      <c r="A212" s="9"/>
      <c r="B212" s="23"/>
      <c r="E212" s="24"/>
      <c r="F212" s="25"/>
      <c r="I212" s="1"/>
    </row>
    <row r="213" customFormat="false" ht="15" hidden="false" customHeight="true" outlineLevel="0" collapsed="false">
      <c r="A213" s="9"/>
      <c r="B213" s="23"/>
      <c r="E213" s="24"/>
      <c r="F213" s="25"/>
      <c r="I213" s="1"/>
    </row>
    <row r="214" customFormat="false" ht="15" hidden="false" customHeight="true" outlineLevel="0" collapsed="false">
      <c r="A214" s="9"/>
      <c r="B214" s="23"/>
      <c r="E214" s="24"/>
      <c r="F214" s="25"/>
      <c r="I214" s="1"/>
    </row>
    <row r="215" customFormat="false" ht="15" hidden="false" customHeight="true" outlineLevel="0" collapsed="false">
      <c r="A215" s="9"/>
      <c r="B215" s="23"/>
      <c r="E215" s="24"/>
      <c r="F215" s="25"/>
      <c r="I215" s="1"/>
    </row>
    <row r="216" customFormat="false" ht="15" hidden="false" customHeight="true" outlineLevel="0" collapsed="false">
      <c r="A216" s="9"/>
      <c r="B216" s="23"/>
      <c r="E216" s="24"/>
      <c r="F216" s="25"/>
      <c r="I216" s="1"/>
    </row>
    <row r="217" customFormat="false" ht="15" hidden="false" customHeight="true" outlineLevel="0" collapsed="false">
      <c r="A217" s="9"/>
      <c r="B217" s="23"/>
      <c r="E217" s="24"/>
      <c r="F217" s="25"/>
      <c r="I217" s="1"/>
    </row>
    <row r="218" customFormat="false" ht="15" hidden="false" customHeight="true" outlineLevel="0" collapsed="false">
      <c r="A218" s="9"/>
      <c r="B218" s="23"/>
      <c r="E218" s="24"/>
      <c r="F218" s="25"/>
      <c r="I218" s="1"/>
    </row>
    <row r="219" customFormat="false" ht="15" hidden="false" customHeight="true" outlineLevel="0" collapsed="false">
      <c r="A219" s="9"/>
      <c r="B219" s="23"/>
      <c r="E219" s="24"/>
      <c r="F219" s="25"/>
      <c r="I219" s="1"/>
    </row>
    <row r="220" customFormat="false" ht="15" hidden="false" customHeight="true" outlineLevel="0" collapsed="false">
      <c r="A220" s="9"/>
      <c r="B220" s="23"/>
      <c r="E220" s="24"/>
      <c r="F220" s="25"/>
      <c r="I220" s="1"/>
    </row>
    <row r="221" customFormat="false" ht="15" hidden="false" customHeight="true" outlineLevel="0" collapsed="false">
      <c r="A221" s="9"/>
      <c r="B221" s="23"/>
      <c r="E221" s="24"/>
      <c r="F221" s="25"/>
      <c r="I221" s="1"/>
    </row>
    <row r="222" customFormat="false" ht="15" hidden="false" customHeight="true" outlineLevel="0" collapsed="false">
      <c r="A222" s="9"/>
      <c r="B222" s="23"/>
      <c r="E222" s="24"/>
      <c r="F222" s="25"/>
      <c r="I222" s="1"/>
    </row>
    <row r="223" customFormat="false" ht="15" hidden="false" customHeight="true" outlineLevel="0" collapsed="false">
      <c r="A223" s="9"/>
      <c r="B223" s="23"/>
      <c r="E223" s="24"/>
      <c r="F223" s="25"/>
      <c r="I223" s="1"/>
    </row>
    <row r="224" customFormat="false" ht="15" hidden="false" customHeight="true" outlineLevel="0" collapsed="false">
      <c r="A224" s="9"/>
      <c r="B224" s="23"/>
      <c r="E224" s="24"/>
      <c r="F224" s="25"/>
      <c r="I224" s="1"/>
    </row>
    <row r="225" customFormat="false" ht="15" hidden="false" customHeight="true" outlineLevel="0" collapsed="false">
      <c r="A225" s="9"/>
      <c r="B225" s="23"/>
      <c r="E225" s="24"/>
      <c r="F225" s="25"/>
      <c r="I225" s="1"/>
    </row>
    <row r="226" customFormat="false" ht="15" hidden="false" customHeight="true" outlineLevel="0" collapsed="false">
      <c r="A226" s="9"/>
      <c r="B226" s="67"/>
      <c r="E226" s="24"/>
      <c r="F226" s="25"/>
      <c r="I226" s="1"/>
    </row>
    <row r="227" customFormat="false" ht="15" hidden="false" customHeight="true" outlineLevel="0" collapsed="false">
      <c r="A227" s="9"/>
      <c r="B227" s="23" t="s">
        <v>1</v>
      </c>
      <c r="E227" s="24"/>
      <c r="F227" s="25"/>
      <c r="I227" s="1"/>
    </row>
    <row r="228" customFormat="false" ht="15" hidden="false" customHeight="true" outlineLevel="0" collapsed="false">
      <c r="A228" s="68"/>
      <c r="B228" s="69"/>
      <c r="C228" s="70"/>
      <c r="D228" s="71"/>
      <c r="E228" s="72"/>
      <c r="F228" s="37"/>
      <c r="I228" s="1"/>
    </row>
    <row r="229" customFormat="false" ht="15" hidden="false" customHeight="true" outlineLevel="0" collapsed="false">
      <c r="A229" s="9"/>
      <c r="B229" s="30"/>
      <c r="C229" s="11"/>
      <c r="D229" s="11"/>
      <c r="F229" s="22"/>
      <c r="I229" s="1"/>
    </row>
    <row r="230" customFormat="false" ht="15" hidden="false" customHeight="true" outlineLevel="0" collapsed="false">
      <c r="A230" s="14" t="s">
        <v>1</v>
      </c>
      <c r="B230" s="35" t="s">
        <v>113</v>
      </c>
      <c r="C230" s="16" t="s">
        <v>1</v>
      </c>
      <c r="D230" s="16"/>
      <c r="E230" s="36" t="s">
        <v>45</v>
      </c>
      <c r="F230" s="37"/>
      <c r="I230" s="1"/>
    </row>
    <row r="231" customFormat="false" ht="15" hidden="false" customHeight="true" outlineLevel="0" collapsed="false">
      <c r="A231" s="9" t="s">
        <v>1</v>
      </c>
      <c r="B231" s="30" t="s">
        <v>1</v>
      </c>
      <c r="C231" s="2" t="s">
        <v>1</v>
      </c>
      <c r="E231" s="3" t="s">
        <v>1</v>
      </c>
      <c r="F231" s="38"/>
      <c r="I231" s="1"/>
    </row>
    <row r="232" customFormat="false" ht="15" hidden="false" customHeight="true" outlineLevel="0" collapsed="false">
      <c r="A232" s="39"/>
      <c r="B232" s="40" t="s">
        <v>354</v>
      </c>
      <c r="C232" s="41" t="n">
        <v>4.4</v>
      </c>
      <c r="D232" s="42"/>
      <c r="E232" s="42"/>
      <c r="F232" s="43"/>
      <c r="H232" s="1"/>
      <c r="I232" s="1"/>
    </row>
    <row r="233" customFormat="false" ht="15" hidden="false" customHeight="true" outlineLevel="0" collapsed="false">
      <c r="A233" s="4"/>
      <c r="B233" s="5"/>
      <c r="C233" s="6"/>
      <c r="D233" s="6"/>
      <c r="E233" s="7"/>
      <c r="F233" s="8"/>
      <c r="I233" s="1"/>
    </row>
    <row r="234" customFormat="false" ht="15" hidden="false" customHeight="true" outlineLevel="0" collapsed="false">
      <c r="A234" s="9"/>
      <c r="B234" s="10" t="s">
        <v>114</v>
      </c>
      <c r="C234" s="11"/>
      <c r="D234" s="11" t="s">
        <v>1</v>
      </c>
      <c r="E234" s="73"/>
      <c r="F234" s="74"/>
      <c r="I234" s="1"/>
    </row>
    <row r="235" customFormat="false" ht="15" hidden="false" customHeight="true" outlineLevel="0" collapsed="false">
      <c r="A235" s="14"/>
      <c r="B235" s="15"/>
      <c r="C235" s="16"/>
      <c r="D235" s="16"/>
      <c r="E235" s="17"/>
      <c r="F235" s="18"/>
      <c r="I235" s="1"/>
    </row>
    <row r="236" customFormat="false" ht="15" hidden="false" customHeight="true" outlineLevel="0" collapsed="false">
      <c r="A236" s="9"/>
      <c r="B236" s="26"/>
      <c r="C236" s="11"/>
      <c r="D236" s="11"/>
      <c r="E236" s="21"/>
      <c r="F236" s="25"/>
      <c r="I236" s="1"/>
    </row>
    <row r="237" customFormat="false" ht="15" hidden="false" customHeight="true" outlineLevel="0" collapsed="false">
      <c r="A237" s="28"/>
      <c r="B237" s="75" t="s">
        <v>115</v>
      </c>
      <c r="C237" s="56"/>
      <c r="D237" s="11"/>
      <c r="E237" s="24"/>
      <c r="F237" s="25"/>
      <c r="I237" s="1"/>
    </row>
    <row r="238" customFormat="false" ht="15" hidden="false" customHeight="true" outlineLevel="0" collapsed="false">
      <c r="A238" s="28"/>
      <c r="B238" s="23"/>
      <c r="C238" s="56"/>
      <c r="D238" s="11"/>
      <c r="E238" s="24"/>
      <c r="F238" s="29"/>
      <c r="I238" s="1"/>
    </row>
    <row r="239" customFormat="false" ht="15" hidden="false" customHeight="true" outlineLevel="0" collapsed="false">
      <c r="A239" s="28" t="s">
        <v>10</v>
      </c>
      <c r="B239" s="23" t="s">
        <v>116</v>
      </c>
      <c r="C239" s="56"/>
      <c r="D239" s="11"/>
      <c r="E239" s="24"/>
      <c r="F239" s="25"/>
      <c r="I239" s="1"/>
    </row>
    <row r="240" customFormat="false" ht="15" hidden="false" customHeight="true" outlineLevel="0" collapsed="false">
      <c r="A240" s="28"/>
      <c r="B240" s="23" t="s">
        <v>117</v>
      </c>
      <c r="C240" s="56"/>
      <c r="D240" s="11"/>
      <c r="E240" s="24"/>
      <c r="F240" s="25"/>
      <c r="I240" s="1"/>
    </row>
    <row r="241" customFormat="false" ht="15" hidden="false" customHeight="true" outlineLevel="0" collapsed="false">
      <c r="A241" s="28"/>
      <c r="B241" s="23" t="s">
        <v>118</v>
      </c>
      <c r="C241" s="56"/>
      <c r="D241" s="11"/>
      <c r="E241" s="24"/>
      <c r="F241" s="25"/>
      <c r="I241" s="1"/>
    </row>
    <row r="242" customFormat="false" ht="15" hidden="false" customHeight="true" outlineLevel="0" collapsed="false">
      <c r="A242" s="28"/>
      <c r="B242" s="23" t="s">
        <v>119</v>
      </c>
      <c r="C242" s="56"/>
      <c r="D242" s="11"/>
      <c r="E242" s="24"/>
      <c r="F242" s="25"/>
      <c r="I242" s="1"/>
    </row>
    <row r="243" customFormat="false" ht="15" hidden="false" customHeight="true" outlineLevel="0" collapsed="false">
      <c r="A243" s="28"/>
      <c r="B243" s="23" t="s">
        <v>120</v>
      </c>
      <c r="C243" s="56"/>
      <c r="D243" s="11"/>
      <c r="E243" s="24"/>
      <c r="F243" s="25"/>
      <c r="I243" s="1"/>
    </row>
    <row r="244" customFormat="false" ht="15" hidden="false" customHeight="true" outlineLevel="0" collapsed="false">
      <c r="A244" s="28"/>
      <c r="B244" s="23" t="s">
        <v>121</v>
      </c>
      <c r="C244" s="56"/>
      <c r="D244" s="11"/>
      <c r="E244" s="24"/>
      <c r="F244" s="25"/>
      <c r="I244" s="1"/>
    </row>
    <row r="245" customFormat="false" ht="15" hidden="false" customHeight="true" outlineLevel="0" collapsed="false">
      <c r="A245" s="28"/>
      <c r="B245" s="23" t="s">
        <v>122</v>
      </c>
      <c r="C245" s="56"/>
      <c r="D245" s="11"/>
      <c r="E245" s="24"/>
      <c r="F245" s="25"/>
      <c r="I245" s="1"/>
    </row>
    <row r="246" customFormat="false" ht="15" hidden="false" customHeight="true" outlineLevel="0" collapsed="false">
      <c r="A246" s="28"/>
      <c r="B246" s="23" t="s">
        <v>123</v>
      </c>
      <c r="C246" s="56"/>
      <c r="D246" s="11"/>
      <c r="E246" s="24"/>
      <c r="F246" s="25"/>
      <c r="I246" s="1"/>
    </row>
    <row r="247" customFormat="false" ht="15" hidden="false" customHeight="true" outlineLevel="0" collapsed="false">
      <c r="A247" s="28"/>
      <c r="B247" s="23" t="s">
        <v>124</v>
      </c>
      <c r="C247" s="76" t="n">
        <v>56</v>
      </c>
      <c r="D247" s="11" t="s">
        <v>39</v>
      </c>
      <c r="E247" s="24"/>
      <c r="F247" s="29"/>
      <c r="I247" s="1"/>
    </row>
    <row r="248" customFormat="false" ht="15" hidden="false" customHeight="true" outlineLevel="0" collapsed="false">
      <c r="A248" s="57"/>
      <c r="B248" s="58"/>
      <c r="C248" s="59"/>
      <c r="D248" s="60"/>
      <c r="E248" s="24"/>
      <c r="F248" s="25"/>
      <c r="I248" s="1"/>
    </row>
    <row r="249" s="80" customFormat="true" ht="15.65" hidden="false" customHeight="true" outlineLevel="0" collapsed="false">
      <c r="A249" s="9"/>
      <c r="B249" s="26" t="s">
        <v>131</v>
      </c>
      <c r="C249" s="30"/>
      <c r="D249" s="11"/>
      <c r="E249" s="53"/>
      <c r="F249" s="54"/>
      <c r="K249" s="81"/>
      <c r="L249" s="81"/>
    </row>
    <row r="250" s="80" customFormat="true" ht="15.65" hidden="false" customHeight="true" outlineLevel="0" collapsed="false">
      <c r="A250" s="28"/>
      <c r="B250" s="23"/>
      <c r="C250" s="52"/>
      <c r="D250" s="11"/>
      <c r="E250" s="53"/>
      <c r="F250" s="54"/>
      <c r="K250" s="81"/>
      <c r="L250" s="81"/>
    </row>
    <row r="251" s="80" customFormat="true" ht="15.65" hidden="false" customHeight="true" outlineLevel="0" collapsed="false">
      <c r="A251" s="28"/>
      <c r="B251" s="82" t="s">
        <v>132</v>
      </c>
      <c r="C251" s="52"/>
      <c r="D251" s="11"/>
      <c r="E251" s="53"/>
      <c r="F251" s="54"/>
      <c r="K251" s="81"/>
      <c r="L251" s="81"/>
    </row>
    <row r="252" s="80" customFormat="true" ht="15.65" hidden="false" customHeight="true" outlineLevel="0" collapsed="false">
      <c r="A252" s="28"/>
      <c r="B252" s="82" t="s">
        <v>133</v>
      </c>
      <c r="C252" s="52"/>
      <c r="D252" s="11"/>
      <c r="E252" s="53"/>
      <c r="F252" s="54"/>
      <c r="K252" s="81"/>
      <c r="L252" s="81"/>
    </row>
    <row r="253" s="80" customFormat="true" ht="15.65" hidden="false" customHeight="true" outlineLevel="0" collapsed="false">
      <c r="A253" s="28"/>
      <c r="B253" s="82" t="s">
        <v>134</v>
      </c>
      <c r="C253" s="52"/>
      <c r="D253" s="11"/>
      <c r="E253" s="53"/>
      <c r="F253" s="54"/>
      <c r="K253" s="81"/>
      <c r="L253" s="81"/>
    </row>
    <row r="254" s="80" customFormat="true" ht="15.65" hidden="false" customHeight="true" outlineLevel="0" collapsed="false">
      <c r="A254" s="28"/>
      <c r="B254" s="82"/>
      <c r="C254" s="52"/>
      <c r="D254" s="11"/>
      <c r="E254" s="53"/>
      <c r="F254" s="54"/>
      <c r="K254" s="81"/>
      <c r="L254" s="81"/>
    </row>
    <row r="255" s="80" customFormat="true" ht="15.65" hidden="false" customHeight="true" outlineLevel="0" collapsed="false">
      <c r="A255" s="28"/>
      <c r="B255" s="83" t="s">
        <v>135</v>
      </c>
      <c r="C255" s="52"/>
      <c r="D255" s="11"/>
      <c r="E255" s="53"/>
      <c r="F255" s="54"/>
      <c r="K255" s="81"/>
      <c r="L255" s="81"/>
    </row>
    <row r="256" s="80" customFormat="true" ht="15.65" hidden="false" customHeight="true" outlineLevel="0" collapsed="false">
      <c r="A256" s="28"/>
      <c r="B256" s="82"/>
      <c r="C256" s="52"/>
      <c r="D256" s="11"/>
      <c r="E256" s="53"/>
      <c r="F256" s="54"/>
      <c r="K256" s="81"/>
      <c r="L256" s="81"/>
    </row>
    <row r="257" s="80" customFormat="true" ht="15.65" hidden="false" customHeight="true" outlineLevel="0" collapsed="false">
      <c r="A257" s="28"/>
      <c r="B257" s="82" t="s">
        <v>136</v>
      </c>
      <c r="C257" s="52"/>
      <c r="D257" s="11"/>
      <c r="E257" s="53"/>
      <c r="F257" s="54"/>
      <c r="K257" s="81"/>
      <c r="L257" s="81"/>
    </row>
    <row r="258" s="64" customFormat="true" ht="15.65" hidden="false" customHeight="true" outlineLevel="0" collapsed="false">
      <c r="A258" s="28"/>
      <c r="B258" s="82" t="s">
        <v>137</v>
      </c>
      <c r="C258" s="52"/>
      <c r="D258" s="11"/>
      <c r="E258" s="53"/>
      <c r="F258" s="54"/>
      <c r="K258" s="81"/>
      <c r="L258" s="81"/>
    </row>
    <row r="259" s="64" customFormat="true" ht="15.65" hidden="false" customHeight="true" outlineLevel="0" collapsed="false">
      <c r="A259" s="28"/>
      <c r="B259" s="82" t="s">
        <v>138</v>
      </c>
      <c r="C259" s="52"/>
      <c r="D259" s="11"/>
      <c r="E259" s="53"/>
      <c r="F259" s="54"/>
      <c r="K259" s="81"/>
      <c r="L259" s="81"/>
    </row>
    <row r="260" s="64" customFormat="true" ht="15.65" hidden="false" customHeight="true" outlineLevel="0" collapsed="false">
      <c r="A260" s="28"/>
      <c r="B260" s="82"/>
      <c r="C260" s="52"/>
      <c r="D260" s="11"/>
      <c r="E260" s="84"/>
      <c r="F260" s="54"/>
      <c r="K260" s="81"/>
      <c r="L260" s="81"/>
    </row>
    <row r="261" customFormat="false" ht="15" hidden="false" customHeight="true" outlineLevel="0" collapsed="false">
      <c r="A261" s="28"/>
      <c r="B261" s="83" t="s">
        <v>135</v>
      </c>
      <c r="C261" s="77"/>
      <c r="D261" s="11"/>
      <c r="E261" s="85"/>
      <c r="F261" s="86"/>
      <c r="G261" s="31"/>
      <c r="I261" s="31"/>
      <c r="K261" s="31"/>
    </row>
    <row r="262" customFormat="false" ht="15" hidden="false" customHeight="true" outlineLevel="0" collapsed="false">
      <c r="A262" s="87"/>
      <c r="B262" s="82"/>
      <c r="C262" s="88"/>
      <c r="D262" s="10"/>
      <c r="E262" s="85"/>
      <c r="F262" s="86"/>
      <c r="G262" s="31"/>
      <c r="I262" s="31"/>
      <c r="K262" s="31"/>
    </row>
    <row r="263" s="89" customFormat="true" ht="15" hidden="false" customHeight="true" outlineLevel="0" collapsed="false">
      <c r="A263" s="28" t="s">
        <v>14</v>
      </c>
      <c r="B263" s="82" t="s">
        <v>144</v>
      </c>
      <c r="C263" s="11" t="n">
        <v>290</v>
      </c>
      <c r="D263" s="11" t="s">
        <v>89</v>
      </c>
      <c r="E263" s="24"/>
      <c r="F263" s="25"/>
      <c r="H263" s="90"/>
      <c r="I263" s="90"/>
    </row>
    <row r="264" s="89" customFormat="true" ht="15" hidden="false" customHeight="true" outlineLevel="0" collapsed="false">
      <c r="A264" s="9"/>
      <c r="B264" s="82"/>
      <c r="C264" s="11"/>
      <c r="D264" s="11"/>
      <c r="E264" s="85"/>
      <c r="F264" s="86"/>
      <c r="H264" s="90"/>
      <c r="I264" s="90"/>
    </row>
    <row r="265" customFormat="false" ht="15" hidden="false" customHeight="true" outlineLevel="0" collapsed="false">
      <c r="A265" s="28" t="s">
        <v>17</v>
      </c>
      <c r="B265" s="82" t="s">
        <v>147</v>
      </c>
      <c r="C265" s="11" t="n">
        <v>35</v>
      </c>
      <c r="D265" s="11" t="s">
        <v>89</v>
      </c>
      <c r="E265" s="85"/>
      <c r="F265" s="86"/>
      <c r="G265" s="31"/>
      <c r="I265" s="31"/>
      <c r="K265" s="31"/>
    </row>
    <row r="266" customFormat="false" ht="15" hidden="false" customHeight="true" outlineLevel="0" collapsed="false">
      <c r="A266" s="28"/>
      <c r="B266" s="82"/>
      <c r="C266" s="11"/>
      <c r="D266" s="11"/>
      <c r="E266" s="85"/>
      <c r="F266" s="86"/>
      <c r="G266" s="31"/>
      <c r="I266" s="31"/>
      <c r="K266" s="31"/>
    </row>
    <row r="267" customFormat="false" ht="15" hidden="false" customHeight="true" outlineLevel="0" collapsed="false">
      <c r="A267" s="28" t="s">
        <v>20</v>
      </c>
      <c r="B267" s="82" t="s">
        <v>148</v>
      </c>
      <c r="C267" s="11" t="s">
        <v>56</v>
      </c>
      <c r="D267" s="11"/>
      <c r="E267" s="85"/>
      <c r="F267" s="86"/>
      <c r="G267" s="31"/>
      <c r="I267" s="31"/>
      <c r="K267" s="31"/>
    </row>
    <row r="268" s="89" customFormat="true" ht="15" hidden="false" customHeight="true" outlineLevel="0" collapsed="false">
      <c r="A268" s="28"/>
      <c r="B268" s="91"/>
      <c r="C268" s="77"/>
      <c r="D268" s="11"/>
      <c r="E268" s="24"/>
      <c r="F268" s="25"/>
      <c r="H268" s="90"/>
      <c r="I268" s="90"/>
    </row>
    <row r="269" customFormat="false" ht="15" hidden="false" customHeight="true" outlineLevel="0" collapsed="false">
      <c r="A269" s="49"/>
      <c r="B269" s="93" t="s">
        <v>149</v>
      </c>
      <c r="C269" s="77"/>
      <c r="D269" s="11"/>
      <c r="E269" s="85"/>
      <c r="F269" s="86"/>
      <c r="G269" s="31"/>
      <c r="I269" s="31"/>
      <c r="K269" s="31"/>
    </row>
    <row r="270" customFormat="false" ht="15" hidden="false" customHeight="true" outlineLevel="0" collapsed="false">
      <c r="A270" s="49"/>
      <c r="B270" s="94"/>
      <c r="C270" s="92"/>
      <c r="D270" s="11"/>
      <c r="E270" s="85"/>
      <c r="F270" s="86"/>
      <c r="G270" s="31"/>
      <c r="I270" s="31"/>
      <c r="K270" s="31"/>
    </row>
    <row r="271" customFormat="false" ht="15" hidden="false" customHeight="true" outlineLevel="0" collapsed="false">
      <c r="A271" s="49"/>
      <c r="B271" s="94" t="s">
        <v>150</v>
      </c>
      <c r="C271" s="92"/>
      <c r="D271" s="11"/>
      <c r="E271" s="24"/>
      <c r="F271" s="25"/>
    </row>
    <row r="272" s="64" customFormat="true" ht="15" hidden="false" customHeight="true" outlineLevel="0" collapsed="false">
      <c r="A272" s="49"/>
      <c r="B272" s="94" t="s">
        <v>151</v>
      </c>
      <c r="C272" s="95"/>
      <c r="D272" s="11"/>
      <c r="E272" s="85"/>
      <c r="F272" s="86"/>
    </row>
    <row r="273" s="64" customFormat="true" ht="15" hidden="false" customHeight="true" outlineLevel="0" collapsed="false">
      <c r="A273" s="96"/>
      <c r="B273" s="94"/>
      <c r="C273" s="56"/>
      <c r="D273" s="11"/>
      <c r="E273" s="85"/>
      <c r="F273" s="86"/>
    </row>
    <row r="274" s="64" customFormat="true" ht="15" hidden="false" customHeight="true" outlineLevel="0" collapsed="false">
      <c r="A274" s="28" t="s">
        <v>23</v>
      </c>
      <c r="B274" s="23" t="s">
        <v>152</v>
      </c>
      <c r="C274" s="11" t="n">
        <v>48</v>
      </c>
      <c r="D274" s="11" t="s">
        <v>74</v>
      </c>
      <c r="E274" s="85"/>
      <c r="F274" s="86"/>
    </row>
    <row r="275" s="89" customFormat="true" ht="15" hidden="false" customHeight="true" outlineLevel="0" collapsed="false">
      <c r="A275" s="28"/>
      <c r="B275" s="91"/>
      <c r="C275" s="77"/>
      <c r="D275" s="11"/>
      <c r="E275" s="24"/>
      <c r="F275" s="25"/>
      <c r="H275" s="90"/>
      <c r="I275" s="90"/>
    </row>
    <row r="276" s="64" customFormat="true" ht="15" hidden="false" customHeight="true" outlineLevel="0" collapsed="false">
      <c r="A276" s="57"/>
      <c r="B276" s="103" t="s">
        <v>161</v>
      </c>
      <c r="C276" s="104"/>
      <c r="D276" s="60"/>
      <c r="E276" s="105"/>
      <c r="F276" s="86"/>
    </row>
    <row r="277" s="64" customFormat="true" ht="15" hidden="false" customHeight="true" outlineLevel="0" collapsed="false">
      <c r="A277" s="57"/>
      <c r="B277" s="103"/>
      <c r="C277" s="104"/>
      <c r="D277" s="60"/>
      <c r="E277" s="53"/>
      <c r="F277" s="54"/>
    </row>
    <row r="278" s="64" customFormat="true" ht="15" hidden="false" customHeight="true" outlineLevel="0" collapsed="false">
      <c r="A278" s="57" t="s">
        <v>27</v>
      </c>
      <c r="B278" s="103" t="s">
        <v>162</v>
      </c>
      <c r="C278" s="104"/>
      <c r="D278" s="60"/>
      <c r="E278" s="105"/>
      <c r="F278" s="86"/>
    </row>
    <row r="279" s="64" customFormat="true" ht="15" hidden="false" customHeight="true" outlineLevel="0" collapsed="false">
      <c r="A279" s="98"/>
      <c r="B279" s="23" t="s">
        <v>163</v>
      </c>
      <c r="C279" s="104" t="n">
        <v>34</v>
      </c>
      <c r="D279" s="60" t="s">
        <v>74</v>
      </c>
      <c r="E279" s="102"/>
      <c r="F279" s="54"/>
    </row>
    <row r="280" s="89" customFormat="true" ht="15" hidden="false" customHeight="true" outlineLevel="0" collapsed="false">
      <c r="A280" s="28"/>
      <c r="B280" s="91"/>
      <c r="C280" s="77"/>
      <c r="D280" s="11"/>
      <c r="E280" s="24"/>
      <c r="F280" s="25"/>
      <c r="H280" s="90"/>
      <c r="I280" s="90"/>
    </row>
    <row r="281" s="89" customFormat="true" ht="15" hidden="false" customHeight="true" outlineLevel="0" collapsed="false">
      <c r="A281" s="28"/>
      <c r="B281" s="91"/>
      <c r="C281" s="77"/>
      <c r="D281" s="11"/>
      <c r="E281" s="24"/>
      <c r="F281" s="25"/>
      <c r="H281" s="90"/>
      <c r="I281" s="90"/>
    </row>
    <row r="282" s="89" customFormat="true" ht="15" hidden="false" customHeight="true" outlineLevel="0" collapsed="false">
      <c r="A282" s="28"/>
      <c r="B282" s="91"/>
      <c r="C282" s="77"/>
      <c r="D282" s="11"/>
      <c r="E282" s="24"/>
      <c r="F282" s="25"/>
      <c r="H282" s="90"/>
      <c r="I282" s="90"/>
    </row>
    <row r="283" s="89" customFormat="true" ht="15" hidden="false" customHeight="true" outlineLevel="0" collapsed="false">
      <c r="A283" s="28"/>
      <c r="B283" s="91"/>
      <c r="C283" s="77"/>
      <c r="D283" s="11"/>
      <c r="E283" s="24"/>
      <c r="F283" s="25"/>
      <c r="H283" s="90"/>
      <c r="I283" s="90"/>
    </row>
    <row r="284" s="89" customFormat="true" ht="15" hidden="false" customHeight="true" outlineLevel="0" collapsed="false">
      <c r="A284" s="28"/>
      <c r="B284" s="91"/>
      <c r="C284" s="77"/>
      <c r="D284" s="11"/>
      <c r="E284" s="24"/>
      <c r="F284" s="25"/>
      <c r="H284" s="90"/>
      <c r="I284" s="90"/>
    </row>
    <row r="285" customFormat="false" ht="15" hidden="false" customHeight="true" outlineLevel="0" collapsed="false">
      <c r="A285" s="28"/>
      <c r="B285" s="82"/>
      <c r="C285" s="11"/>
      <c r="D285" s="11"/>
      <c r="E285" s="24"/>
      <c r="F285" s="25"/>
      <c r="I285" s="1"/>
    </row>
    <row r="286" customFormat="false" ht="15" hidden="false" customHeight="true" outlineLevel="0" collapsed="false">
      <c r="A286" s="19"/>
      <c r="B286" s="32"/>
      <c r="C286" s="33"/>
      <c r="D286" s="33"/>
      <c r="E286" s="34"/>
      <c r="F286" s="22"/>
      <c r="I286" s="1"/>
    </row>
    <row r="287" customFormat="false" ht="15" hidden="false" customHeight="true" outlineLevel="0" collapsed="false">
      <c r="A287" s="14" t="s">
        <v>1</v>
      </c>
      <c r="B287" s="35" t="s">
        <v>113</v>
      </c>
      <c r="C287" s="16" t="s">
        <v>1</v>
      </c>
      <c r="D287" s="16"/>
      <c r="E287" s="36" t="s">
        <v>45</v>
      </c>
      <c r="F287" s="37"/>
      <c r="I287" s="1"/>
    </row>
    <row r="288" customFormat="false" ht="15" hidden="false" customHeight="true" outlineLevel="0" collapsed="false">
      <c r="A288" s="9" t="s">
        <v>1</v>
      </c>
      <c r="B288" s="30" t="s">
        <v>1</v>
      </c>
      <c r="C288" s="11" t="s">
        <v>1</v>
      </c>
      <c r="D288" s="11"/>
      <c r="E288" s="3" t="s">
        <v>1</v>
      </c>
      <c r="F288" s="38"/>
      <c r="I288" s="1"/>
    </row>
    <row r="289" customFormat="false" ht="15" hidden="false" customHeight="true" outlineLevel="0" collapsed="false">
      <c r="A289" s="39"/>
      <c r="B289" s="40" t="s">
        <v>354</v>
      </c>
      <c r="C289" s="41" t="n">
        <v>4.5</v>
      </c>
      <c r="D289" s="42"/>
      <c r="E289" s="42"/>
      <c r="F289" s="43"/>
      <c r="H289" s="1"/>
      <c r="I289" s="1"/>
    </row>
    <row r="290" s="64" customFormat="true" ht="15" hidden="false" customHeight="true" outlineLevel="0" collapsed="false">
      <c r="A290" s="121"/>
      <c r="B290" s="122"/>
      <c r="C290" s="123"/>
      <c r="D290" s="123"/>
      <c r="E290" s="124"/>
      <c r="F290" s="125"/>
    </row>
    <row r="291" s="64" customFormat="true" ht="15" hidden="false" customHeight="true" outlineLevel="0" collapsed="false">
      <c r="A291" s="98"/>
      <c r="B291" s="126" t="s">
        <v>175</v>
      </c>
      <c r="C291" s="60"/>
      <c r="D291" s="60"/>
      <c r="E291" s="127"/>
      <c r="F291" s="128"/>
    </row>
    <row r="292" s="64" customFormat="true" ht="15" hidden="false" customHeight="true" outlineLevel="0" collapsed="false">
      <c r="A292" s="129"/>
      <c r="B292" s="130"/>
      <c r="C292" s="131"/>
      <c r="D292" s="131"/>
      <c r="E292" s="132"/>
      <c r="F292" s="133"/>
    </row>
    <row r="293" s="64" customFormat="true" ht="15" hidden="false" customHeight="true" outlineLevel="0" collapsed="false">
      <c r="A293" s="134"/>
      <c r="B293" s="135"/>
      <c r="C293" s="60"/>
      <c r="D293" s="60"/>
      <c r="E293" s="136"/>
      <c r="F293" s="137"/>
    </row>
    <row r="294" customFormat="false" ht="15" hidden="false" customHeight="true" outlineLevel="0" collapsed="false">
      <c r="A294" s="57" t="s">
        <v>1</v>
      </c>
      <c r="B294" s="138" t="s">
        <v>59</v>
      </c>
      <c r="C294" s="60"/>
      <c r="D294" s="60"/>
      <c r="E294" s="53"/>
      <c r="F294" s="139"/>
      <c r="H294" s="1"/>
      <c r="I294" s="1"/>
    </row>
    <row r="295" customFormat="false" ht="15" hidden="false" customHeight="true" outlineLevel="0" collapsed="false">
      <c r="A295" s="57"/>
      <c r="B295" s="58"/>
      <c r="C295" s="60"/>
      <c r="D295" s="140"/>
      <c r="E295" s="53"/>
      <c r="F295" s="139"/>
      <c r="H295" s="1"/>
      <c r="I295" s="1"/>
    </row>
    <row r="296" customFormat="false" ht="15" hidden="false" customHeight="true" outlineLevel="0" collapsed="false">
      <c r="A296" s="98" t="s">
        <v>1</v>
      </c>
      <c r="B296" s="141" t="s">
        <v>176</v>
      </c>
      <c r="C296" s="142"/>
      <c r="D296" s="143"/>
      <c r="E296" s="53"/>
      <c r="F296" s="139"/>
      <c r="H296" s="1"/>
      <c r="I296" s="1"/>
    </row>
    <row r="297" customFormat="false" ht="15" hidden="false" customHeight="true" outlineLevel="0" collapsed="false">
      <c r="A297" s="98" t="s">
        <v>1</v>
      </c>
      <c r="B297" s="141" t="s">
        <v>177</v>
      </c>
      <c r="C297" s="142"/>
      <c r="D297" s="143"/>
      <c r="E297" s="53"/>
      <c r="F297" s="139"/>
      <c r="H297" s="1"/>
      <c r="I297" s="1"/>
    </row>
    <row r="298" customFormat="false" ht="15" hidden="false" customHeight="true" outlineLevel="0" collapsed="false">
      <c r="A298" s="98" t="s">
        <v>1</v>
      </c>
      <c r="B298" s="58" t="s">
        <v>1</v>
      </c>
      <c r="C298" s="142"/>
      <c r="D298" s="143"/>
      <c r="E298" s="53"/>
      <c r="F298" s="139"/>
      <c r="H298" s="1"/>
      <c r="I298" s="1"/>
    </row>
    <row r="299" customFormat="false" ht="15" hidden="false" customHeight="true" outlineLevel="0" collapsed="false">
      <c r="A299" s="98" t="s">
        <v>10</v>
      </c>
      <c r="B299" s="58" t="s">
        <v>355</v>
      </c>
      <c r="C299" s="142" t="n">
        <v>2</v>
      </c>
      <c r="D299" s="142" t="s">
        <v>13</v>
      </c>
      <c r="E299" s="53"/>
      <c r="F299" s="144"/>
      <c r="H299" s="1"/>
      <c r="I299" s="1"/>
    </row>
    <row r="300" customFormat="false" ht="15" hidden="false" customHeight="true" outlineLevel="0" collapsed="false">
      <c r="A300" s="98"/>
      <c r="B300" s="58"/>
      <c r="C300" s="142"/>
      <c r="D300" s="142"/>
      <c r="E300" s="53"/>
      <c r="F300" s="139"/>
      <c r="H300" s="1"/>
      <c r="I300" s="1"/>
    </row>
    <row r="301" customFormat="false" ht="15" hidden="false" customHeight="true" outlineLevel="0" collapsed="false">
      <c r="A301" s="98"/>
      <c r="B301" s="141" t="s">
        <v>75</v>
      </c>
      <c r="C301" s="145"/>
      <c r="D301" s="142"/>
      <c r="E301" s="146"/>
      <c r="F301" s="144"/>
      <c r="H301" s="1"/>
      <c r="I301" s="1"/>
    </row>
    <row r="302" customFormat="false" ht="15" hidden="false" customHeight="true" outlineLevel="0" collapsed="false">
      <c r="A302" s="98"/>
      <c r="B302" s="141" t="s">
        <v>76</v>
      </c>
      <c r="C302" s="145"/>
      <c r="D302" s="142"/>
      <c r="E302" s="146"/>
      <c r="F302" s="144"/>
      <c r="H302" s="1"/>
      <c r="I302" s="1"/>
    </row>
    <row r="303" customFormat="false" ht="15" hidden="false" customHeight="true" outlineLevel="0" collapsed="false">
      <c r="A303" s="98"/>
      <c r="B303" s="99"/>
      <c r="C303" s="145"/>
      <c r="D303" s="142"/>
      <c r="E303" s="146"/>
      <c r="F303" s="144"/>
      <c r="H303" s="1"/>
      <c r="I303" s="1"/>
    </row>
    <row r="304" customFormat="false" ht="15" hidden="false" customHeight="true" outlineLevel="0" collapsed="false">
      <c r="A304" s="98" t="s">
        <v>14</v>
      </c>
      <c r="B304" s="106" t="s">
        <v>179</v>
      </c>
      <c r="C304" s="145" t="n">
        <v>34</v>
      </c>
      <c r="D304" s="142" t="s">
        <v>39</v>
      </c>
      <c r="E304" s="146"/>
      <c r="F304" s="144"/>
      <c r="H304" s="1"/>
      <c r="I304" s="1"/>
    </row>
    <row r="305" customFormat="false" ht="15" hidden="false" customHeight="true" outlineLevel="0" collapsed="false">
      <c r="A305" s="57"/>
      <c r="B305" s="99"/>
      <c r="C305" s="147"/>
      <c r="D305" s="60"/>
      <c r="E305" s="146"/>
      <c r="F305" s="144"/>
      <c r="H305" s="1"/>
      <c r="I305" s="1"/>
    </row>
    <row r="306" customFormat="false" ht="15" hidden="false" customHeight="true" outlineLevel="0" collapsed="false">
      <c r="A306" s="57"/>
      <c r="B306" s="58" t="s">
        <v>86</v>
      </c>
      <c r="C306" s="147"/>
      <c r="D306" s="60"/>
      <c r="E306" s="146"/>
      <c r="F306" s="144"/>
      <c r="H306" s="1"/>
      <c r="I306" s="1"/>
    </row>
    <row r="307" customFormat="false" ht="15" hidden="false" customHeight="true" outlineLevel="0" collapsed="false">
      <c r="A307" s="57"/>
      <c r="B307" s="58"/>
      <c r="C307" s="147"/>
      <c r="D307" s="60"/>
      <c r="E307" s="146"/>
      <c r="F307" s="144"/>
      <c r="H307" s="1"/>
      <c r="I307" s="1"/>
    </row>
    <row r="308" customFormat="false" ht="15" hidden="false" customHeight="true" outlineLevel="0" collapsed="false">
      <c r="A308" s="98" t="s">
        <v>17</v>
      </c>
      <c r="B308" s="58" t="s">
        <v>180</v>
      </c>
      <c r="C308" s="148" t="n">
        <v>64</v>
      </c>
      <c r="D308" s="60" t="s">
        <v>89</v>
      </c>
      <c r="E308" s="146"/>
      <c r="F308" s="144"/>
      <c r="H308" s="1"/>
      <c r="I308" s="1"/>
    </row>
    <row r="309" customFormat="false" ht="15" hidden="false" customHeight="true" outlineLevel="0" collapsed="false">
      <c r="A309" s="98"/>
      <c r="B309" s="58"/>
      <c r="C309" s="147"/>
      <c r="D309" s="60"/>
      <c r="E309" s="146"/>
      <c r="F309" s="144"/>
      <c r="H309" s="1"/>
      <c r="I309" s="1"/>
    </row>
    <row r="310" customFormat="false" ht="15" hidden="false" customHeight="true" outlineLevel="0" collapsed="false">
      <c r="A310" s="98" t="s">
        <v>20</v>
      </c>
      <c r="B310" s="58" t="s">
        <v>339</v>
      </c>
      <c r="C310" s="148" t="n">
        <v>90</v>
      </c>
      <c r="D310" s="60" t="s">
        <v>89</v>
      </c>
      <c r="E310" s="146"/>
      <c r="F310" s="144"/>
      <c r="H310" s="1"/>
      <c r="I310" s="1"/>
    </row>
    <row r="311" customFormat="false" ht="15" hidden="false" customHeight="true" outlineLevel="0" collapsed="false">
      <c r="A311" s="98"/>
      <c r="B311" s="58"/>
      <c r="C311" s="147"/>
      <c r="D311" s="60"/>
      <c r="E311" s="146"/>
      <c r="F311" s="144"/>
      <c r="H311" s="1"/>
      <c r="I311" s="1"/>
    </row>
    <row r="312" customFormat="false" ht="15" hidden="false" customHeight="true" outlineLevel="0" collapsed="false">
      <c r="A312" s="98" t="s">
        <v>23</v>
      </c>
      <c r="B312" s="58" t="s">
        <v>87</v>
      </c>
      <c r="C312" s="147"/>
      <c r="D312" s="60"/>
      <c r="E312" s="146"/>
      <c r="F312" s="144"/>
      <c r="H312" s="1"/>
      <c r="I312" s="1"/>
    </row>
    <row r="313" customFormat="false" ht="15" hidden="false" customHeight="true" outlineLevel="0" collapsed="false">
      <c r="A313" s="98"/>
      <c r="B313" s="58" t="s">
        <v>88</v>
      </c>
      <c r="C313" s="148" t="n">
        <v>250</v>
      </c>
      <c r="D313" s="60" t="s">
        <v>89</v>
      </c>
      <c r="E313" s="146"/>
      <c r="F313" s="144"/>
      <c r="H313" s="1"/>
      <c r="I313" s="1"/>
    </row>
    <row r="314" customFormat="false" ht="15" hidden="false" customHeight="true" outlineLevel="0" collapsed="false">
      <c r="A314" s="98"/>
      <c r="B314" s="58"/>
      <c r="C314" s="148"/>
      <c r="D314" s="60"/>
      <c r="E314" s="146"/>
      <c r="F314" s="144"/>
      <c r="H314" s="1"/>
      <c r="I314" s="1"/>
    </row>
    <row r="315" customFormat="false" ht="15" hidden="false" customHeight="true" outlineLevel="0" collapsed="false">
      <c r="A315" s="28"/>
      <c r="B315" s="26" t="s">
        <v>101</v>
      </c>
      <c r="C315" s="56"/>
      <c r="D315" s="11"/>
      <c r="E315" s="53"/>
      <c r="F315" s="54"/>
      <c r="I315" s="1"/>
    </row>
    <row r="316" customFormat="false" ht="15" hidden="false" customHeight="true" outlineLevel="0" collapsed="false">
      <c r="A316" s="28"/>
      <c r="B316" s="23"/>
      <c r="C316" s="56"/>
      <c r="D316" s="11"/>
      <c r="E316" s="53"/>
      <c r="F316" s="54"/>
      <c r="I316" s="1"/>
    </row>
    <row r="317" customFormat="false" ht="15" hidden="false" customHeight="true" outlineLevel="0" collapsed="false">
      <c r="A317" s="28"/>
      <c r="B317" s="26" t="s">
        <v>102</v>
      </c>
      <c r="C317" s="56"/>
      <c r="D317" s="11"/>
      <c r="E317" s="53"/>
      <c r="F317" s="54"/>
      <c r="I317" s="1"/>
    </row>
    <row r="318" customFormat="false" ht="15" hidden="false" customHeight="true" outlineLevel="0" collapsed="false">
      <c r="A318" s="28"/>
      <c r="B318" s="26" t="s">
        <v>103</v>
      </c>
      <c r="C318" s="56"/>
      <c r="D318" s="11"/>
      <c r="E318" s="53"/>
      <c r="F318" s="54"/>
      <c r="I318" s="1"/>
    </row>
    <row r="319" customFormat="false" ht="15" hidden="false" customHeight="true" outlineLevel="0" collapsed="false">
      <c r="A319" s="28"/>
      <c r="B319" s="26" t="s">
        <v>104</v>
      </c>
      <c r="C319" s="56"/>
      <c r="D319" s="11"/>
      <c r="E319" s="53"/>
      <c r="F319" s="54"/>
      <c r="I319" s="1"/>
    </row>
    <row r="320" customFormat="false" ht="15" hidden="false" customHeight="true" outlineLevel="0" collapsed="false">
      <c r="A320" s="28"/>
      <c r="B320" s="26" t="s">
        <v>105</v>
      </c>
      <c r="C320" s="56"/>
      <c r="D320" s="11"/>
      <c r="E320" s="53"/>
      <c r="F320" s="54"/>
      <c r="I320" s="1"/>
    </row>
    <row r="321" customFormat="false" ht="15" hidden="false" customHeight="true" outlineLevel="0" collapsed="false">
      <c r="A321" s="28"/>
      <c r="B321" s="23"/>
      <c r="C321" s="56"/>
      <c r="D321" s="11"/>
      <c r="E321" s="53"/>
      <c r="F321" s="54"/>
      <c r="I321" s="1"/>
    </row>
    <row r="322" customFormat="false" ht="15" hidden="false" customHeight="true" outlineLevel="0" collapsed="false">
      <c r="A322" s="57" t="s">
        <v>27</v>
      </c>
      <c r="B322" s="58" t="s">
        <v>181</v>
      </c>
      <c r="C322" s="59"/>
      <c r="D322" s="60"/>
      <c r="E322" s="53"/>
      <c r="F322" s="54"/>
      <c r="I322" s="1"/>
    </row>
    <row r="323" customFormat="false" ht="15" hidden="false" customHeight="true" outlineLevel="0" collapsed="false">
      <c r="A323" s="57"/>
      <c r="B323" s="58" t="s">
        <v>107</v>
      </c>
      <c r="C323" s="59"/>
      <c r="D323" s="60"/>
      <c r="E323" s="53"/>
      <c r="F323" s="54"/>
      <c r="I323" s="1"/>
    </row>
    <row r="324" customFormat="false" ht="15" hidden="false" customHeight="true" outlineLevel="0" collapsed="false">
      <c r="A324" s="57"/>
      <c r="B324" s="58" t="s">
        <v>108</v>
      </c>
      <c r="C324" s="59"/>
      <c r="D324" s="60"/>
      <c r="E324" s="53"/>
      <c r="F324" s="54"/>
      <c r="I324" s="1"/>
    </row>
    <row r="325" customFormat="false" ht="15" hidden="false" customHeight="true" outlineLevel="0" collapsed="false">
      <c r="A325" s="57"/>
      <c r="B325" s="58" t="s">
        <v>109</v>
      </c>
      <c r="C325" s="59" t="n">
        <v>119</v>
      </c>
      <c r="D325" s="60" t="s">
        <v>39</v>
      </c>
      <c r="E325" s="53"/>
      <c r="F325" s="54"/>
      <c r="I325" s="1"/>
    </row>
    <row r="326" s="64" customFormat="true" ht="15" hidden="false" customHeight="true" outlineLevel="0" collapsed="false">
      <c r="A326" s="28"/>
      <c r="B326" s="91"/>
      <c r="C326" s="11"/>
      <c r="D326" s="11"/>
      <c r="E326" s="53"/>
      <c r="F326" s="54"/>
    </row>
    <row r="327" s="64" customFormat="true" ht="15" hidden="false" customHeight="true" outlineLevel="0" collapsed="false">
      <c r="A327" s="57"/>
      <c r="B327" s="149" t="s">
        <v>54</v>
      </c>
      <c r="C327" s="46"/>
      <c r="D327" s="11"/>
      <c r="E327" s="105"/>
      <c r="F327" s="86"/>
    </row>
    <row r="328" s="64" customFormat="true" ht="15" hidden="false" customHeight="true" outlineLevel="0" collapsed="false">
      <c r="A328" s="57"/>
      <c r="B328" s="149"/>
      <c r="C328" s="46"/>
      <c r="D328" s="11"/>
      <c r="E328" s="105"/>
      <c r="F328" s="86"/>
    </row>
    <row r="329" s="64" customFormat="true" ht="15" hidden="false" customHeight="true" outlineLevel="0" collapsed="false">
      <c r="A329" s="57" t="s">
        <v>30</v>
      </c>
      <c r="B329" s="103" t="s">
        <v>183</v>
      </c>
      <c r="C329" s="46"/>
      <c r="D329" s="11"/>
      <c r="E329" s="105"/>
      <c r="F329" s="86"/>
    </row>
    <row r="330" s="64" customFormat="true" ht="15" hidden="false" customHeight="true" outlineLevel="0" collapsed="false">
      <c r="A330" s="57"/>
      <c r="B330" s="103" t="s">
        <v>184</v>
      </c>
      <c r="C330" s="46" t="n">
        <v>14</v>
      </c>
      <c r="D330" s="11" t="s">
        <v>159</v>
      </c>
      <c r="E330" s="105"/>
      <c r="F330" s="54"/>
    </row>
    <row r="331" s="64" customFormat="true" ht="15" hidden="false" customHeight="true" outlineLevel="0" collapsed="false">
      <c r="A331" s="57"/>
      <c r="B331" s="150"/>
      <c r="C331" s="46"/>
      <c r="D331" s="11"/>
      <c r="E331" s="105"/>
      <c r="F331" s="86"/>
    </row>
    <row r="332" s="64" customFormat="true" ht="15" hidden="false" customHeight="true" outlineLevel="0" collapsed="false">
      <c r="A332" s="57" t="s">
        <v>36</v>
      </c>
      <c r="B332" s="151" t="s">
        <v>185</v>
      </c>
      <c r="C332" s="46"/>
      <c r="D332" s="11"/>
      <c r="E332" s="105"/>
      <c r="F332" s="86"/>
    </row>
    <row r="333" s="64" customFormat="true" ht="15" hidden="false" customHeight="true" outlineLevel="0" collapsed="false">
      <c r="A333" s="57"/>
      <c r="B333" s="151" t="s">
        <v>186</v>
      </c>
      <c r="C333" s="46" t="n">
        <v>14</v>
      </c>
      <c r="D333" s="11" t="s">
        <v>159</v>
      </c>
      <c r="E333" s="105"/>
      <c r="F333" s="54"/>
    </row>
    <row r="334" s="64" customFormat="true" ht="15" hidden="false" customHeight="true" outlineLevel="0" collapsed="false">
      <c r="A334" s="57"/>
      <c r="B334" s="151"/>
      <c r="C334" s="46"/>
      <c r="D334" s="11"/>
      <c r="E334" s="105"/>
      <c r="F334" s="86"/>
    </row>
    <row r="335" customFormat="false" ht="15" hidden="false" customHeight="true" outlineLevel="0" collapsed="false">
      <c r="A335" s="57" t="s">
        <v>41</v>
      </c>
      <c r="B335" s="150" t="s">
        <v>187</v>
      </c>
      <c r="C335" s="46"/>
      <c r="D335" s="11"/>
      <c r="E335" s="105"/>
      <c r="F335" s="86"/>
      <c r="H335" s="1"/>
      <c r="I335" s="1"/>
    </row>
    <row r="336" customFormat="false" ht="15" hidden="false" customHeight="true" outlineLevel="0" collapsed="false">
      <c r="A336" s="57"/>
      <c r="B336" s="150" t="s">
        <v>188</v>
      </c>
      <c r="C336" s="46" t="n">
        <v>14</v>
      </c>
      <c r="D336" s="11" t="s">
        <v>159</v>
      </c>
      <c r="E336" s="105"/>
      <c r="F336" s="54"/>
      <c r="H336" s="1"/>
      <c r="I336" s="1"/>
    </row>
    <row r="337" customFormat="false" ht="15" hidden="false" customHeight="true" outlineLevel="0" collapsed="false">
      <c r="A337" s="57"/>
      <c r="B337" s="150"/>
      <c r="C337" s="46"/>
      <c r="D337" s="11"/>
      <c r="E337" s="105"/>
      <c r="F337" s="54"/>
      <c r="H337" s="1"/>
      <c r="I337" s="1"/>
    </row>
    <row r="338" customFormat="false" ht="15" hidden="false" customHeight="true" outlineLevel="0" collapsed="false">
      <c r="A338" s="28"/>
      <c r="B338" s="152" t="s">
        <v>189</v>
      </c>
      <c r="C338" s="46"/>
      <c r="D338" s="11"/>
      <c r="E338" s="53"/>
      <c r="F338" s="54"/>
      <c r="H338" s="1"/>
      <c r="I338" s="1"/>
    </row>
    <row r="339" customFormat="false" ht="15" hidden="false" customHeight="true" outlineLevel="0" collapsed="false">
      <c r="A339" s="28"/>
      <c r="B339" s="153"/>
      <c r="C339" s="46"/>
      <c r="D339" s="11"/>
      <c r="E339" s="53"/>
      <c r="F339" s="54"/>
      <c r="H339" s="1"/>
      <c r="I339" s="1"/>
    </row>
    <row r="340" s="64" customFormat="true" ht="15" hidden="false" customHeight="true" outlineLevel="0" collapsed="false">
      <c r="A340" s="28" t="s">
        <v>68</v>
      </c>
      <c r="B340" s="152" t="s">
        <v>190</v>
      </c>
      <c r="C340" s="46"/>
      <c r="D340" s="11"/>
      <c r="E340" s="53"/>
      <c r="F340" s="54"/>
    </row>
    <row r="341" s="64" customFormat="true" ht="15" hidden="false" customHeight="true" outlineLevel="0" collapsed="false">
      <c r="A341" s="28"/>
      <c r="B341" s="152" t="s">
        <v>191</v>
      </c>
      <c r="C341" s="46" t="n">
        <v>36</v>
      </c>
      <c r="D341" s="11" t="s">
        <v>74</v>
      </c>
      <c r="E341" s="53"/>
      <c r="F341" s="54"/>
    </row>
    <row r="342" customFormat="false" ht="15" hidden="false" customHeight="true" outlineLevel="0" collapsed="false">
      <c r="A342" s="57"/>
      <c r="B342" s="150"/>
      <c r="C342" s="46"/>
      <c r="D342" s="11"/>
      <c r="E342" s="105"/>
      <c r="F342" s="54"/>
      <c r="H342" s="1"/>
      <c r="I342" s="1"/>
    </row>
    <row r="343" s="64" customFormat="true" ht="15" hidden="false" customHeight="true" outlineLevel="0" collapsed="false">
      <c r="A343" s="57"/>
      <c r="B343" s="58"/>
      <c r="C343" s="60"/>
      <c r="D343" s="143"/>
      <c r="E343" s="146"/>
      <c r="F343" s="250"/>
    </row>
    <row r="344" s="64" customFormat="true" ht="15" hidden="false" customHeight="true" outlineLevel="0" collapsed="false">
      <c r="A344" s="134" t="s">
        <v>1</v>
      </c>
      <c r="B344" s="154" t="s">
        <v>1</v>
      </c>
      <c r="C344" s="155" t="s">
        <v>1</v>
      </c>
      <c r="D344" s="155" t="s">
        <v>1</v>
      </c>
      <c r="E344" s="156" t="s">
        <v>1</v>
      </c>
      <c r="F344" s="137"/>
    </row>
    <row r="345" s="64" customFormat="true" ht="15" hidden="false" customHeight="true" outlineLevel="0" collapsed="false">
      <c r="A345" s="129" t="s">
        <v>1</v>
      </c>
      <c r="B345" s="35" t="s">
        <v>113</v>
      </c>
      <c r="C345" s="131" t="s">
        <v>1</v>
      </c>
      <c r="D345" s="131"/>
      <c r="E345" s="157" t="s">
        <v>45</v>
      </c>
      <c r="F345" s="158" t="n">
        <f aca="false">SUM(F293:F343)</f>
        <v>0</v>
      </c>
      <c r="G345" s="159"/>
    </row>
    <row r="346" s="64" customFormat="true" ht="15" hidden="false" customHeight="true" outlineLevel="0" collapsed="false">
      <c r="A346" s="98" t="s">
        <v>1</v>
      </c>
      <c r="B346" s="151" t="s">
        <v>1</v>
      </c>
      <c r="C346" s="60" t="s">
        <v>1</v>
      </c>
      <c r="D346" s="60"/>
      <c r="E346" s="160" t="s">
        <v>1</v>
      </c>
      <c r="F346" s="161"/>
    </row>
    <row r="347" customFormat="false" ht="15" hidden="false" customHeight="true" outlineLevel="0" collapsed="false">
      <c r="A347" s="39"/>
      <c r="B347" s="40" t="s">
        <v>354</v>
      </c>
      <c r="C347" s="41" t="n">
        <v>4.6</v>
      </c>
      <c r="D347" s="42"/>
      <c r="E347" s="42"/>
      <c r="F347" s="43"/>
      <c r="H347" s="1"/>
      <c r="I347" s="1"/>
    </row>
    <row r="348" customFormat="false" ht="15" hidden="false" customHeight="true" outlineLevel="0" collapsed="false">
      <c r="A348" s="4"/>
      <c r="B348" s="5"/>
      <c r="C348" s="6"/>
      <c r="D348" s="6"/>
      <c r="E348" s="7"/>
      <c r="F348" s="8"/>
      <c r="I348" s="1"/>
    </row>
    <row r="349" customFormat="false" ht="15" hidden="false" customHeight="true" outlineLevel="0" collapsed="false">
      <c r="A349" s="9"/>
      <c r="B349" s="10" t="s">
        <v>192</v>
      </c>
      <c r="C349" s="11"/>
      <c r="D349" s="11"/>
      <c r="E349" s="73"/>
      <c r="F349" s="74"/>
      <c r="I349" s="1"/>
    </row>
    <row r="350" customFormat="false" ht="15" hidden="false" customHeight="true" outlineLevel="0" collapsed="false">
      <c r="A350" s="14"/>
      <c r="B350" s="162" t="s">
        <v>193</v>
      </c>
      <c r="C350" s="16"/>
      <c r="D350" s="16"/>
      <c r="E350" s="17"/>
      <c r="F350" s="18"/>
      <c r="I350" s="1"/>
    </row>
    <row r="351" customFormat="false" ht="9.75" hidden="false" customHeight="true" outlineLevel="0" collapsed="false">
      <c r="A351" s="19"/>
      <c r="B351" s="20"/>
      <c r="E351" s="21"/>
      <c r="F351" s="22"/>
      <c r="I351" s="1"/>
    </row>
    <row r="352" customFormat="false" ht="15" hidden="false" customHeight="true" outlineLevel="0" collapsed="false">
      <c r="A352" s="49"/>
      <c r="B352" s="27" t="s">
        <v>194</v>
      </c>
      <c r="E352" s="24"/>
      <c r="F352" s="25"/>
      <c r="I352" s="1"/>
    </row>
    <row r="353" customFormat="false" ht="15" hidden="false" customHeight="true" outlineLevel="0" collapsed="false">
      <c r="A353" s="49"/>
      <c r="B353" s="27"/>
      <c r="E353" s="24"/>
      <c r="F353" s="25"/>
      <c r="I353" s="1"/>
    </row>
    <row r="354" customFormat="false" ht="15" hidden="false" customHeight="true" outlineLevel="0" collapsed="false">
      <c r="A354" s="49"/>
      <c r="B354" s="27" t="s">
        <v>195</v>
      </c>
      <c r="E354" s="24"/>
      <c r="F354" s="25"/>
      <c r="I354" s="1"/>
    </row>
    <row r="355" customFormat="false" ht="15" hidden="false" customHeight="true" outlineLevel="0" collapsed="false">
      <c r="A355" s="49"/>
      <c r="B355" s="27" t="s">
        <v>196</v>
      </c>
      <c r="E355" s="24"/>
      <c r="F355" s="25"/>
      <c r="I355" s="1"/>
    </row>
    <row r="356" customFormat="false" ht="15" hidden="false" customHeight="true" outlineLevel="0" collapsed="false">
      <c r="A356" s="49"/>
      <c r="B356" s="27"/>
      <c r="E356" s="24"/>
      <c r="F356" s="25"/>
      <c r="I356" s="1"/>
    </row>
    <row r="357" customFormat="false" ht="15" hidden="false" customHeight="true" outlineLevel="0" collapsed="false">
      <c r="A357" s="49" t="s">
        <v>10</v>
      </c>
      <c r="B357" s="27" t="s">
        <v>356</v>
      </c>
      <c r="E357" s="24"/>
      <c r="F357" s="25"/>
      <c r="I357" s="1"/>
    </row>
    <row r="358" customFormat="false" ht="15" hidden="false" customHeight="true" outlineLevel="0" collapsed="false">
      <c r="A358" s="49"/>
      <c r="B358" s="27" t="s">
        <v>198</v>
      </c>
      <c r="E358" s="24"/>
      <c r="F358" s="25"/>
      <c r="I358" s="1"/>
    </row>
    <row r="359" customFormat="false" ht="15" hidden="false" customHeight="true" outlineLevel="0" collapsed="false">
      <c r="A359" s="49"/>
      <c r="B359" s="27" t="s">
        <v>199</v>
      </c>
      <c r="C359" s="46" t="n">
        <v>3</v>
      </c>
      <c r="D359" s="11" t="s">
        <v>159</v>
      </c>
      <c r="E359" s="24"/>
      <c r="F359" s="25"/>
      <c r="I359" s="1"/>
    </row>
    <row r="360" customFormat="false" ht="15" hidden="false" customHeight="true" outlineLevel="0" collapsed="false">
      <c r="A360" s="28"/>
      <c r="B360" s="23"/>
      <c r="C360" s="11"/>
      <c r="D360" s="11"/>
      <c r="E360" s="24"/>
      <c r="F360" s="25"/>
      <c r="I360" s="1"/>
    </row>
    <row r="361" customFormat="false" ht="15" hidden="false" customHeight="true" outlineLevel="0" collapsed="false">
      <c r="A361" s="28"/>
      <c r="B361" s="26" t="s">
        <v>201</v>
      </c>
      <c r="C361" s="11"/>
      <c r="D361" s="11"/>
      <c r="E361" s="24"/>
      <c r="F361" s="25"/>
      <c r="I361" s="1"/>
    </row>
    <row r="362" customFormat="false" ht="15" hidden="false" customHeight="true" outlineLevel="0" collapsed="false">
      <c r="A362" s="28"/>
      <c r="B362" s="23"/>
      <c r="C362" s="11"/>
      <c r="D362" s="11"/>
      <c r="E362" s="53"/>
      <c r="F362" s="54"/>
      <c r="H362" s="1"/>
      <c r="I362" s="1"/>
    </row>
    <row r="363" s="64" customFormat="true" ht="15" hidden="false" customHeight="true" outlineLevel="0" collapsed="false">
      <c r="A363" s="57"/>
      <c r="B363" s="26" t="s">
        <v>202</v>
      </c>
      <c r="C363" s="60"/>
      <c r="D363" s="60"/>
      <c r="E363" s="53"/>
      <c r="F363" s="163"/>
    </row>
    <row r="364" s="64" customFormat="true" ht="15" hidden="false" customHeight="true" outlineLevel="0" collapsed="false">
      <c r="A364" s="57"/>
      <c r="B364" s="99"/>
      <c r="C364" s="60"/>
      <c r="D364" s="60"/>
      <c r="E364" s="53"/>
      <c r="F364" s="163"/>
    </row>
    <row r="365" s="64" customFormat="true" ht="15" hidden="false" customHeight="true" outlineLevel="0" collapsed="false">
      <c r="A365" s="57"/>
      <c r="B365" s="26" t="s">
        <v>203</v>
      </c>
      <c r="C365" s="60"/>
      <c r="D365" s="60"/>
      <c r="E365" s="53"/>
      <c r="F365" s="163"/>
    </row>
    <row r="366" s="64" customFormat="true" ht="15" hidden="false" customHeight="true" outlineLevel="0" collapsed="false">
      <c r="A366" s="57"/>
      <c r="B366" s="26" t="s">
        <v>204</v>
      </c>
      <c r="C366" s="60"/>
      <c r="D366" s="60"/>
      <c r="E366" s="53"/>
      <c r="F366" s="163"/>
    </row>
    <row r="367" s="64" customFormat="true" ht="15" hidden="false" customHeight="true" outlineLevel="0" collapsed="false">
      <c r="A367" s="49"/>
      <c r="B367" s="164"/>
      <c r="C367" s="11"/>
      <c r="D367" s="11"/>
      <c r="E367" s="53"/>
      <c r="F367" s="163"/>
    </row>
    <row r="368" s="64" customFormat="true" ht="15" hidden="false" customHeight="true" outlineLevel="0" collapsed="false">
      <c r="A368" s="28"/>
      <c r="B368" s="23" t="s">
        <v>205</v>
      </c>
      <c r="C368" s="52"/>
      <c r="D368" s="11"/>
      <c r="E368" s="102"/>
      <c r="F368" s="165"/>
    </row>
    <row r="369" customFormat="false" ht="15" hidden="false" customHeight="true" outlineLevel="0" collapsed="false">
      <c r="A369" s="28"/>
      <c r="B369" s="23" t="s">
        <v>206</v>
      </c>
      <c r="C369" s="52"/>
      <c r="D369" s="11"/>
      <c r="E369" s="23"/>
      <c r="F369" s="166"/>
      <c r="H369" s="1"/>
      <c r="I369" s="1"/>
    </row>
    <row r="370" customFormat="false" ht="15" hidden="false" customHeight="true" outlineLevel="0" collapsed="false">
      <c r="A370" s="28"/>
      <c r="B370" s="23" t="s">
        <v>207</v>
      </c>
      <c r="C370" s="52"/>
      <c r="D370" s="11"/>
      <c r="E370" s="23"/>
      <c r="F370" s="13"/>
      <c r="H370" s="1"/>
      <c r="I370" s="1"/>
    </row>
    <row r="371" customFormat="false" ht="15" hidden="false" customHeight="true" outlineLevel="0" collapsed="false">
      <c r="A371" s="28"/>
      <c r="B371" s="23" t="s">
        <v>208</v>
      </c>
      <c r="C371" s="52"/>
      <c r="D371" s="11"/>
      <c r="E371" s="23"/>
      <c r="F371" s="13"/>
      <c r="H371" s="1"/>
      <c r="I371" s="1"/>
    </row>
    <row r="372" customFormat="false" ht="15" hidden="false" customHeight="true" outlineLevel="0" collapsed="false">
      <c r="A372" s="28"/>
      <c r="B372" s="23" t="s">
        <v>209</v>
      </c>
      <c r="C372" s="52"/>
      <c r="D372" s="11"/>
      <c r="E372" s="23"/>
      <c r="F372" s="13"/>
      <c r="H372" s="1"/>
      <c r="I372" s="1"/>
    </row>
    <row r="373" customFormat="false" ht="8.25" hidden="false" customHeight="true" outlineLevel="0" collapsed="false">
      <c r="A373" s="28"/>
      <c r="B373" s="23"/>
      <c r="C373" s="52"/>
      <c r="D373" s="11"/>
      <c r="E373" s="23"/>
      <c r="F373" s="13"/>
      <c r="H373" s="1"/>
      <c r="I373" s="1"/>
    </row>
    <row r="374" customFormat="false" ht="15" hidden="false" customHeight="true" outlineLevel="0" collapsed="false">
      <c r="A374" s="28" t="s">
        <v>14</v>
      </c>
      <c r="B374" s="23" t="s">
        <v>210</v>
      </c>
      <c r="C374" s="11" t="n">
        <v>12</v>
      </c>
      <c r="D374" s="11" t="s">
        <v>159</v>
      </c>
      <c r="E374" s="53"/>
      <c r="F374" s="163"/>
      <c r="H374" s="1"/>
      <c r="I374" s="1"/>
    </row>
    <row r="375" customFormat="false" ht="11.25" hidden="false" customHeight="true" outlineLevel="0" collapsed="false">
      <c r="A375" s="49"/>
      <c r="B375" s="97"/>
      <c r="C375" s="11"/>
      <c r="D375" s="11"/>
      <c r="E375" s="53"/>
      <c r="F375" s="54"/>
      <c r="H375" s="1"/>
      <c r="I375" s="1"/>
    </row>
    <row r="376" customFormat="false" ht="15" hidden="false" customHeight="true" outlineLevel="0" collapsed="false">
      <c r="A376" s="57"/>
      <c r="B376" s="138" t="s">
        <v>211</v>
      </c>
      <c r="C376" s="11"/>
      <c r="D376" s="11"/>
      <c r="E376" s="23"/>
      <c r="F376" s="139"/>
      <c r="H376" s="1"/>
      <c r="I376" s="1"/>
    </row>
    <row r="377" customFormat="false" ht="12" hidden="false" customHeight="true" outlineLevel="0" collapsed="false">
      <c r="A377" s="57"/>
      <c r="B377" s="138"/>
      <c r="C377" s="11"/>
      <c r="D377" s="11"/>
      <c r="E377" s="23"/>
      <c r="F377" s="139"/>
      <c r="I377" s="1"/>
    </row>
    <row r="378" customFormat="false" ht="12" hidden="false" customHeight="true" outlineLevel="0" collapsed="false">
      <c r="A378" s="57"/>
      <c r="B378" s="141" t="s">
        <v>212</v>
      </c>
      <c r="C378" s="11"/>
      <c r="D378" s="11"/>
      <c r="E378" s="23"/>
      <c r="F378" s="167"/>
      <c r="I378" s="1"/>
    </row>
    <row r="379" customFormat="false" ht="15" hidden="false" customHeight="true" outlineLevel="0" collapsed="false">
      <c r="A379" s="57"/>
      <c r="B379" s="58"/>
      <c r="C379" s="11"/>
      <c r="D379" s="11"/>
      <c r="E379" s="23"/>
      <c r="F379" s="168"/>
      <c r="I379" s="1"/>
    </row>
    <row r="380" customFormat="false" ht="15" hidden="false" customHeight="true" outlineLevel="0" collapsed="false">
      <c r="A380" s="57"/>
      <c r="B380" s="106" t="s">
        <v>213</v>
      </c>
      <c r="C380" s="60"/>
      <c r="D380" s="143"/>
      <c r="E380" s="169"/>
      <c r="F380" s="139"/>
      <c r="I380" s="1"/>
    </row>
    <row r="381" customFormat="false" ht="15" hidden="false" customHeight="true" outlineLevel="0" collapsed="false">
      <c r="A381" s="57"/>
      <c r="B381" s="106" t="s">
        <v>214</v>
      </c>
      <c r="C381" s="60"/>
      <c r="D381" s="143"/>
      <c r="E381" s="169"/>
      <c r="F381" s="139"/>
      <c r="I381" s="1"/>
    </row>
    <row r="382" customFormat="false" ht="15" hidden="false" customHeight="true" outlineLevel="0" collapsed="false">
      <c r="A382" s="57"/>
      <c r="B382" s="106" t="s">
        <v>215</v>
      </c>
      <c r="C382" s="60"/>
      <c r="D382" s="143"/>
      <c r="E382" s="169"/>
      <c r="F382" s="167"/>
      <c r="I382" s="1"/>
    </row>
    <row r="383" customFormat="false" ht="11.25" hidden="false" customHeight="true" outlineLevel="0" collapsed="false">
      <c r="A383" s="57"/>
      <c r="B383" s="106"/>
      <c r="C383" s="11"/>
      <c r="D383" s="11"/>
      <c r="E383" s="23"/>
      <c r="F383" s="168"/>
      <c r="I383" s="1"/>
    </row>
    <row r="384" customFormat="false" ht="15" hidden="false" customHeight="true" outlineLevel="0" collapsed="false">
      <c r="A384" s="57"/>
      <c r="B384" s="58" t="s">
        <v>216</v>
      </c>
      <c r="C384" s="11"/>
      <c r="D384" s="11"/>
      <c r="E384" s="23"/>
      <c r="F384" s="139"/>
      <c r="I384" s="1"/>
    </row>
    <row r="385" customFormat="false" ht="15" hidden="false" customHeight="true" outlineLevel="0" collapsed="false">
      <c r="A385" s="57"/>
      <c r="B385" s="58" t="s">
        <v>217</v>
      </c>
      <c r="C385" s="11"/>
      <c r="D385" s="11"/>
      <c r="E385" s="23"/>
      <c r="F385" s="139"/>
      <c r="I385" s="1"/>
    </row>
    <row r="386" customFormat="false" ht="12.75" hidden="false" customHeight="true" outlineLevel="0" collapsed="false">
      <c r="A386" s="57"/>
      <c r="B386" s="58" t="s">
        <v>218</v>
      </c>
      <c r="C386" s="11"/>
      <c r="D386" s="11"/>
      <c r="E386" s="23"/>
      <c r="F386" s="139"/>
      <c r="I386" s="1"/>
    </row>
    <row r="387" customFormat="false" ht="15" hidden="false" customHeight="true" outlineLevel="0" collapsed="false">
      <c r="A387" s="28"/>
      <c r="B387" s="23"/>
      <c r="C387" s="11"/>
      <c r="D387" s="11"/>
      <c r="E387" s="23"/>
      <c r="F387" s="167"/>
      <c r="I387" s="1"/>
    </row>
    <row r="388" customFormat="false" ht="15" hidden="false" customHeight="true" outlineLevel="0" collapsed="false">
      <c r="A388" s="57" t="s">
        <v>17</v>
      </c>
      <c r="B388" s="106" t="s">
        <v>219</v>
      </c>
      <c r="C388" s="60"/>
      <c r="D388" s="60"/>
      <c r="E388" s="23"/>
      <c r="F388" s="168"/>
      <c r="I388" s="1"/>
    </row>
    <row r="389" customFormat="false" ht="15" hidden="false" customHeight="true" outlineLevel="0" collapsed="false">
      <c r="A389" s="57"/>
      <c r="B389" s="106" t="s">
        <v>220</v>
      </c>
      <c r="C389" s="60"/>
      <c r="D389" s="60"/>
      <c r="E389" s="23"/>
      <c r="F389" s="139"/>
      <c r="I389" s="1"/>
    </row>
    <row r="390" customFormat="false" ht="15" hidden="false" customHeight="true" outlineLevel="0" collapsed="false">
      <c r="A390" s="57"/>
      <c r="B390" s="106" t="s">
        <v>221</v>
      </c>
      <c r="C390" s="60" t="n">
        <v>12</v>
      </c>
      <c r="D390" s="60" t="s">
        <v>159</v>
      </c>
      <c r="E390" s="53"/>
      <c r="F390" s="163"/>
      <c r="I390" s="1"/>
    </row>
    <row r="391" customFormat="false" ht="15" hidden="false" customHeight="true" outlineLevel="0" collapsed="false">
      <c r="A391" s="57"/>
      <c r="B391" s="106"/>
      <c r="C391" s="60"/>
      <c r="D391" s="60"/>
      <c r="E391" s="53"/>
      <c r="F391" s="163"/>
      <c r="I391" s="1"/>
    </row>
    <row r="392" customFormat="false" ht="15" hidden="false" customHeight="true" outlineLevel="0" collapsed="false">
      <c r="A392" s="57"/>
      <c r="B392" s="106"/>
      <c r="C392" s="60"/>
      <c r="D392" s="60"/>
      <c r="E392" s="53"/>
      <c r="F392" s="163"/>
      <c r="I392" s="1"/>
    </row>
    <row r="393" customFormat="false" ht="15" hidden="false" customHeight="true" outlineLevel="0" collapsed="false">
      <c r="A393" s="57"/>
      <c r="B393" s="106"/>
      <c r="C393" s="60"/>
      <c r="D393" s="60"/>
      <c r="E393" s="53"/>
      <c r="F393" s="163"/>
      <c r="I393" s="1"/>
    </row>
    <row r="394" customFormat="false" ht="15" hidden="false" customHeight="true" outlineLevel="0" collapsed="false">
      <c r="A394" s="57"/>
      <c r="B394" s="106"/>
      <c r="C394" s="60"/>
      <c r="D394" s="60"/>
      <c r="E394" s="53"/>
      <c r="F394" s="163"/>
      <c r="I394" s="1"/>
    </row>
    <row r="395" customFormat="false" ht="15" hidden="false" customHeight="true" outlineLevel="0" collapsed="false">
      <c r="A395" s="57"/>
      <c r="B395" s="106"/>
      <c r="C395" s="60"/>
      <c r="D395" s="60"/>
      <c r="E395" s="53"/>
      <c r="F395" s="163"/>
      <c r="I395" s="1"/>
    </row>
    <row r="396" customFormat="false" ht="15" hidden="false" customHeight="true" outlineLevel="0" collapsed="false">
      <c r="A396" s="57"/>
      <c r="B396" s="106"/>
      <c r="C396" s="60"/>
      <c r="D396" s="60"/>
      <c r="E396" s="53"/>
      <c r="F396" s="163"/>
      <c r="I396" s="1"/>
    </row>
    <row r="397" customFormat="false" ht="15" hidden="false" customHeight="true" outlineLevel="0" collapsed="false">
      <c r="A397" s="57"/>
      <c r="B397" s="106"/>
      <c r="C397" s="60"/>
      <c r="D397" s="60"/>
      <c r="E397" s="53"/>
      <c r="F397" s="163"/>
      <c r="I397" s="1"/>
    </row>
    <row r="398" customFormat="false" ht="15" hidden="false" customHeight="true" outlineLevel="0" collapsed="false">
      <c r="A398" s="57"/>
      <c r="B398" s="106"/>
      <c r="C398" s="60"/>
      <c r="D398" s="60"/>
      <c r="E398" s="53"/>
      <c r="F398" s="163"/>
      <c r="I398" s="1"/>
    </row>
    <row r="399" customFormat="false" ht="15" hidden="false" customHeight="true" outlineLevel="0" collapsed="false">
      <c r="A399" s="57"/>
      <c r="B399" s="106"/>
      <c r="C399" s="60"/>
      <c r="D399" s="60"/>
      <c r="E399" s="53"/>
      <c r="F399" s="163"/>
      <c r="I399" s="1"/>
    </row>
    <row r="400" customFormat="false" ht="15" hidden="false" customHeight="true" outlineLevel="0" collapsed="false">
      <c r="A400" s="57"/>
      <c r="B400" s="106"/>
      <c r="C400" s="60"/>
      <c r="D400" s="60"/>
      <c r="E400" s="53"/>
      <c r="F400" s="163"/>
      <c r="I400" s="1"/>
    </row>
    <row r="401" customFormat="false" ht="15" hidden="false" customHeight="true" outlineLevel="0" collapsed="false">
      <c r="A401" s="57"/>
      <c r="B401" s="106"/>
      <c r="C401" s="60"/>
      <c r="D401" s="60"/>
      <c r="E401" s="53"/>
      <c r="F401" s="163"/>
      <c r="I401" s="1"/>
    </row>
    <row r="402" customFormat="false" ht="15" hidden="false" customHeight="true" outlineLevel="0" collapsed="false">
      <c r="A402" s="57"/>
      <c r="B402" s="106"/>
      <c r="C402" s="60"/>
      <c r="D402" s="60"/>
      <c r="E402" s="53"/>
      <c r="F402" s="163"/>
      <c r="I402" s="1"/>
    </row>
    <row r="403" customFormat="false" ht="9" hidden="false" customHeight="true" outlineLevel="0" collapsed="false">
      <c r="A403" s="28"/>
      <c r="B403" s="91"/>
      <c r="C403" s="11"/>
      <c r="D403" s="11"/>
      <c r="E403" s="24"/>
      <c r="F403" s="25"/>
      <c r="I403" s="1"/>
    </row>
    <row r="404" customFormat="false" ht="15" hidden="false" customHeight="true" outlineLevel="0" collapsed="false">
      <c r="A404" s="19"/>
      <c r="B404" s="32"/>
      <c r="C404" s="33"/>
      <c r="D404" s="33"/>
      <c r="E404" s="34"/>
      <c r="F404" s="22"/>
      <c r="I404" s="1"/>
    </row>
    <row r="405" customFormat="false" ht="15" hidden="false" customHeight="true" outlineLevel="0" collapsed="false">
      <c r="A405" s="14" t="s">
        <v>1</v>
      </c>
      <c r="B405" s="35" t="s">
        <v>44</v>
      </c>
      <c r="C405" s="16" t="s">
        <v>1</v>
      </c>
      <c r="D405" s="16"/>
      <c r="E405" s="36" t="s">
        <v>45</v>
      </c>
      <c r="F405" s="37" t="n">
        <f aca="false">SUM(F351:F403)</f>
        <v>0</v>
      </c>
      <c r="I405" s="1"/>
    </row>
    <row r="406" customFormat="false" ht="15" hidden="false" customHeight="true" outlineLevel="0" collapsed="false">
      <c r="A406" s="9" t="s">
        <v>1</v>
      </c>
      <c r="B406" s="30" t="s">
        <v>1</v>
      </c>
      <c r="C406" s="11" t="s">
        <v>1</v>
      </c>
      <c r="D406" s="11"/>
      <c r="E406" s="3" t="s">
        <v>1</v>
      </c>
      <c r="F406" s="38"/>
      <c r="I406" s="1"/>
    </row>
    <row r="407" customFormat="false" ht="15" hidden="false" customHeight="true" outlineLevel="0" collapsed="false">
      <c r="A407" s="39"/>
      <c r="B407" s="40" t="s">
        <v>354</v>
      </c>
      <c r="C407" s="41" t="n">
        <v>4.7</v>
      </c>
      <c r="D407" s="42"/>
      <c r="E407" s="42"/>
      <c r="F407" s="43"/>
      <c r="H407" s="1"/>
      <c r="I407" s="1"/>
    </row>
    <row r="408" customFormat="false" ht="15" hidden="false" customHeight="true" outlineLevel="0" collapsed="false">
      <c r="A408" s="4"/>
      <c r="B408" s="5"/>
      <c r="C408" s="6"/>
      <c r="D408" s="6"/>
      <c r="E408" s="7"/>
      <c r="F408" s="8"/>
      <c r="I408" s="1"/>
    </row>
    <row r="409" customFormat="false" ht="15" hidden="false" customHeight="true" outlineLevel="0" collapsed="false">
      <c r="A409" s="9"/>
      <c r="B409" s="10"/>
      <c r="C409" s="11"/>
      <c r="D409" s="11"/>
      <c r="E409" s="170" t="s">
        <v>192</v>
      </c>
      <c r="F409" s="74"/>
      <c r="I409" s="1"/>
    </row>
    <row r="410" customFormat="false" ht="15" hidden="false" customHeight="true" outlineLevel="0" collapsed="false">
      <c r="A410" s="14"/>
      <c r="B410" s="15"/>
      <c r="C410" s="16"/>
      <c r="D410" s="16"/>
      <c r="E410" s="171" t="s">
        <v>193</v>
      </c>
      <c r="F410" s="18"/>
      <c r="I410" s="1"/>
    </row>
    <row r="411" customFormat="false" ht="15" hidden="false" customHeight="true" outlineLevel="0" collapsed="false">
      <c r="A411" s="19"/>
      <c r="B411" s="20"/>
      <c r="C411" s="11"/>
      <c r="D411" s="11"/>
      <c r="E411" s="21"/>
      <c r="F411" s="22"/>
      <c r="I411" s="1"/>
    </row>
    <row r="412" customFormat="false" ht="15" hidden="false" customHeight="true" outlineLevel="0" collapsed="false">
      <c r="A412" s="57"/>
      <c r="B412" s="138" t="s">
        <v>211</v>
      </c>
      <c r="C412" s="11"/>
      <c r="D412" s="11"/>
      <c r="E412" s="23"/>
      <c r="F412" s="139"/>
      <c r="H412" s="1"/>
      <c r="I412" s="1"/>
    </row>
    <row r="413" customFormat="false" ht="15" hidden="false" customHeight="true" outlineLevel="0" collapsed="false">
      <c r="A413" s="57"/>
      <c r="B413" s="138"/>
      <c r="C413" s="11"/>
      <c r="D413" s="11"/>
      <c r="E413" s="23"/>
      <c r="F413" s="139"/>
      <c r="I413" s="1"/>
    </row>
    <row r="414" customFormat="false" ht="12" hidden="false" customHeight="true" outlineLevel="0" collapsed="false">
      <c r="A414" s="172"/>
      <c r="B414" s="173" t="s">
        <v>222</v>
      </c>
      <c r="C414" s="11"/>
      <c r="D414" s="11"/>
      <c r="E414" s="23"/>
      <c r="F414" s="167"/>
      <c r="I414" s="1"/>
    </row>
    <row r="415" customFormat="false" ht="15" hidden="false" customHeight="true" outlineLevel="0" collapsed="false">
      <c r="A415" s="172"/>
      <c r="B415" s="173"/>
      <c r="C415" s="11"/>
      <c r="D415" s="11"/>
      <c r="E415" s="23"/>
      <c r="F415" s="168"/>
      <c r="I415" s="1"/>
    </row>
    <row r="416" customFormat="false" ht="15" hidden="false" customHeight="true" outlineLevel="0" collapsed="false">
      <c r="A416" s="172"/>
      <c r="B416" s="174" t="s">
        <v>223</v>
      </c>
      <c r="C416" s="60"/>
      <c r="D416" s="60"/>
      <c r="E416" s="23"/>
      <c r="F416" s="168"/>
      <c r="I416" s="1"/>
    </row>
    <row r="417" customFormat="false" ht="15" hidden="false" customHeight="true" outlineLevel="0" collapsed="false">
      <c r="A417" s="172"/>
      <c r="B417" s="174" t="s">
        <v>224</v>
      </c>
      <c r="C417" s="60"/>
      <c r="D417" s="60"/>
      <c r="E417" s="23"/>
      <c r="F417" s="139"/>
      <c r="I417" s="1"/>
    </row>
    <row r="418" customFormat="false" ht="15" hidden="false" customHeight="true" outlineLevel="0" collapsed="false">
      <c r="A418" s="172"/>
      <c r="B418" s="174" t="s">
        <v>225</v>
      </c>
      <c r="C418" s="60"/>
      <c r="D418" s="60"/>
      <c r="E418" s="53"/>
      <c r="F418" s="163"/>
      <c r="I418" s="1"/>
    </row>
    <row r="419" customFormat="false" ht="15" hidden="false" customHeight="true" outlineLevel="0" collapsed="false">
      <c r="A419" s="172"/>
      <c r="B419" s="174" t="s">
        <v>226</v>
      </c>
      <c r="C419" s="11"/>
      <c r="D419" s="11"/>
      <c r="E419" s="24"/>
      <c r="F419" s="25"/>
      <c r="I419" s="1"/>
    </row>
    <row r="420" customFormat="false" ht="15" hidden="false" customHeight="true" outlineLevel="0" collapsed="false">
      <c r="A420" s="172"/>
      <c r="B420" s="174" t="s">
        <v>227</v>
      </c>
      <c r="C420" s="60"/>
      <c r="D420" s="60"/>
      <c r="E420" s="23"/>
      <c r="F420" s="168"/>
      <c r="I420" s="1"/>
    </row>
    <row r="421" customFormat="false" ht="15" hidden="false" customHeight="true" outlineLevel="0" collapsed="false">
      <c r="A421" s="172"/>
      <c r="B421" s="174"/>
      <c r="C421" s="60"/>
      <c r="D421" s="60"/>
      <c r="E421" s="23"/>
      <c r="F421" s="139"/>
      <c r="I421" s="1"/>
    </row>
    <row r="422" customFormat="false" ht="15" hidden="false" customHeight="true" outlineLevel="0" collapsed="false">
      <c r="A422" s="172"/>
      <c r="B422" s="174" t="s">
        <v>228</v>
      </c>
      <c r="C422" s="60"/>
      <c r="D422" s="60"/>
      <c r="E422" s="53"/>
      <c r="F422" s="163"/>
      <c r="I422" s="1"/>
    </row>
    <row r="423" customFormat="false" ht="15" hidden="false" customHeight="true" outlineLevel="0" collapsed="false">
      <c r="A423" s="172"/>
      <c r="B423" s="174" t="s">
        <v>229</v>
      </c>
      <c r="C423" s="11"/>
      <c r="D423" s="11"/>
      <c r="E423" s="24"/>
      <c r="F423" s="25"/>
      <c r="I423" s="1"/>
    </row>
    <row r="424" customFormat="false" ht="15" hidden="false" customHeight="true" outlineLevel="0" collapsed="false">
      <c r="A424" s="172"/>
      <c r="B424" s="174" t="s">
        <v>230</v>
      </c>
      <c r="C424" s="104"/>
      <c r="D424" s="60"/>
      <c r="E424" s="66"/>
      <c r="F424" s="13"/>
      <c r="H424" s="1"/>
      <c r="I424" s="1"/>
    </row>
    <row r="425" customFormat="false" ht="15" hidden="false" customHeight="true" outlineLevel="0" collapsed="false">
      <c r="A425" s="172"/>
      <c r="B425" s="174" t="s">
        <v>231</v>
      </c>
      <c r="C425" s="104"/>
      <c r="D425" s="60"/>
      <c r="E425" s="66"/>
      <c r="F425" s="13"/>
      <c r="I425" s="1"/>
    </row>
    <row r="426" customFormat="false" ht="12" hidden="false" customHeight="true" outlineLevel="0" collapsed="false">
      <c r="A426" s="172"/>
      <c r="B426" s="174"/>
      <c r="C426" s="104"/>
      <c r="D426" s="60"/>
      <c r="E426" s="102"/>
      <c r="F426" s="13"/>
      <c r="I426" s="1"/>
    </row>
    <row r="427" customFormat="false" ht="15" hidden="false" customHeight="true" outlineLevel="0" collapsed="false">
      <c r="A427" s="172"/>
      <c r="B427" s="174" t="s">
        <v>232</v>
      </c>
      <c r="C427" s="104"/>
      <c r="D427" s="60"/>
      <c r="E427" s="102"/>
      <c r="F427" s="13"/>
      <c r="I427" s="1"/>
    </row>
    <row r="428" customFormat="false" ht="15" hidden="false" customHeight="true" outlineLevel="0" collapsed="false">
      <c r="A428" s="172"/>
      <c r="B428" s="175"/>
      <c r="C428" s="104"/>
      <c r="D428" s="60"/>
      <c r="E428" s="102"/>
      <c r="F428" s="165"/>
      <c r="I428" s="1"/>
    </row>
    <row r="429" customFormat="false" ht="15" hidden="false" customHeight="true" outlineLevel="0" collapsed="false">
      <c r="A429" s="172"/>
      <c r="B429" s="174" t="s">
        <v>233</v>
      </c>
      <c r="C429" s="104"/>
      <c r="D429" s="60"/>
      <c r="E429" s="102"/>
      <c r="F429" s="13"/>
      <c r="I429" s="1"/>
    </row>
    <row r="430" customFormat="false" ht="15" hidden="false" customHeight="true" outlineLevel="0" collapsed="false">
      <c r="A430" s="172"/>
      <c r="B430" s="174" t="s">
        <v>234</v>
      </c>
      <c r="C430" s="60"/>
      <c r="D430" s="60"/>
      <c r="E430" s="102"/>
      <c r="F430" s="13"/>
      <c r="I430" s="1"/>
    </row>
    <row r="431" customFormat="false" ht="15" hidden="false" customHeight="true" outlineLevel="0" collapsed="false">
      <c r="A431" s="172"/>
      <c r="B431" s="174"/>
      <c r="C431" s="60"/>
      <c r="D431" s="60"/>
      <c r="E431" s="102"/>
      <c r="F431" s="13"/>
      <c r="I431" s="1"/>
    </row>
    <row r="432" customFormat="false" ht="15" hidden="false" customHeight="true" outlineLevel="0" collapsed="false">
      <c r="A432" s="172" t="s">
        <v>10</v>
      </c>
      <c r="B432" s="174" t="s">
        <v>357</v>
      </c>
      <c r="C432" s="60"/>
      <c r="D432" s="60"/>
      <c r="E432" s="102"/>
      <c r="F432" s="13"/>
      <c r="I432" s="1"/>
    </row>
    <row r="433" customFormat="false" ht="15" hidden="false" customHeight="true" outlineLevel="0" collapsed="false">
      <c r="A433" s="172"/>
      <c r="B433" s="174" t="s">
        <v>236</v>
      </c>
      <c r="C433" s="60" t="n">
        <v>2</v>
      </c>
      <c r="D433" s="60" t="s">
        <v>159</v>
      </c>
      <c r="E433" s="102"/>
      <c r="F433" s="13"/>
      <c r="I433" s="1"/>
    </row>
    <row r="434" customFormat="false" ht="15" hidden="false" customHeight="true" outlineLevel="0" collapsed="false">
      <c r="A434" s="57"/>
      <c r="B434" s="178"/>
      <c r="C434" s="104"/>
      <c r="D434" s="60"/>
      <c r="E434" s="102"/>
      <c r="F434" s="165"/>
      <c r="I434" s="1"/>
    </row>
    <row r="435" customFormat="false" ht="15" hidden="false" customHeight="true" outlineLevel="0" collapsed="false">
      <c r="A435" s="172"/>
      <c r="B435" s="179" t="s">
        <v>239</v>
      </c>
      <c r="C435" s="104"/>
      <c r="D435" s="60"/>
      <c r="E435" s="102"/>
      <c r="F435" s="165"/>
      <c r="I435" s="1"/>
    </row>
    <row r="436" customFormat="false" ht="15" hidden="false" customHeight="true" outlineLevel="0" collapsed="false">
      <c r="A436" s="172"/>
      <c r="B436" s="179"/>
      <c r="C436" s="104"/>
      <c r="D436" s="60"/>
      <c r="E436" s="102"/>
      <c r="F436" s="13"/>
      <c r="I436" s="1"/>
    </row>
    <row r="437" customFormat="false" ht="15" hidden="false" customHeight="true" outlineLevel="0" collapsed="false">
      <c r="A437" s="172"/>
      <c r="B437" s="180" t="s">
        <v>240</v>
      </c>
      <c r="C437" s="104"/>
      <c r="D437" s="60"/>
      <c r="E437" s="102"/>
      <c r="F437" s="13"/>
      <c r="I437" s="1"/>
    </row>
    <row r="438" customFormat="false" ht="15" hidden="false" customHeight="true" outlineLevel="0" collapsed="false">
      <c r="A438" s="172"/>
      <c r="B438" s="180" t="s">
        <v>241</v>
      </c>
      <c r="C438" s="104"/>
      <c r="D438" s="60"/>
      <c r="E438" s="102"/>
      <c r="F438" s="13"/>
      <c r="I438" s="1"/>
    </row>
    <row r="439" customFormat="false" ht="15" hidden="false" customHeight="true" outlineLevel="0" collapsed="false">
      <c r="A439" s="172"/>
      <c r="B439" s="180" t="s">
        <v>242</v>
      </c>
      <c r="C439" s="104"/>
      <c r="D439" s="60"/>
      <c r="E439" s="102"/>
      <c r="F439" s="165"/>
      <c r="I439" s="1"/>
    </row>
    <row r="440" customFormat="false" ht="15" hidden="false" customHeight="true" outlineLevel="0" collapsed="false">
      <c r="A440" s="172"/>
      <c r="B440" s="180" t="s">
        <v>243</v>
      </c>
      <c r="C440" s="104"/>
      <c r="D440" s="60"/>
      <c r="E440" s="23"/>
      <c r="F440" s="166"/>
      <c r="I440" s="1"/>
    </row>
    <row r="441" customFormat="false" ht="15" hidden="false" customHeight="true" outlineLevel="0" collapsed="false">
      <c r="A441" s="172"/>
      <c r="B441" s="180"/>
      <c r="C441" s="104"/>
      <c r="D441" s="60"/>
      <c r="E441" s="23"/>
      <c r="F441" s="13"/>
      <c r="I441" s="1"/>
    </row>
    <row r="442" customFormat="false" ht="15" hidden="false" customHeight="true" outlineLevel="0" collapsed="false">
      <c r="A442" s="172" t="s">
        <v>14</v>
      </c>
      <c r="B442" s="180" t="s">
        <v>358</v>
      </c>
      <c r="C442" s="104" t="n">
        <v>1</v>
      </c>
      <c r="D442" s="60" t="s">
        <v>159</v>
      </c>
      <c r="E442" s="23"/>
      <c r="F442" s="13"/>
      <c r="I442" s="1"/>
    </row>
    <row r="443" customFormat="false" ht="15" hidden="false" customHeight="true" outlineLevel="0" collapsed="false">
      <c r="A443" s="172"/>
      <c r="B443" s="175"/>
      <c r="C443" s="104"/>
      <c r="D443" s="60"/>
      <c r="E443" s="23"/>
      <c r="F443" s="13"/>
      <c r="I443" s="1"/>
    </row>
    <row r="444" customFormat="false" ht="15" hidden="false" customHeight="true" outlineLevel="0" collapsed="false">
      <c r="A444" s="172"/>
      <c r="B444" s="179" t="s">
        <v>247</v>
      </c>
      <c r="C444" s="104"/>
      <c r="D444" s="60"/>
      <c r="E444" s="23"/>
      <c r="F444" s="139"/>
      <c r="I444" s="1"/>
    </row>
    <row r="445" customFormat="false" ht="15" hidden="false" customHeight="true" outlineLevel="0" collapsed="false">
      <c r="A445" s="172"/>
      <c r="B445" s="182"/>
      <c r="C445" s="104"/>
      <c r="D445" s="60"/>
      <c r="E445" s="23"/>
      <c r="F445" s="139"/>
      <c r="I445" s="1"/>
    </row>
    <row r="446" s="64" customFormat="true" ht="15" hidden="false" customHeight="true" outlineLevel="0" collapsed="false">
      <c r="A446" s="172"/>
      <c r="B446" s="179" t="s">
        <v>248</v>
      </c>
      <c r="C446" s="104"/>
      <c r="D446" s="60"/>
      <c r="E446" s="53"/>
      <c r="F446" s="163"/>
    </row>
    <row r="447" s="64" customFormat="true" ht="15" hidden="false" customHeight="true" outlineLevel="0" collapsed="false">
      <c r="A447" s="172"/>
      <c r="B447" s="179"/>
      <c r="C447" s="104"/>
      <c r="D447" s="60"/>
      <c r="E447" s="53"/>
      <c r="F447" s="163"/>
    </row>
    <row r="448" s="64" customFormat="true" ht="15" hidden="false" customHeight="true" outlineLevel="0" collapsed="false">
      <c r="A448" s="172" t="s">
        <v>17</v>
      </c>
      <c r="B448" s="175" t="s">
        <v>249</v>
      </c>
      <c r="C448" s="104"/>
      <c r="D448" s="60"/>
      <c r="E448" s="53"/>
      <c r="F448" s="163"/>
    </row>
    <row r="449" s="64" customFormat="true" ht="15" hidden="false" customHeight="true" outlineLevel="0" collapsed="false">
      <c r="A449" s="172"/>
      <c r="B449" s="183" t="s">
        <v>250</v>
      </c>
      <c r="C449" s="104" t="n">
        <v>1</v>
      </c>
      <c r="D449" s="60" t="s">
        <v>39</v>
      </c>
      <c r="E449" s="53"/>
      <c r="F449" s="163"/>
    </row>
    <row r="450" s="64" customFormat="true" ht="15" hidden="false" customHeight="true" outlineLevel="0" collapsed="false">
      <c r="A450" s="57"/>
      <c r="B450" s="178"/>
      <c r="C450" s="104"/>
      <c r="D450" s="60"/>
      <c r="E450" s="53"/>
      <c r="F450" s="163"/>
    </row>
    <row r="451" customFormat="false" ht="15" hidden="false" customHeight="true" outlineLevel="0" collapsed="false">
      <c r="A451" s="172"/>
      <c r="B451" s="176" t="s">
        <v>251</v>
      </c>
      <c r="C451" s="11"/>
      <c r="D451" s="11"/>
      <c r="E451" s="185"/>
      <c r="F451" s="25"/>
      <c r="I451" s="1"/>
    </row>
    <row r="452" customFormat="false" ht="15" hidden="false" customHeight="true" outlineLevel="0" collapsed="false">
      <c r="A452" s="172"/>
      <c r="B452" s="176"/>
      <c r="C452" s="11"/>
      <c r="D452" s="11"/>
      <c r="E452" s="185"/>
      <c r="F452" s="25"/>
      <c r="I452" s="1"/>
    </row>
    <row r="453" customFormat="false" ht="15" hidden="false" customHeight="true" outlineLevel="0" collapsed="false">
      <c r="A453" s="172"/>
      <c r="B453" s="186" t="s">
        <v>252</v>
      </c>
      <c r="C453" s="60"/>
      <c r="D453" s="60"/>
      <c r="E453" s="23"/>
      <c r="F453" s="167"/>
      <c r="I453" s="1"/>
    </row>
    <row r="454" customFormat="false" ht="15" hidden="false" customHeight="true" outlineLevel="0" collapsed="false">
      <c r="A454" s="172"/>
      <c r="B454" s="186" t="s">
        <v>253</v>
      </c>
      <c r="C454" s="60"/>
      <c r="D454" s="60"/>
      <c r="E454" s="23"/>
      <c r="F454" s="168"/>
      <c r="I454" s="1"/>
    </row>
    <row r="455" customFormat="false" ht="15" hidden="false" customHeight="true" outlineLevel="0" collapsed="false">
      <c r="A455" s="172"/>
      <c r="B455" s="176"/>
      <c r="C455" s="60"/>
      <c r="D455" s="60"/>
      <c r="E455" s="23"/>
      <c r="F455" s="168"/>
      <c r="I455" s="1"/>
    </row>
    <row r="456" customFormat="false" ht="15" hidden="false" customHeight="true" outlineLevel="0" collapsed="false">
      <c r="A456" s="172" t="s">
        <v>20</v>
      </c>
      <c r="B456" s="176" t="s">
        <v>254</v>
      </c>
      <c r="C456" s="104" t="n">
        <v>20</v>
      </c>
      <c r="D456" s="60" t="s">
        <v>39</v>
      </c>
      <c r="E456" s="58"/>
      <c r="F456" s="139"/>
      <c r="I456" s="1"/>
    </row>
    <row r="457" customFormat="false" ht="15" hidden="false" customHeight="true" outlineLevel="0" collapsed="false">
      <c r="A457" s="172"/>
      <c r="B457" s="176"/>
      <c r="C457" s="60"/>
      <c r="D457" s="60"/>
      <c r="E457" s="53"/>
      <c r="F457" s="163"/>
      <c r="I457" s="1"/>
    </row>
    <row r="458" customFormat="false" ht="15" hidden="false" customHeight="true" outlineLevel="0" collapsed="false">
      <c r="A458" s="172" t="s">
        <v>23</v>
      </c>
      <c r="B458" s="176" t="s">
        <v>255</v>
      </c>
      <c r="C458" s="104" t="n">
        <v>2</v>
      </c>
      <c r="D458" s="60" t="s">
        <v>39</v>
      </c>
      <c r="E458" s="53"/>
      <c r="F458" s="163"/>
      <c r="I458" s="1"/>
    </row>
    <row r="459" customFormat="false" ht="15" hidden="false" customHeight="true" outlineLevel="0" collapsed="false">
      <c r="A459" s="98"/>
      <c r="B459" s="103"/>
      <c r="C459" s="104"/>
      <c r="D459" s="60"/>
      <c r="E459" s="58"/>
      <c r="F459" s="139"/>
      <c r="I459" s="1"/>
    </row>
    <row r="460" customFormat="false" ht="15" hidden="false" customHeight="true" outlineLevel="0" collapsed="false">
      <c r="A460" s="98"/>
      <c r="B460" s="58"/>
      <c r="C460" s="60"/>
      <c r="D460" s="60"/>
      <c r="E460" s="53"/>
      <c r="F460" s="163"/>
      <c r="I460" s="1"/>
    </row>
    <row r="461" customFormat="false" ht="9" hidden="false" customHeight="true" outlineLevel="0" collapsed="false">
      <c r="A461" s="28"/>
      <c r="B461" s="91"/>
      <c r="C461" s="11"/>
      <c r="D461" s="11"/>
      <c r="E461" s="24"/>
      <c r="F461" s="25"/>
      <c r="I461" s="1"/>
    </row>
    <row r="462" customFormat="false" ht="15" hidden="false" customHeight="true" outlineLevel="0" collapsed="false">
      <c r="A462" s="19"/>
      <c r="B462" s="32"/>
      <c r="C462" s="33"/>
      <c r="D462" s="33"/>
      <c r="E462" s="34"/>
      <c r="F462" s="22"/>
      <c r="I462" s="1"/>
    </row>
    <row r="463" customFormat="false" ht="15" hidden="false" customHeight="true" outlineLevel="0" collapsed="false">
      <c r="A463" s="14" t="s">
        <v>1</v>
      </c>
      <c r="B463" s="35" t="s">
        <v>44</v>
      </c>
      <c r="C463" s="16" t="s">
        <v>1</v>
      </c>
      <c r="D463" s="16"/>
      <c r="E463" s="36" t="s">
        <v>45</v>
      </c>
      <c r="F463" s="37" t="n">
        <f aca="false">SUM(F411:F461)</f>
        <v>0</v>
      </c>
      <c r="I463" s="1"/>
    </row>
    <row r="464" customFormat="false" ht="15" hidden="false" customHeight="true" outlineLevel="0" collapsed="false">
      <c r="A464" s="9" t="s">
        <v>1</v>
      </c>
      <c r="B464" s="30" t="s">
        <v>1</v>
      </c>
      <c r="C464" s="11" t="s">
        <v>1</v>
      </c>
      <c r="D464" s="11"/>
      <c r="E464" s="3" t="s">
        <v>1</v>
      </c>
      <c r="F464" s="38"/>
      <c r="I464" s="1"/>
    </row>
    <row r="465" customFormat="false" ht="15" hidden="false" customHeight="true" outlineLevel="0" collapsed="false">
      <c r="A465" s="39"/>
      <c r="B465" s="40" t="s">
        <v>354</v>
      </c>
      <c r="C465" s="41" t="n">
        <v>4.8</v>
      </c>
      <c r="D465" s="42"/>
      <c r="E465" s="42"/>
      <c r="F465" s="43"/>
      <c r="H465" s="1"/>
      <c r="I465" s="1"/>
    </row>
    <row r="466" customFormat="false" ht="15" hidden="false" customHeight="true" outlineLevel="0" collapsed="false">
      <c r="A466" s="4"/>
      <c r="B466" s="5"/>
      <c r="C466" s="6"/>
      <c r="D466" s="6"/>
      <c r="E466" s="7"/>
      <c r="F466" s="8"/>
      <c r="I466" s="1"/>
    </row>
    <row r="467" customFormat="false" ht="15" hidden="false" customHeight="true" outlineLevel="0" collapsed="false">
      <c r="A467" s="9"/>
      <c r="B467" s="10"/>
      <c r="C467" s="11"/>
      <c r="D467" s="11"/>
      <c r="E467" s="170" t="s">
        <v>192</v>
      </c>
      <c r="F467" s="74"/>
      <c r="I467" s="1"/>
    </row>
    <row r="468" customFormat="false" ht="15" hidden="false" customHeight="true" outlineLevel="0" collapsed="false">
      <c r="A468" s="14"/>
      <c r="B468" s="15"/>
      <c r="C468" s="16"/>
      <c r="D468" s="16"/>
      <c r="E468" s="171" t="s">
        <v>193</v>
      </c>
      <c r="F468" s="18"/>
      <c r="I468" s="1"/>
    </row>
    <row r="469" customFormat="false" ht="15" hidden="false" customHeight="true" outlineLevel="0" collapsed="false">
      <c r="A469" s="19"/>
      <c r="B469" s="20"/>
      <c r="C469" s="11"/>
      <c r="D469" s="11"/>
      <c r="E469" s="21"/>
      <c r="F469" s="22"/>
      <c r="I469" s="1"/>
    </row>
    <row r="470" customFormat="false" ht="15" hidden="false" customHeight="true" outlineLevel="0" collapsed="false">
      <c r="A470" s="172"/>
      <c r="B470" s="176" t="s">
        <v>251</v>
      </c>
      <c r="C470" s="11"/>
      <c r="D470" s="11"/>
      <c r="E470" s="185"/>
      <c r="F470" s="25"/>
      <c r="I470" s="1"/>
    </row>
    <row r="471" customFormat="false" ht="15" hidden="false" customHeight="true" outlineLevel="0" collapsed="false">
      <c r="A471" s="172"/>
      <c r="B471" s="176"/>
      <c r="C471" s="11"/>
      <c r="D471" s="11"/>
      <c r="E471" s="185"/>
      <c r="F471" s="25"/>
      <c r="I471" s="1"/>
    </row>
    <row r="472" customFormat="false" ht="15" hidden="false" customHeight="true" outlineLevel="0" collapsed="false">
      <c r="A472" s="172"/>
      <c r="B472" s="173" t="s">
        <v>256</v>
      </c>
      <c r="C472" s="60"/>
      <c r="D472" s="60"/>
      <c r="E472" s="23"/>
      <c r="F472" s="168"/>
      <c r="I472" s="1"/>
    </row>
    <row r="473" customFormat="false" ht="15" hidden="false" customHeight="true" outlineLevel="0" collapsed="false">
      <c r="A473" s="172"/>
      <c r="B473" s="173" t="s">
        <v>257</v>
      </c>
      <c r="C473" s="60"/>
      <c r="D473" s="60"/>
      <c r="E473" s="23"/>
      <c r="F473" s="168"/>
      <c r="I473" s="1"/>
    </row>
    <row r="474" customFormat="false" ht="15" hidden="false" customHeight="true" outlineLevel="0" collapsed="false">
      <c r="A474" s="172"/>
      <c r="B474" s="174"/>
      <c r="C474" s="60"/>
      <c r="D474" s="60"/>
      <c r="E474" s="53"/>
      <c r="F474" s="163"/>
      <c r="I474" s="1"/>
    </row>
    <row r="475" customFormat="false" ht="15" hidden="false" customHeight="true" outlineLevel="0" collapsed="false">
      <c r="A475" s="172" t="s">
        <v>10</v>
      </c>
      <c r="B475" s="175" t="s">
        <v>258</v>
      </c>
      <c r="C475" s="104" t="n">
        <v>48</v>
      </c>
      <c r="D475" s="60" t="s">
        <v>39</v>
      </c>
      <c r="E475" s="53"/>
      <c r="F475" s="187"/>
      <c r="I475" s="1"/>
    </row>
    <row r="476" customFormat="false" ht="15" hidden="false" customHeight="true" outlineLevel="0" collapsed="false">
      <c r="A476" s="98"/>
      <c r="B476" s="58"/>
      <c r="C476" s="60"/>
      <c r="D476" s="60"/>
      <c r="E476" s="23"/>
      <c r="F476" s="167"/>
      <c r="I476" s="1"/>
    </row>
    <row r="477" customFormat="false" ht="15" hidden="false" customHeight="true" outlineLevel="0" collapsed="false">
      <c r="A477" s="98"/>
      <c r="B477" s="58"/>
      <c r="C477" s="60"/>
      <c r="D477" s="60"/>
      <c r="E477" s="23"/>
      <c r="F477" s="168"/>
      <c r="I477" s="1"/>
    </row>
    <row r="478" customFormat="false" ht="15" hidden="false" customHeight="true" outlineLevel="0" collapsed="false">
      <c r="A478" s="98"/>
      <c r="B478" s="58"/>
      <c r="C478" s="60"/>
      <c r="D478" s="60"/>
      <c r="E478" s="23"/>
      <c r="F478" s="168"/>
      <c r="I478" s="1"/>
    </row>
    <row r="479" customFormat="false" ht="15" hidden="false" customHeight="true" outlineLevel="0" collapsed="false">
      <c r="A479" s="98"/>
      <c r="B479" s="58"/>
      <c r="C479" s="60"/>
      <c r="D479" s="60"/>
      <c r="E479" s="58"/>
      <c r="F479" s="139"/>
      <c r="I479" s="1"/>
    </row>
    <row r="480" customFormat="false" ht="15" hidden="false" customHeight="true" outlineLevel="0" collapsed="false">
      <c r="A480" s="98"/>
      <c r="B480" s="58"/>
      <c r="C480" s="60"/>
      <c r="D480" s="60"/>
      <c r="E480" s="53"/>
      <c r="F480" s="163"/>
      <c r="I480" s="1"/>
    </row>
    <row r="481" customFormat="false" ht="15" hidden="false" customHeight="true" outlineLevel="0" collapsed="false">
      <c r="A481" s="98"/>
      <c r="B481" s="58"/>
      <c r="C481" s="60"/>
      <c r="D481" s="60"/>
      <c r="E481" s="53"/>
      <c r="F481" s="187"/>
      <c r="I481" s="1"/>
    </row>
    <row r="482" customFormat="false" ht="15" hidden="false" customHeight="true" outlineLevel="0" collapsed="false">
      <c r="A482" s="98"/>
      <c r="B482" s="58"/>
      <c r="C482" s="60"/>
      <c r="D482" s="60"/>
      <c r="E482" s="23"/>
      <c r="F482" s="167"/>
      <c r="I482" s="1"/>
    </row>
    <row r="483" customFormat="false" ht="15" hidden="false" customHeight="true" outlineLevel="0" collapsed="false">
      <c r="A483" s="98"/>
      <c r="B483" s="58"/>
      <c r="C483" s="60"/>
      <c r="D483" s="60"/>
      <c r="E483" s="23"/>
      <c r="F483" s="168"/>
      <c r="I483" s="1"/>
    </row>
    <row r="484" customFormat="false" ht="15" hidden="false" customHeight="true" outlineLevel="0" collapsed="false">
      <c r="A484" s="98"/>
      <c r="B484" s="58"/>
      <c r="C484" s="60"/>
      <c r="D484" s="60"/>
      <c r="E484" s="23"/>
      <c r="F484" s="168"/>
      <c r="I484" s="1"/>
    </row>
    <row r="485" customFormat="false" ht="15" hidden="false" customHeight="true" outlineLevel="0" collapsed="false">
      <c r="A485" s="98"/>
      <c r="B485" s="58"/>
      <c r="C485" s="60"/>
      <c r="D485" s="60"/>
      <c r="E485" s="53"/>
      <c r="F485" s="163"/>
      <c r="I485" s="1"/>
    </row>
    <row r="486" customFormat="false" ht="15" hidden="false" customHeight="true" outlineLevel="0" collapsed="false">
      <c r="A486" s="28"/>
      <c r="B486" s="91"/>
      <c r="C486" s="11"/>
      <c r="D486" s="11"/>
      <c r="E486" s="53"/>
      <c r="F486" s="54"/>
      <c r="I486" s="1"/>
    </row>
    <row r="487" customFormat="false" ht="15" hidden="false" customHeight="true" outlineLevel="0" collapsed="false">
      <c r="A487" s="98"/>
      <c r="B487" s="58"/>
      <c r="C487" s="60"/>
      <c r="D487" s="60"/>
      <c r="E487" s="23"/>
      <c r="F487" s="167"/>
      <c r="I487" s="1"/>
    </row>
    <row r="488" customFormat="false" ht="15" hidden="false" customHeight="true" outlineLevel="0" collapsed="false">
      <c r="A488" s="98"/>
      <c r="B488" s="58"/>
      <c r="C488" s="60"/>
      <c r="D488" s="60"/>
      <c r="E488" s="23"/>
      <c r="F488" s="168"/>
      <c r="I488" s="1"/>
    </row>
    <row r="489" customFormat="false" ht="15" hidden="false" customHeight="true" outlineLevel="0" collapsed="false">
      <c r="A489" s="98"/>
      <c r="B489" s="58"/>
      <c r="C489" s="60"/>
      <c r="D489" s="60"/>
      <c r="E489" s="23"/>
      <c r="F489" s="168"/>
      <c r="I489" s="1"/>
    </row>
    <row r="490" customFormat="false" ht="15" hidden="false" customHeight="true" outlineLevel="0" collapsed="false">
      <c r="A490" s="98"/>
      <c r="B490" s="58"/>
      <c r="C490" s="60"/>
      <c r="D490" s="60"/>
      <c r="E490" s="58"/>
      <c r="F490" s="139"/>
      <c r="I490" s="1"/>
    </row>
    <row r="491" customFormat="false" ht="15" hidden="false" customHeight="true" outlineLevel="0" collapsed="false">
      <c r="A491" s="98"/>
      <c r="B491" s="58"/>
      <c r="C491" s="60"/>
      <c r="D491" s="60"/>
      <c r="E491" s="53"/>
      <c r="F491" s="163"/>
      <c r="I491" s="1"/>
    </row>
    <row r="492" customFormat="false" ht="15" hidden="false" customHeight="true" outlineLevel="0" collapsed="false">
      <c r="A492" s="28"/>
      <c r="B492" s="23"/>
      <c r="C492" s="11"/>
      <c r="D492" s="11"/>
      <c r="E492" s="53"/>
      <c r="F492" s="54"/>
      <c r="I492" s="1"/>
    </row>
    <row r="493" customFormat="false" ht="15" hidden="false" customHeight="true" outlineLevel="0" collapsed="false">
      <c r="A493" s="57"/>
      <c r="B493" s="169"/>
      <c r="C493" s="60"/>
      <c r="D493" s="60"/>
      <c r="E493" s="53"/>
      <c r="F493" s="54"/>
      <c r="I493" s="1"/>
    </row>
    <row r="494" customFormat="false" ht="15" hidden="false" customHeight="true" outlineLevel="0" collapsed="false">
      <c r="A494" s="57"/>
      <c r="B494" s="169"/>
      <c r="C494" s="60"/>
      <c r="D494" s="60"/>
      <c r="E494" s="53"/>
      <c r="F494" s="54"/>
      <c r="I494" s="1"/>
    </row>
    <row r="495" customFormat="false" ht="15" hidden="false" customHeight="true" outlineLevel="0" collapsed="false">
      <c r="A495" s="57"/>
      <c r="B495" s="169"/>
      <c r="C495" s="60"/>
      <c r="D495" s="60"/>
      <c r="E495" s="53"/>
      <c r="F495" s="54"/>
      <c r="I495" s="1"/>
    </row>
    <row r="496" customFormat="false" ht="15" hidden="false" customHeight="true" outlineLevel="0" collapsed="false">
      <c r="A496" s="57"/>
      <c r="B496" s="188"/>
      <c r="C496" s="60"/>
      <c r="D496" s="60"/>
      <c r="E496" s="53"/>
      <c r="F496" s="54"/>
      <c r="I496" s="1"/>
    </row>
    <row r="497" customFormat="false" ht="15" hidden="false" customHeight="true" outlineLevel="0" collapsed="false">
      <c r="A497" s="57"/>
      <c r="B497" s="58"/>
      <c r="C497" s="60"/>
      <c r="D497" s="60"/>
      <c r="E497" s="53"/>
      <c r="F497" s="54"/>
      <c r="I497" s="1"/>
    </row>
    <row r="498" customFormat="false" ht="15" hidden="false" customHeight="true" outlineLevel="0" collapsed="false">
      <c r="A498" s="28"/>
      <c r="B498" s="23"/>
      <c r="C498" s="11"/>
      <c r="D498" s="11"/>
      <c r="E498" s="53"/>
      <c r="F498" s="54"/>
      <c r="I498" s="1"/>
    </row>
    <row r="499" customFormat="false" ht="15" hidden="false" customHeight="true" outlineLevel="0" collapsed="false">
      <c r="A499" s="57"/>
      <c r="B499" s="169"/>
      <c r="C499" s="60"/>
      <c r="D499" s="60"/>
      <c r="E499" s="53"/>
      <c r="F499" s="54"/>
      <c r="I499" s="1"/>
    </row>
    <row r="500" customFormat="false" ht="15" hidden="false" customHeight="true" outlineLevel="0" collapsed="false">
      <c r="A500" s="57"/>
      <c r="B500" s="169"/>
      <c r="C500" s="60"/>
      <c r="D500" s="60"/>
      <c r="E500" s="53"/>
      <c r="F500" s="54"/>
      <c r="I500" s="1"/>
    </row>
    <row r="501" customFormat="false" ht="15" hidden="false" customHeight="true" outlineLevel="0" collapsed="false">
      <c r="A501" s="57"/>
      <c r="B501" s="169"/>
      <c r="C501" s="60"/>
      <c r="D501" s="60"/>
      <c r="E501" s="53"/>
      <c r="F501" s="54"/>
      <c r="I501" s="1"/>
    </row>
    <row r="502" customFormat="false" ht="15" hidden="false" customHeight="true" outlineLevel="0" collapsed="false">
      <c r="A502" s="57"/>
      <c r="B502" s="188"/>
      <c r="C502" s="60"/>
      <c r="D502" s="60"/>
      <c r="E502" s="53"/>
      <c r="F502" s="54"/>
      <c r="I502" s="1"/>
    </row>
    <row r="503" customFormat="false" ht="15" hidden="false" customHeight="true" outlineLevel="0" collapsed="false">
      <c r="A503" s="28"/>
      <c r="B503" s="58"/>
      <c r="C503" s="60"/>
      <c r="D503" s="60"/>
      <c r="E503" s="53"/>
      <c r="F503" s="54"/>
      <c r="I503" s="1"/>
    </row>
    <row r="504" customFormat="false" ht="15" hidden="false" customHeight="true" outlineLevel="0" collapsed="false">
      <c r="A504" s="28"/>
      <c r="B504" s="23"/>
      <c r="C504" s="11"/>
      <c r="D504" s="11"/>
      <c r="E504" s="53"/>
      <c r="F504" s="54"/>
      <c r="I504" s="1"/>
    </row>
    <row r="505" customFormat="false" ht="15" hidden="false" customHeight="true" outlineLevel="0" collapsed="false">
      <c r="A505" s="57"/>
      <c r="B505" s="169"/>
      <c r="C505" s="60"/>
      <c r="D505" s="60"/>
      <c r="E505" s="53"/>
      <c r="F505" s="54"/>
      <c r="I505" s="1"/>
    </row>
    <row r="506" customFormat="false" ht="15" hidden="false" customHeight="true" outlineLevel="0" collapsed="false">
      <c r="A506" s="57"/>
      <c r="B506" s="169"/>
      <c r="C506" s="60"/>
      <c r="D506" s="60"/>
      <c r="E506" s="53"/>
      <c r="F506" s="54"/>
      <c r="I506" s="1"/>
    </row>
    <row r="507" customFormat="false" ht="15" hidden="false" customHeight="true" outlineLevel="0" collapsed="false">
      <c r="A507" s="57"/>
      <c r="B507" s="169"/>
      <c r="C507" s="60"/>
      <c r="D507" s="60"/>
      <c r="E507" s="53"/>
      <c r="F507" s="54"/>
      <c r="I507" s="1"/>
    </row>
    <row r="508" customFormat="false" ht="15" hidden="false" customHeight="true" outlineLevel="0" collapsed="false">
      <c r="A508" s="57"/>
      <c r="B508" s="188"/>
      <c r="C508" s="60"/>
      <c r="D508" s="60"/>
      <c r="E508" s="53"/>
      <c r="F508" s="54"/>
      <c r="I508" s="1"/>
    </row>
    <row r="509" customFormat="false" ht="15" hidden="false" customHeight="true" outlineLevel="0" collapsed="false">
      <c r="A509" s="57"/>
      <c r="B509" s="188"/>
      <c r="C509" s="60"/>
      <c r="D509" s="60"/>
      <c r="E509" s="53"/>
      <c r="F509" s="54"/>
      <c r="I509" s="1"/>
    </row>
    <row r="510" customFormat="false" ht="15" hidden="false" customHeight="true" outlineLevel="0" collapsed="false">
      <c r="A510" s="57"/>
      <c r="B510" s="188"/>
      <c r="C510" s="60"/>
      <c r="D510" s="60"/>
      <c r="E510" s="53"/>
      <c r="F510" s="54"/>
      <c r="I510" s="1"/>
    </row>
    <row r="511" customFormat="false" ht="15" hidden="false" customHeight="true" outlineLevel="0" collapsed="false">
      <c r="A511" s="57"/>
      <c r="B511" s="188"/>
      <c r="C511" s="60"/>
      <c r="D511" s="60"/>
      <c r="E511" s="53"/>
      <c r="F511" s="54"/>
      <c r="I511" s="1"/>
    </row>
    <row r="512" customFormat="false" ht="15" hidden="false" customHeight="true" outlineLevel="0" collapsed="false">
      <c r="A512" s="57"/>
      <c r="B512" s="188"/>
      <c r="C512" s="60"/>
      <c r="D512" s="60"/>
      <c r="E512" s="53"/>
      <c r="F512" s="54"/>
      <c r="I512" s="1"/>
    </row>
    <row r="513" customFormat="false" ht="15" hidden="false" customHeight="true" outlineLevel="0" collapsed="false">
      <c r="A513" s="57"/>
      <c r="B513" s="188"/>
      <c r="C513" s="60"/>
      <c r="D513" s="60"/>
      <c r="E513" s="53"/>
      <c r="F513" s="54"/>
      <c r="I513" s="1"/>
    </row>
    <row r="514" customFormat="false" ht="15" hidden="false" customHeight="true" outlineLevel="0" collapsed="false">
      <c r="A514" s="57"/>
      <c r="B514" s="188"/>
      <c r="C514" s="60"/>
      <c r="D514" s="60"/>
      <c r="E514" s="53"/>
      <c r="F514" s="54"/>
      <c r="I514" s="1"/>
    </row>
    <row r="515" customFormat="false" ht="15" hidden="false" customHeight="true" outlineLevel="0" collapsed="false">
      <c r="A515" s="57"/>
      <c r="B515" s="188"/>
      <c r="C515" s="60"/>
      <c r="D515" s="60"/>
      <c r="E515" s="53"/>
      <c r="F515" s="54"/>
      <c r="I515" s="1"/>
    </row>
    <row r="516" customFormat="false" ht="15" hidden="false" customHeight="true" outlineLevel="0" collapsed="false">
      <c r="A516" s="28"/>
      <c r="B516" s="58"/>
      <c r="C516" s="60"/>
      <c r="D516" s="60"/>
      <c r="E516" s="53"/>
      <c r="F516" s="54"/>
      <c r="I516" s="1"/>
    </row>
    <row r="517" customFormat="false" ht="15" hidden="false" customHeight="true" outlineLevel="0" collapsed="false">
      <c r="A517" s="28"/>
      <c r="B517" s="23"/>
      <c r="C517" s="11"/>
      <c r="D517" s="11"/>
      <c r="E517" s="53"/>
      <c r="F517" s="54"/>
      <c r="I517" s="1"/>
    </row>
    <row r="518" customFormat="false" ht="15" hidden="false" customHeight="true" outlineLevel="0" collapsed="false">
      <c r="A518" s="28"/>
      <c r="B518" s="23"/>
      <c r="C518" s="11"/>
      <c r="D518" s="11"/>
      <c r="E518" s="53"/>
      <c r="F518" s="54"/>
      <c r="I518" s="1"/>
    </row>
    <row r="519" customFormat="false" ht="15" hidden="false" customHeight="true" outlineLevel="0" collapsed="false">
      <c r="A519" s="28"/>
      <c r="B519" s="91"/>
      <c r="C519" s="11"/>
      <c r="D519" s="11"/>
      <c r="E519" s="189"/>
      <c r="F519" s="54"/>
      <c r="I519" s="1"/>
    </row>
    <row r="520" customFormat="false" ht="15" hidden="false" customHeight="true" outlineLevel="0" collapsed="false">
      <c r="A520" s="19" t="s">
        <v>1</v>
      </c>
      <c r="B520" s="32" t="s">
        <v>1</v>
      </c>
      <c r="C520" s="33" t="s">
        <v>1</v>
      </c>
      <c r="D520" s="33" t="s">
        <v>1</v>
      </c>
      <c r="E520" s="190" t="s">
        <v>1</v>
      </c>
      <c r="F520" s="22"/>
      <c r="I520" s="1"/>
    </row>
    <row r="521" customFormat="false" ht="15" hidden="false" customHeight="true" outlineLevel="0" collapsed="false">
      <c r="A521" s="14" t="s">
        <v>1</v>
      </c>
      <c r="B521" s="35" t="s">
        <v>44</v>
      </c>
      <c r="C521" s="16" t="s">
        <v>1</v>
      </c>
      <c r="D521" s="16"/>
      <c r="E521" s="36" t="s">
        <v>45</v>
      </c>
      <c r="F521" s="37" t="n">
        <f aca="false">SUM(F469:F519)</f>
        <v>0</v>
      </c>
      <c r="I521" s="1"/>
    </row>
    <row r="522" customFormat="false" ht="15" hidden="false" customHeight="true" outlineLevel="0" collapsed="false">
      <c r="A522" s="9" t="s">
        <v>1</v>
      </c>
      <c r="B522" s="30" t="s">
        <v>1</v>
      </c>
      <c r="C522" s="2" t="s">
        <v>1</v>
      </c>
      <c r="E522" s="3" t="s">
        <v>1</v>
      </c>
      <c r="F522" s="38"/>
      <c r="I522" s="1"/>
    </row>
    <row r="523" customFormat="false" ht="15" hidden="false" customHeight="true" outlineLevel="0" collapsed="false">
      <c r="A523" s="39" t="s">
        <v>1</v>
      </c>
      <c r="B523" s="40" t="s">
        <v>354</v>
      </c>
      <c r="C523" s="41" t="n">
        <v>4.9</v>
      </c>
      <c r="D523" s="42"/>
      <c r="E523" s="191"/>
      <c r="F523" s="43"/>
      <c r="I523" s="1"/>
    </row>
    <row r="524" customFormat="false" ht="15" hidden="false" customHeight="true" outlineLevel="0" collapsed="false">
      <c r="A524" s="4"/>
      <c r="B524" s="5"/>
      <c r="C524" s="6"/>
      <c r="D524" s="6"/>
      <c r="E524" s="7"/>
      <c r="F524" s="8"/>
      <c r="I524" s="1"/>
    </row>
    <row r="525" customFormat="false" ht="15" hidden="false" customHeight="true" outlineLevel="0" collapsed="false">
      <c r="A525" s="9"/>
      <c r="B525" s="10"/>
      <c r="C525" s="11"/>
      <c r="D525" s="11"/>
      <c r="E525" s="170" t="s">
        <v>192</v>
      </c>
      <c r="F525" s="74"/>
      <c r="I525" s="1"/>
    </row>
    <row r="526" customFormat="false" ht="15" hidden="false" customHeight="true" outlineLevel="0" collapsed="false">
      <c r="A526" s="14"/>
      <c r="B526" s="15"/>
      <c r="C526" s="16"/>
      <c r="D526" s="16"/>
      <c r="E526" s="171" t="s">
        <v>193</v>
      </c>
      <c r="F526" s="18"/>
      <c r="I526" s="1"/>
    </row>
    <row r="527" s="197" customFormat="true" ht="15" hidden="false" customHeight="true" outlineLevel="0" collapsed="false">
      <c r="A527" s="192"/>
      <c r="B527" s="193"/>
      <c r="C527" s="11"/>
      <c r="D527" s="194"/>
      <c r="E527" s="195"/>
      <c r="F527" s="196"/>
      <c r="H527" s="198"/>
    </row>
    <row r="528" s="197" customFormat="true" ht="15" hidden="false" customHeight="true" outlineLevel="0" collapsed="false">
      <c r="A528" s="192"/>
      <c r="B528" s="193"/>
      <c r="C528" s="11"/>
      <c r="D528" s="194"/>
      <c r="E528" s="195"/>
      <c r="F528" s="196"/>
      <c r="H528" s="198"/>
    </row>
    <row r="529" s="197" customFormat="true" ht="15" hidden="false" customHeight="true" outlineLevel="0" collapsed="false">
      <c r="A529" s="192"/>
      <c r="B529" s="193"/>
      <c r="C529" s="11"/>
      <c r="D529" s="194"/>
      <c r="E529" s="195"/>
      <c r="F529" s="196"/>
      <c r="H529" s="198"/>
    </row>
    <row r="530" s="197" customFormat="true" ht="15" hidden="false" customHeight="true" outlineLevel="0" collapsed="false">
      <c r="A530" s="192"/>
      <c r="B530" s="199"/>
      <c r="C530" s="11"/>
      <c r="D530" s="194"/>
      <c r="E530" s="195"/>
      <c r="F530" s="196"/>
      <c r="H530" s="198"/>
    </row>
    <row r="531" s="197" customFormat="true" ht="15" hidden="false" customHeight="true" outlineLevel="0" collapsed="false">
      <c r="A531" s="192"/>
      <c r="B531" s="200"/>
      <c r="C531" s="11"/>
      <c r="D531" s="194"/>
      <c r="E531" s="195"/>
      <c r="F531" s="196"/>
      <c r="H531" s="198"/>
    </row>
    <row r="532" s="197" customFormat="true" ht="15" hidden="false" customHeight="true" outlineLevel="0" collapsed="false">
      <c r="A532" s="192"/>
      <c r="B532" s="200"/>
      <c r="C532" s="11"/>
      <c r="D532" s="194"/>
      <c r="E532" s="195"/>
      <c r="F532" s="196"/>
      <c r="H532" s="198"/>
    </row>
    <row r="533" s="197" customFormat="true" ht="15" hidden="false" customHeight="true" outlineLevel="0" collapsed="false">
      <c r="A533" s="192"/>
      <c r="B533" s="200"/>
      <c r="C533" s="11"/>
      <c r="D533" s="194"/>
      <c r="E533" s="195"/>
      <c r="F533" s="196"/>
      <c r="H533" s="198"/>
    </row>
    <row r="534" s="197" customFormat="true" ht="15" hidden="false" customHeight="true" outlineLevel="0" collapsed="false">
      <c r="A534" s="192"/>
      <c r="B534" s="199"/>
      <c r="C534" s="11"/>
      <c r="D534" s="194"/>
      <c r="E534" s="195"/>
      <c r="F534" s="196"/>
      <c r="H534" s="198"/>
    </row>
    <row r="535" s="197" customFormat="true" ht="15" hidden="false" customHeight="true" outlineLevel="0" collapsed="false">
      <c r="A535" s="192"/>
      <c r="B535" s="200"/>
      <c r="C535" s="11"/>
      <c r="D535" s="194"/>
      <c r="E535" s="195"/>
      <c r="F535" s="196"/>
      <c r="H535" s="198"/>
    </row>
    <row r="536" s="197" customFormat="true" ht="15" hidden="false" customHeight="true" outlineLevel="0" collapsed="false">
      <c r="A536" s="192"/>
      <c r="B536" s="199"/>
      <c r="C536" s="11"/>
      <c r="D536" s="194"/>
      <c r="E536" s="195"/>
      <c r="F536" s="196"/>
      <c r="H536" s="198"/>
    </row>
    <row r="537" s="197" customFormat="true" ht="15" hidden="false" customHeight="true" outlineLevel="0" collapsed="false">
      <c r="A537" s="192"/>
      <c r="B537" s="201"/>
      <c r="C537" s="11"/>
      <c r="D537" s="194"/>
      <c r="E537" s="195"/>
      <c r="F537" s="196"/>
      <c r="H537" s="198"/>
    </row>
    <row r="538" s="197" customFormat="true" ht="15" hidden="false" customHeight="true" outlineLevel="0" collapsed="false">
      <c r="A538" s="192"/>
      <c r="B538" s="199" t="s">
        <v>1</v>
      </c>
      <c r="C538" s="11"/>
      <c r="D538" s="194"/>
      <c r="E538" s="195"/>
      <c r="F538" s="196"/>
      <c r="H538" s="198"/>
    </row>
    <row r="539" s="197" customFormat="true" ht="15" hidden="false" customHeight="true" outlineLevel="0" collapsed="false">
      <c r="A539" s="192"/>
      <c r="B539" s="199" t="s">
        <v>1</v>
      </c>
      <c r="C539" s="11"/>
      <c r="D539" s="194"/>
      <c r="E539" s="195"/>
      <c r="F539" s="196"/>
      <c r="H539" s="198"/>
    </row>
    <row r="540" s="197" customFormat="true" ht="15" hidden="false" customHeight="true" outlineLevel="0" collapsed="false">
      <c r="A540" s="192"/>
      <c r="B540" s="199" t="s">
        <v>1</v>
      </c>
      <c r="C540" s="11"/>
      <c r="D540" s="194"/>
      <c r="E540" s="195"/>
      <c r="F540" s="196"/>
      <c r="H540" s="198"/>
    </row>
    <row r="541" customFormat="false" ht="15" hidden="false" customHeight="true" outlineLevel="0" collapsed="false">
      <c r="A541" s="28"/>
      <c r="B541" s="23" t="s">
        <v>1</v>
      </c>
      <c r="C541" s="11"/>
      <c r="D541" s="11"/>
      <c r="E541" s="24"/>
      <c r="F541" s="25"/>
      <c r="I541" s="1"/>
    </row>
    <row r="542" customFormat="false" ht="15" hidden="false" customHeight="true" outlineLevel="0" collapsed="false">
      <c r="A542" s="28"/>
      <c r="B542" s="23" t="s">
        <v>1</v>
      </c>
      <c r="C542" s="11"/>
      <c r="D542" s="11"/>
      <c r="E542" s="24"/>
      <c r="F542" s="25"/>
      <c r="I542" s="1"/>
    </row>
    <row r="543" customFormat="false" ht="15" hidden="false" customHeight="true" outlineLevel="0" collapsed="false">
      <c r="A543" s="28"/>
      <c r="B543" s="65" t="s">
        <v>111</v>
      </c>
      <c r="C543" s="11"/>
      <c r="D543" s="11"/>
      <c r="E543" s="24"/>
      <c r="F543" s="25"/>
      <c r="I543" s="1"/>
    </row>
    <row r="544" customFormat="false" ht="15" hidden="false" customHeight="true" outlineLevel="0" collapsed="false">
      <c r="A544" s="28"/>
      <c r="B544" s="23" t="s">
        <v>1</v>
      </c>
      <c r="C544" s="11"/>
      <c r="D544" s="11"/>
      <c r="E544" s="24"/>
      <c r="F544" s="25"/>
      <c r="I544" s="1"/>
    </row>
    <row r="545" customFormat="false" ht="15" hidden="false" customHeight="true" outlineLevel="0" collapsed="false">
      <c r="A545" s="28"/>
      <c r="B545" s="65" t="s">
        <v>259</v>
      </c>
      <c r="C545" s="11"/>
      <c r="D545" s="11"/>
      <c r="E545" s="24"/>
      <c r="F545" s="25"/>
      <c r="I545" s="1"/>
    </row>
    <row r="546" customFormat="false" ht="15" hidden="false" customHeight="true" outlineLevel="0" collapsed="false">
      <c r="A546" s="28"/>
      <c r="B546" s="66" t="s">
        <v>1</v>
      </c>
      <c r="C546" s="11"/>
      <c r="D546" s="11"/>
      <c r="E546" s="24"/>
      <c r="F546" s="25"/>
      <c r="I546" s="1"/>
    </row>
    <row r="547" customFormat="false" ht="15" hidden="false" customHeight="true" outlineLevel="0" collapsed="false">
      <c r="A547" s="28"/>
      <c r="B547" s="118" t="n">
        <v>4.7</v>
      </c>
      <c r="C547" s="11"/>
      <c r="D547" s="11"/>
      <c r="E547" s="24"/>
      <c r="F547" s="25"/>
      <c r="I547" s="1"/>
    </row>
    <row r="548" customFormat="false" ht="15" hidden="false" customHeight="true" outlineLevel="0" collapsed="false">
      <c r="A548" s="28"/>
      <c r="B548" s="66"/>
      <c r="C548" s="11"/>
      <c r="D548" s="11"/>
      <c r="E548" s="24"/>
      <c r="F548" s="25"/>
      <c r="I548" s="1"/>
    </row>
    <row r="549" customFormat="false" ht="15" hidden="false" customHeight="true" outlineLevel="0" collapsed="false">
      <c r="A549" s="28"/>
      <c r="B549" s="118" t="n">
        <v>4.8</v>
      </c>
      <c r="C549" s="11"/>
      <c r="D549" s="11"/>
      <c r="E549" s="24"/>
      <c r="F549" s="25"/>
      <c r="I549" s="1"/>
    </row>
    <row r="550" customFormat="false" ht="15" hidden="false" customHeight="true" outlineLevel="0" collapsed="false">
      <c r="A550" s="28"/>
      <c r="B550" s="23" t="s">
        <v>1</v>
      </c>
      <c r="C550" s="11"/>
      <c r="D550" s="11"/>
      <c r="E550" s="24"/>
      <c r="F550" s="25"/>
      <c r="I550" s="1"/>
    </row>
    <row r="551" customFormat="false" ht="15" hidden="false" customHeight="true" outlineLevel="0" collapsed="false">
      <c r="A551" s="28"/>
      <c r="B551" s="118" t="n">
        <v>4.9</v>
      </c>
      <c r="C551" s="11"/>
      <c r="D551" s="11"/>
      <c r="E551" s="24"/>
      <c r="F551" s="25"/>
      <c r="I551" s="1"/>
    </row>
    <row r="552" customFormat="false" ht="15" hidden="false" customHeight="true" outlineLevel="0" collapsed="false">
      <c r="A552" s="28"/>
      <c r="B552" s="66"/>
      <c r="C552" s="11"/>
      <c r="D552" s="11"/>
      <c r="E552" s="24"/>
      <c r="F552" s="25"/>
      <c r="I552" s="1"/>
    </row>
    <row r="553" customFormat="false" ht="15" hidden="false" customHeight="true" outlineLevel="0" collapsed="false">
      <c r="A553" s="28"/>
      <c r="B553" s="66"/>
      <c r="C553" s="11"/>
      <c r="D553" s="11"/>
      <c r="E553" s="24"/>
      <c r="F553" s="25"/>
      <c r="I553" s="1"/>
    </row>
    <row r="554" customFormat="false" ht="15" hidden="false" customHeight="true" outlineLevel="0" collapsed="false">
      <c r="A554" s="28"/>
      <c r="B554" s="66"/>
      <c r="C554" s="11"/>
      <c r="D554" s="11"/>
      <c r="E554" s="24"/>
      <c r="F554" s="25"/>
      <c r="I554" s="1"/>
    </row>
    <row r="555" customFormat="false" ht="15" hidden="false" customHeight="true" outlineLevel="0" collapsed="false">
      <c r="A555" s="28"/>
      <c r="B555" s="66"/>
      <c r="C555" s="11"/>
      <c r="D555" s="11"/>
      <c r="E555" s="24"/>
      <c r="F555" s="25"/>
      <c r="I555" s="1"/>
    </row>
    <row r="556" customFormat="false" ht="15" hidden="false" customHeight="true" outlineLevel="0" collapsed="false">
      <c r="A556" s="28"/>
      <c r="B556" s="66"/>
      <c r="C556" s="11"/>
      <c r="D556" s="11"/>
      <c r="E556" s="24"/>
      <c r="F556" s="25"/>
      <c r="I556" s="1"/>
    </row>
    <row r="557" customFormat="false" ht="15" hidden="false" customHeight="true" outlineLevel="0" collapsed="false">
      <c r="A557" s="28"/>
      <c r="B557" s="66"/>
      <c r="C557" s="11"/>
      <c r="D557" s="11"/>
      <c r="E557" s="24"/>
      <c r="F557" s="25"/>
      <c r="I557" s="1"/>
    </row>
    <row r="558" customFormat="false" ht="15" hidden="false" customHeight="true" outlineLevel="0" collapsed="false">
      <c r="A558" s="28"/>
      <c r="B558" s="66"/>
      <c r="C558" s="11"/>
      <c r="D558" s="11"/>
      <c r="E558" s="24"/>
      <c r="F558" s="25"/>
      <c r="I558" s="1"/>
    </row>
    <row r="559" customFormat="false" ht="15" hidden="false" customHeight="true" outlineLevel="0" collapsed="false">
      <c r="A559" s="28"/>
      <c r="B559" s="66"/>
      <c r="C559" s="11"/>
      <c r="D559" s="11"/>
      <c r="E559" s="24"/>
      <c r="F559" s="25"/>
      <c r="I559" s="1"/>
    </row>
    <row r="560" s="197" customFormat="true" ht="15" hidden="false" customHeight="true" outlineLevel="0" collapsed="false">
      <c r="A560" s="192"/>
      <c r="B560" s="201"/>
      <c r="C560" s="11"/>
      <c r="D560" s="194"/>
      <c r="E560" s="195"/>
      <c r="F560" s="196"/>
      <c r="H560" s="198"/>
    </row>
    <row r="561" s="197" customFormat="true" ht="15" hidden="false" customHeight="true" outlineLevel="0" collapsed="false">
      <c r="A561" s="192"/>
      <c r="B561" s="201"/>
      <c r="C561" s="11"/>
      <c r="D561" s="194"/>
      <c r="E561" s="195"/>
      <c r="F561" s="196"/>
      <c r="H561" s="198"/>
    </row>
    <row r="562" s="197" customFormat="true" ht="15" hidden="false" customHeight="true" outlineLevel="0" collapsed="false">
      <c r="A562" s="192"/>
      <c r="B562" s="201"/>
      <c r="C562" s="11"/>
      <c r="D562" s="194"/>
      <c r="E562" s="195"/>
      <c r="F562" s="196"/>
      <c r="H562" s="198"/>
    </row>
    <row r="563" s="197" customFormat="true" ht="15" hidden="false" customHeight="true" outlineLevel="0" collapsed="false">
      <c r="A563" s="192"/>
      <c r="B563" s="201"/>
      <c r="C563" s="11"/>
      <c r="D563" s="194"/>
      <c r="E563" s="195"/>
      <c r="F563" s="196"/>
      <c r="H563" s="198"/>
    </row>
    <row r="564" s="197" customFormat="true" ht="15" hidden="false" customHeight="true" outlineLevel="0" collapsed="false">
      <c r="A564" s="192"/>
      <c r="B564" s="201"/>
      <c r="C564" s="11"/>
      <c r="D564" s="194"/>
      <c r="E564" s="195"/>
      <c r="F564" s="196"/>
      <c r="H564" s="198"/>
    </row>
    <row r="565" s="197" customFormat="true" ht="15" hidden="false" customHeight="true" outlineLevel="0" collapsed="false">
      <c r="A565" s="192"/>
      <c r="B565" s="201"/>
      <c r="C565" s="11"/>
      <c r="D565" s="194"/>
      <c r="E565" s="195"/>
      <c r="F565" s="196"/>
      <c r="H565" s="198"/>
    </row>
    <row r="566" s="197" customFormat="true" ht="15" hidden="false" customHeight="true" outlineLevel="0" collapsed="false">
      <c r="A566" s="192"/>
      <c r="B566" s="201"/>
      <c r="C566" s="11"/>
      <c r="D566" s="194"/>
      <c r="E566" s="195"/>
      <c r="F566" s="196"/>
      <c r="H566" s="198"/>
    </row>
    <row r="567" s="197" customFormat="true" ht="15" hidden="false" customHeight="true" outlineLevel="0" collapsed="false">
      <c r="A567" s="192"/>
      <c r="B567" s="201"/>
      <c r="C567" s="11"/>
      <c r="D567" s="194"/>
      <c r="E567" s="195"/>
      <c r="F567" s="196"/>
      <c r="H567" s="198"/>
    </row>
    <row r="568" s="197" customFormat="true" ht="15" hidden="false" customHeight="true" outlineLevel="0" collapsed="false">
      <c r="A568" s="192"/>
      <c r="B568" s="201"/>
      <c r="C568" s="11"/>
      <c r="D568" s="194"/>
      <c r="E568" s="195"/>
      <c r="F568" s="196"/>
      <c r="H568" s="198"/>
    </row>
    <row r="569" s="197" customFormat="true" ht="15" hidden="false" customHeight="true" outlineLevel="0" collapsed="false">
      <c r="A569" s="192"/>
      <c r="B569" s="201"/>
      <c r="C569" s="11"/>
      <c r="D569" s="194"/>
      <c r="E569" s="195"/>
      <c r="F569" s="196"/>
      <c r="H569" s="198"/>
    </row>
    <row r="570" s="197" customFormat="true" ht="15" hidden="false" customHeight="true" outlineLevel="0" collapsed="false">
      <c r="A570" s="192"/>
      <c r="B570" s="201"/>
      <c r="C570" s="11"/>
      <c r="D570" s="194"/>
      <c r="E570" s="195"/>
      <c r="F570" s="196"/>
      <c r="H570" s="198"/>
    </row>
    <row r="571" s="197" customFormat="true" ht="15" hidden="false" customHeight="true" outlineLevel="0" collapsed="false">
      <c r="A571" s="192"/>
      <c r="B571" s="201"/>
      <c r="C571" s="11"/>
      <c r="D571" s="194"/>
      <c r="E571" s="195"/>
      <c r="F571" s="196"/>
      <c r="H571" s="198"/>
    </row>
    <row r="572" s="197" customFormat="true" ht="15" hidden="false" customHeight="true" outlineLevel="0" collapsed="false">
      <c r="A572" s="192"/>
      <c r="B572" s="201"/>
      <c r="C572" s="11"/>
      <c r="D572" s="194"/>
      <c r="E572" s="195"/>
      <c r="F572" s="196"/>
      <c r="H572" s="198"/>
    </row>
    <row r="573" s="197" customFormat="true" ht="15" hidden="false" customHeight="true" outlineLevel="0" collapsed="false">
      <c r="A573" s="192"/>
      <c r="B573" s="201"/>
      <c r="C573" s="11"/>
      <c r="D573" s="194"/>
      <c r="E573" s="195"/>
      <c r="F573" s="196"/>
      <c r="H573" s="198"/>
    </row>
    <row r="574" s="197" customFormat="true" ht="15" hidden="false" customHeight="true" outlineLevel="0" collapsed="false">
      <c r="A574" s="192"/>
      <c r="B574" s="201"/>
      <c r="C574" s="11"/>
      <c r="D574" s="194"/>
      <c r="E574" s="195"/>
      <c r="F574" s="196"/>
      <c r="H574" s="198"/>
    </row>
    <row r="575" s="197" customFormat="true" ht="15" hidden="false" customHeight="true" outlineLevel="0" collapsed="false">
      <c r="A575" s="192"/>
      <c r="B575" s="201"/>
      <c r="C575" s="11"/>
      <c r="D575" s="194"/>
      <c r="E575" s="195"/>
      <c r="F575" s="196"/>
      <c r="H575" s="198"/>
    </row>
    <row r="576" s="197" customFormat="true" ht="15" hidden="false" customHeight="true" outlineLevel="0" collapsed="false">
      <c r="A576" s="192"/>
      <c r="B576" s="201"/>
      <c r="C576" s="11"/>
      <c r="D576" s="194"/>
      <c r="E576" s="195"/>
      <c r="F576" s="196"/>
      <c r="H576" s="198"/>
    </row>
    <row r="577" s="197" customFormat="true" ht="15" hidden="false" customHeight="true" outlineLevel="0" collapsed="false">
      <c r="A577" s="192"/>
      <c r="B577" s="202"/>
      <c r="C577" s="11"/>
      <c r="D577" s="194"/>
      <c r="E577" s="195"/>
      <c r="F577" s="196"/>
      <c r="H577" s="198"/>
    </row>
    <row r="578" s="197" customFormat="true" ht="15" hidden="false" customHeight="true" outlineLevel="0" collapsed="false">
      <c r="A578" s="203"/>
      <c r="B578" s="204"/>
      <c r="C578" s="33"/>
      <c r="D578" s="205"/>
      <c r="E578" s="206"/>
      <c r="F578" s="207"/>
      <c r="H578" s="198"/>
    </row>
    <row r="579" customFormat="false" ht="15" hidden="false" customHeight="true" outlineLevel="0" collapsed="false">
      <c r="A579" s="14" t="s">
        <v>1</v>
      </c>
      <c r="B579" s="35" t="s">
        <v>113</v>
      </c>
      <c r="C579" s="16"/>
      <c r="D579" s="16"/>
      <c r="E579" s="36" t="s">
        <v>45</v>
      </c>
      <c r="F579" s="37" t="n">
        <f aca="false">SUM(F545:F578)</f>
        <v>0</v>
      </c>
      <c r="I579" s="1"/>
    </row>
    <row r="580" customFormat="false" ht="15" hidden="false" customHeight="true" outlineLevel="0" collapsed="false">
      <c r="A580" s="9"/>
      <c r="B580" s="52"/>
      <c r="C580" s="11"/>
      <c r="D580" s="11"/>
      <c r="E580" s="208"/>
      <c r="F580" s="13"/>
      <c r="I580" s="1"/>
    </row>
    <row r="581" customFormat="false" ht="15" hidden="false" customHeight="true" outlineLevel="0" collapsed="false">
      <c r="A581" s="39" t="s">
        <v>1</v>
      </c>
      <c r="B581" s="40" t="s">
        <v>354</v>
      </c>
      <c r="C581" s="184" t="n">
        <v>4.1</v>
      </c>
      <c r="D581" s="42"/>
      <c r="E581" s="191"/>
      <c r="F581" s="43"/>
      <c r="I581" s="1"/>
    </row>
    <row r="582" customFormat="false" ht="15" hidden="false" customHeight="true" outlineLevel="0" collapsed="false">
      <c r="A582" s="4"/>
      <c r="B582" s="5"/>
      <c r="C582" s="6"/>
      <c r="D582" s="6"/>
      <c r="E582" s="7"/>
      <c r="F582" s="8"/>
      <c r="I582" s="1"/>
    </row>
    <row r="583" customFormat="false" ht="15" hidden="false" customHeight="true" outlineLevel="0" collapsed="false">
      <c r="A583" s="9"/>
      <c r="B583" s="10" t="s">
        <v>260</v>
      </c>
      <c r="C583" s="11"/>
      <c r="D583" s="11"/>
      <c r="E583" s="73"/>
      <c r="F583" s="74"/>
      <c r="I583" s="1"/>
    </row>
    <row r="584" customFormat="false" ht="15" hidden="false" customHeight="true" outlineLevel="0" collapsed="false">
      <c r="A584" s="14"/>
      <c r="B584" s="15"/>
      <c r="C584" s="16"/>
      <c r="D584" s="16"/>
      <c r="E584" s="209"/>
      <c r="F584" s="210"/>
      <c r="I584" s="1"/>
    </row>
    <row r="585" customFormat="false" ht="15" hidden="false" customHeight="true" outlineLevel="0" collapsed="false">
      <c r="A585" s="28"/>
      <c r="B585" s="23"/>
      <c r="C585" s="11"/>
      <c r="D585" s="11"/>
      <c r="E585" s="21"/>
      <c r="F585" s="22"/>
      <c r="I585" s="1"/>
    </row>
    <row r="586" customFormat="false" ht="15" hidden="false" customHeight="true" outlineLevel="0" collapsed="false">
      <c r="A586" s="57"/>
      <c r="B586" s="58" t="s">
        <v>261</v>
      </c>
      <c r="C586" s="60"/>
      <c r="D586" s="60"/>
      <c r="E586" s="53"/>
      <c r="F586" s="54"/>
      <c r="I586" s="1"/>
    </row>
    <row r="587" customFormat="false" ht="15" hidden="false" customHeight="true" outlineLevel="0" collapsed="false">
      <c r="A587" s="57"/>
      <c r="B587" s="58"/>
      <c r="C587" s="60"/>
      <c r="D587" s="60"/>
      <c r="E587" s="53"/>
      <c r="F587" s="54"/>
      <c r="I587" s="1"/>
    </row>
    <row r="588" s="64" customFormat="true" ht="15" hidden="false" customHeight="true" outlineLevel="0" collapsed="false">
      <c r="A588" s="57"/>
      <c r="B588" s="26" t="s">
        <v>262</v>
      </c>
      <c r="C588" s="60"/>
      <c r="D588" s="60"/>
      <c r="E588" s="53"/>
      <c r="F588" s="163"/>
    </row>
    <row r="589" s="64" customFormat="true" ht="15" hidden="false" customHeight="true" outlineLevel="0" collapsed="false">
      <c r="A589" s="57"/>
      <c r="B589" s="26" t="s">
        <v>263</v>
      </c>
      <c r="C589" s="60"/>
      <c r="D589" s="60"/>
      <c r="E589" s="53"/>
      <c r="F589" s="163"/>
    </row>
    <row r="590" s="64" customFormat="true" ht="15" hidden="false" customHeight="true" outlineLevel="0" collapsed="false">
      <c r="A590" s="57"/>
      <c r="B590" s="99"/>
      <c r="C590" s="60"/>
      <c r="D590" s="60"/>
      <c r="E590" s="53"/>
      <c r="F590" s="163"/>
    </row>
    <row r="591" customFormat="false" ht="15" hidden="false" customHeight="true" outlineLevel="0" collapsed="false">
      <c r="A591" s="57" t="s">
        <v>10</v>
      </c>
      <c r="B591" s="58" t="s">
        <v>264</v>
      </c>
      <c r="C591" s="60"/>
      <c r="D591" s="60"/>
      <c r="E591" s="53"/>
      <c r="F591" s="54"/>
      <c r="I591" s="1"/>
    </row>
    <row r="592" customFormat="false" ht="15" hidden="false" customHeight="true" outlineLevel="0" collapsed="false">
      <c r="A592" s="57"/>
      <c r="B592" s="58" t="s">
        <v>265</v>
      </c>
      <c r="C592" s="60" t="n">
        <v>12</v>
      </c>
      <c r="D592" s="60" t="s">
        <v>159</v>
      </c>
      <c r="E592" s="53"/>
      <c r="F592" s="54"/>
      <c r="I592" s="1"/>
    </row>
    <row r="593" customFormat="false" ht="15" hidden="false" customHeight="true" outlineLevel="0" collapsed="false">
      <c r="A593" s="57"/>
      <c r="B593" s="58"/>
      <c r="C593" s="60"/>
      <c r="D593" s="60"/>
      <c r="E593" s="84"/>
      <c r="F593" s="54"/>
      <c r="I593" s="1"/>
    </row>
    <row r="594" customFormat="false" ht="15" hidden="false" customHeight="true" outlineLevel="0" collapsed="false">
      <c r="A594" s="57" t="s">
        <v>14</v>
      </c>
      <c r="B594" s="58" t="s">
        <v>266</v>
      </c>
      <c r="C594" s="60" t="n">
        <v>12</v>
      </c>
      <c r="D594" s="60" t="s">
        <v>159</v>
      </c>
      <c r="E594" s="53"/>
      <c r="F594" s="54"/>
      <c r="I594" s="1"/>
    </row>
    <row r="595" customFormat="false" ht="15" hidden="false" customHeight="true" outlineLevel="0" collapsed="false">
      <c r="A595" s="28"/>
      <c r="B595" s="23"/>
      <c r="C595" s="11"/>
      <c r="D595" s="11"/>
      <c r="E595" s="24"/>
      <c r="F595" s="25"/>
      <c r="I595" s="1"/>
    </row>
    <row r="596" s="64" customFormat="true" ht="15" hidden="false" customHeight="true" outlineLevel="0" collapsed="false">
      <c r="A596" s="57" t="s">
        <v>17</v>
      </c>
      <c r="B596" s="211" t="s">
        <v>267</v>
      </c>
      <c r="C596" s="60" t="n">
        <v>20</v>
      </c>
      <c r="D596" s="60" t="s">
        <v>159</v>
      </c>
      <c r="E596" s="53"/>
      <c r="F596" s="163"/>
    </row>
    <row r="597" s="64" customFormat="true" ht="15" hidden="false" customHeight="true" outlineLevel="0" collapsed="false">
      <c r="A597" s="57"/>
      <c r="B597" s="211"/>
      <c r="C597" s="60"/>
      <c r="D597" s="60"/>
      <c r="E597" s="102"/>
      <c r="F597" s="13"/>
    </row>
    <row r="598" customFormat="false" ht="15" hidden="false" customHeight="true" outlineLevel="0" collapsed="false">
      <c r="A598" s="9" t="s">
        <v>20</v>
      </c>
      <c r="B598" s="23" t="s">
        <v>359</v>
      </c>
      <c r="C598" s="11"/>
      <c r="D598" s="212"/>
      <c r="E598" s="213"/>
      <c r="F598" s="214"/>
      <c r="I598" s="1"/>
    </row>
    <row r="599" customFormat="false" ht="15" hidden="false" customHeight="true" outlineLevel="0" collapsed="false">
      <c r="A599" s="9"/>
      <c r="B599" s="26" t="s">
        <v>360</v>
      </c>
      <c r="C599" s="11"/>
      <c r="D599" s="212"/>
      <c r="E599" s="213"/>
      <c r="F599" s="214"/>
      <c r="I599" s="1"/>
    </row>
    <row r="600" customFormat="false" ht="15" hidden="false" customHeight="true" outlineLevel="0" collapsed="false">
      <c r="A600" s="9"/>
      <c r="B600" s="23" t="s">
        <v>270</v>
      </c>
      <c r="C600" s="11" t="s">
        <v>56</v>
      </c>
      <c r="D600" s="212"/>
      <c r="E600" s="213"/>
      <c r="F600" s="13" t="n">
        <v>100000</v>
      </c>
      <c r="I600" s="1"/>
    </row>
    <row r="601" customFormat="false" ht="15" hidden="false" customHeight="true" outlineLevel="0" collapsed="false">
      <c r="A601" s="28"/>
      <c r="B601" s="30"/>
      <c r="C601" s="95"/>
      <c r="D601" s="11"/>
      <c r="E601" s="215"/>
      <c r="F601" s="216"/>
      <c r="I601" s="1"/>
    </row>
    <row r="602" customFormat="false" ht="15" hidden="false" customHeight="true" outlineLevel="0" collapsed="false">
      <c r="A602" s="28"/>
      <c r="B602" s="30"/>
      <c r="C602" s="46"/>
      <c r="D602" s="11"/>
      <c r="E602" s="24"/>
      <c r="F602" s="25"/>
      <c r="I602" s="1"/>
    </row>
    <row r="603" customFormat="false" ht="15" hidden="false" customHeight="true" outlineLevel="0" collapsed="false">
      <c r="A603" s="28"/>
      <c r="B603" s="30"/>
      <c r="C603" s="46"/>
      <c r="D603" s="11"/>
      <c r="E603" s="24"/>
      <c r="F603" s="25"/>
      <c r="I603" s="1"/>
    </row>
    <row r="604" customFormat="false" ht="15" hidden="false" customHeight="true" outlineLevel="0" collapsed="false">
      <c r="A604" s="28"/>
      <c r="B604" s="30"/>
      <c r="C604" s="46"/>
      <c r="D604" s="11"/>
      <c r="E604" s="24"/>
      <c r="F604" s="25"/>
      <c r="I604" s="1"/>
    </row>
    <row r="605" customFormat="false" ht="15" hidden="false" customHeight="true" outlineLevel="0" collapsed="false">
      <c r="A605" s="28"/>
      <c r="C605" s="46"/>
      <c r="D605" s="11"/>
      <c r="E605" s="24"/>
      <c r="F605" s="25"/>
      <c r="I605" s="1"/>
    </row>
    <row r="606" customFormat="false" ht="15" hidden="false" customHeight="true" outlineLevel="0" collapsed="false">
      <c r="A606" s="28"/>
      <c r="B606" s="23"/>
      <c r="C606" s="11"/>
      <c r="D606" s="11"/>
      <c r="E606" s="24"/>
      <c r="F606" s="25"/>
      <c r="I606" s="1"/>
    </row>
    <row r="607" customFormat="false" ht="15" hidden="false" customHeight="true" outlineLevel="0" collapsed="false">
      <c r="A607" s="28"/>
      <c r="B607" s="23"/>
      <c r="C607" s="11"/>
      <c r="D607" s="11"/>
      <c r="E607" s="24"/>
      <c r="F607" s="25"/>
      <c r="I607" s="1"/>
    </row>
    <row r="608" customFormat="false" ht="15" hidden="false" customHeight="true" outlineLevel="0" collapsed="false">
      <c r="A608" s="28"/>
      <c r="B608" s="23"/>
      <c r="C608" s="11"/>
      <c r="D608" s="11"/>
      <c r="E608" s="24"/>
      <c r="F608" s="25"/>
      <c r="I608" s="1"/>
    </row>
    <row r="609" customFormat="false" ht="15" hidden="false" customHeight="true" outlineLevel="0" collapsed="false">
      <c r="A609" s="28"/>
      <c r="B609" s="23"/>
      <c r="C609" s="11"/>
      <c r="D609" s="11"/>
      <c r="E609" s="24"/>
      <c r="F609" s="25"/>
      <c r="I609" s="1"/>
    </row>
    <row r="610" customFormat="false" ht="15" hidden="false" customHeight="true" outlineLevel="0" collapsed="false">
      <c r="A610" s="28"/>
      <c r="B610" s="23"/>
      <c r="C610" s="11"/>
      <c r="D610" s="11"/>
      <c r="E610" s="24"/>
      <c r="F610" s="25"/>
      <c r="I610" s="1"/>
    </row>
    <row r="611" customFormat="false" ht="15" hidden="false" customHeight="true" outlineLevel="0" collapsed="false">
      <c r="A611" s="28"/>
      <c r="B611" s="23"/>
      <c r="C611" s="11"/>
      <c r="D611" s="11"/>
      <c r="E611" s="24"/>
      <c r="F611" s="25"/>
      <c r="I611" s="1"/>
    </row>
    <row r="612" customFormat="false" ht="15" hidden="false" customHeight="true" outlineLevel="0" collapsed="false">
      <c r="A612" s="28"/>
      <c r="B612" s="23"/>
      <c r="C612" s="11"/>
      <c r="D612" s="11"/>
      <c r="E612" s="24"/>
      <c r="F612" s="25"/>
      <c r="I612" s="1"/>
    </row>
    <row r="613" customFormat="false" ht="15" hidden="false" customHeight="true" outlineLevel="0" collapsed="false">
      <c r="A613" s="28"/>
      <c r="B613" s="23"/>
      <c r="C613" s="11"/>
      <c r="D613" s="11"/>
      <c r="E613" s="24"/>
      <c r="F613" s="25"/>
      <c r="I613" s="1"/>
    </row>
    <row r="614" customFormat="false" ht="15" hidden="false" customHeight="true" outlineLevel="0" collapsed="false">
      <c r="A614" s="28"/>
      <c r="B614" s="23"/>
      <c r="C614" s="11"/>
      <c r="D614" s="11"/>
      <c r="E614" s="24"/>
      <c r="F614" s="25"/>
      <c r="I614" s="1"/>
    </row>
    <row r="615" customFormat="false" ht="15" hidden="false" customHeight="true" outlineLevel="0" collapsed="false">
      <c r="A615" s="28"/>
      <c r="B615" s="23"/>
      <c r="C615" s="11"/>
      <c r="D615" s="11"/>
      <c r="E615" s="24"/>
      <c r="F615" s="25"/>
      <c r="I615" s="1"/>
    </row>
    <row r="616" customFormat="false" ht="15" hidden="false" customHeight="true" outlineLevel="0" collapsed="false">
      <c r="A616" s="28"/>
      <c r="B616" s="23"/>
      <c r="C616" s="11"/>
      <c r="D616" s="11"/>
      <c r="E616" s="24"/>
      <c r="F616" s="25"/>
      <c r="I616" s="1"/>
    </row>
    <row r="617" customFormat="false" ht="15" hidden="false" customHeight="true" outlineLevel="0" collapsed="false">
      <c r="A617" s="28"/>
      <c r="B617" s="23"/>
      <c r="C617" s="11"/>
      <c r="D617" s="11"/>
      <c r="E617" s="24"/>
      <c r="F617" s="25"/>
      <c r="I617" s="1"/>
    </row>
    <row r="618" customFormat="false" ht="15" hidden="false" customHeight="true" outlineLevel="0" collapsed="false">
      <c r="A618" s="28"/>
      <c r="B618" s="23"/>
      <c r="C618" s="11"/>
      <c r="D618" s="11"/>
      <c r="E618" s="24"/>
      <c r="F618" s="25"/>
      <c r="I618" s="1"/>
    </row>
    <row r="619" customFormat="false" ht="15" hidden="false" customHeight="true" outlineLevel="0" collapsed="false">
      <c r="A619" s="28"/>
      <c r="B619" s="23"/>
      <c r="C619" s="11"/>
      <c r="D619" s="11"/>
      <c r="E619" s="24"/>
      <c r="F619" s="25"/>
      <c r="I619" s="1"/>
    </row>
    <row r="620" customFormat="false" ht="15" hidden="false" customHeight="true" outlineLevel="0" collapsed="false">
      <c r="A620" s="28"/>
      <c r="B620" s="23"/>
      <c r="C620" s="11"/>
      <c r="D620" s="11"/>
      <c r="E620" s="24"/>
      <c r="F620" s="25"/>
      <c r="I620" s="1"/>
    </row>
    <row r="621" customFormat="false" ht="15" hidden="false" customHeight="true" outlineLevel="0" collapsed="false">
      <c r="A621" s="28"/>
      <c r="B621" s="23"/>
      <c r="C621" s="11"/>
      <c r="D621" s="11"/>
      <c r="E621" s="24"/>
      <c r="F621" s="25"/>
      <c r="I621" s="1"/>
    </row>
    <row r="622" customFormat="false" ht="15" hidden="false" customHeight="true" outlineLevel="0" collapsed="false">
      <c r="A622" s="28"/>
      <c r="B622" s="23"/>
      <c r="C622" s="11"/>
      <c r="D622" s="11"/>
      <c r="E622" s="24"/>
      <c r="F622" s="25"/>
      <c r="I622" s="1"/>
    </row>
    <row r="623" customFormat="false" ht="15" hidden="false" customHeight="true" outlineLevel="0" collapsed="false">
      <c r="A623" s="28"/>
      <c r="B623" s="23"/>
      <c r="C623" s="11"/>
      <c r="D623" s="11"/>
      <c r="E623" s="24"/>
      <c r="F623" s="25"/>
      <c r="I623" s="1"/>
    </row>
    <row r="624" customFormat="false" ht="15" hidden="false" customHeight="true" outlineLevel="0" collapsed="false">
      <c r="A624" s="28"/>
      <c r="B624" s="23"/>
      <c r="C624" s="11"/>
      <c r="D624" s="11"/>
      <c r="E624" s="24"/>
      <c r="F624" s="25"/>
      <c r="I624" s="1"/>
    </row>
    <row r="625" customFormat="false" ht="15" hidden="false" customHeight="true" outlineLevel="0" collapsed="false">
      <c r="A625" s="28"/>
      <c r="B625" s="23"/>
      <c r="C625" s="11"/>
      <c r="D625" s="11"/>
      <c r="E625" s="24"/>
      <c r="F625" s="25"/>
      <c r="I625" s="1"/>
    </row>
    <row r="626" customFormat="false" ht="15" hidden="false" customHeight="true" outlineLevel="0" collapsed="false">
      <c r="A626" s="28"/>
      <c r="B626" s="23"/>
      <c r="C626" s="11"/>
      <c r="D626" s="11"/>
      <c r="E626" s="24"/>
      <c r="F626" s="25"/>
      <c r="I626" s="1"/>
    </row>
    <row r="627" customFormat="false" ht="15" hidden="false" customHeight="true" outlineLevel="0" collapsed="false">
      <c r="A627" s="28"/>
      <c r="B627" s="23"/>
      <c r="C627" s="11"/>
      <c r="D627" s="11"/>
      <c r="E627" s="24"/>
      <c r="F627" s="25"/>
      <c r="I627" s="1"/>
    </row>
    <row r="628" customFormat="false" ht="15" hidden="false" customHeight="true" outlineLevel="0" collapsed="false">
      <c r="A628" s="28"/>
      <c r="B628" s="23"/>
      <c r="C628" s="11"/>
      <c r="D628" s="11"/>
      <c r="E628" s="24"/>
      <c r="F628" s="25"/>
      <c r="I628" s="1"/>
    </row>
    <row r="629" customFormat="false" ht="15" hidden="false" customHeight="true" outlineLevel="0" collapsed="false">
      <c r="A629" s="28"/>
      <c r="B629" s="23"/>
      <c r="C629" s="11"/>
      <c r="D629" s="11"/>
      <c r="E629" s="24"/>
      <c r="F629" s="25"/>
      <c r="I629" s="1"/>
    </row>
    <row r="630" customFormat="false" ht="15" hidden="false" customHeight="true" outlineLevel="0" collapsed="false">
      <c r="A630" s="28"/>
      <c r="B630" s="23"/>
      <c r="C630" s="11"/>
      <c r="D630" s="11"/>
      <c r="E630" s="24"/>
      <c r="F630" s="25"/>
      <c r="I630" s="1"/>
    </row>
    <row r="631" customFormat="false" ht="15" hidden="false" customHeight="true" outlineLevel="0" collapsed="false">
      <c r="A631" s="28"/>
      <c r="B631" s="23"/>
      <c r="C631" s="11"/>
      <c r="D631" s="11"/>
      <c r="E631" s="24"/>
      <c r="F631" s="25"/>
      <c r="I631" s="1"/>
    </row>
    <row r="632" customFormat="false" ht="15" hidden="false" customHeight="true" outlineLevel="0" collapsed="false">
      <c r="A632" s="28"/>
      <c r="B632" s="23"/>
      <c r="C632" s="11"/>
      <c r="D632" s="11"/>
      <c r="E632" s="24"/>
      <c r="F632" s="25"/>
      <c r="I632" s="1"/>
    </row>
    <row r="633" customFormat="false" ht="15" hidden="false" customHeight="true" outlineLevel="0" collapsed="false">
      <c r="A633" s="28"/>
      <c r="B633" s="23"/>
      <c r="C633" s="11"/>
      <c r="D633" s="11"/>
      <c r="E633" s="24"/>
      <c r="F633" s="25"/>
      <c r="I633" s="1"/>
    </row>
    <row r="634" customFormat="false" ht="15" hidden="false" customHeight="true" outlineLevel="0" collapsed="false">
      <c r="A634" s="28"/>
      <c r="B634" s="23"/>
      <c r="C634" s="11"/>
      <c r="D634" s="11"/>
      <c r="E634" s="24"/>
      <c r="F634" s="25"/>
      <c r="I634" s="1"/>
    </row>
    <row r="635" customFormat="false" ht="15" hidden="false" customHeight="true" outlineLevel="0" collapsed="false">
      <c r="A635" s="28"/>
      <c r="B635" s="23"/>
      <c r="E635" s="24"/>
      <c r="F635" s="25"/>
      <c r="I635" s="1"/>
    </row>
    <row r="636" customFormat="false" ht="15" hidden="false" customHeight="true" outlineLevel="0" collapsed="false">
      <c r="A636" s="19"/>
      <c r="B636" s="32"/>
      <c r="C636" s="33"/>
      <c r="D636" s="33"/>
      <c r="E636" s="34"/>
      <c r="F636" s="22"/>
      <c r="I636" s="1"/>
    </row>
    <row r="637" customFormat="false" ht="15" hidden="false" customHeight="true" outlineLevel="0" collapsed="false">
      <c r="A637" s="14" t="s">
        <v>1</v>
      </c>
      <c r="B637" s="35" t="s">
        <v>113</v>
      </c>
      <c r="C637" s="16"/>
      <c r="D637" s="16"/>
      <c r="E637" s="36" t="s">
        <v>45</v>
      </c>
      <c r="F637" s="37" t="n">
        <f aca="false">SUM(F585:F635)</f>
        <v>100000</v>
      </c>
      <c r="I637" s="1"/>
    </row>
    <row r="638" customFormat="false" ht="15" hidden="false" customHeight="true" outlineLevel="0" collapsed="false">
      <c r="A638" s="9" t="s">
        <v>1</v>
      </c>
      <c r="B638" s="30" t="s">
        <v>1</v>
      </c>
      <c r="E638" s="3" t="s">
        <v>1</v>
      </c>
      <c r="F638" s="38"/>
      <c r="I638" s="1"/>
    </row>
    <row r="639" customFormat="false" ht="15" hidden="false" customHeight="true" outlineLevel="0" collapsed="false">
      <c r="A639" s="39" t="s">
        <v>1</v>
      </c>
      <c r="B639" s="40" t="s">
        <v>354</v>
      </c>
      <c r="C639" s="184" t="n">
        <v>4.11</v>
      </c>
      <c r="D639" s="42"/>
      <c r="E639" s="191"/>
      <c r="F639" s="43"/>
      <c r="I639" s="1"/>
    </row>
    <row r="640" customFormat="false" ht="15" hidden="false" customHeight="true" outlineLevel="0" collapsed="false">
      <c r="A640" s="4"/>
      <c r="B640" s="217"/>
      <c r="C640" s="6"/>
      <c r="D640" s="218"/>
      <c r="E640" s="219"/>
      <c r="F640" s="220"/>
      <c r="I640" s="1"/>
    </row>
    <row r="641" customFormat="false" ht="15" hidden="false" customHeight="true" outlineLevel="0" collapsed="false">
      <c r="A641" s="9"/>
      <c r="B641" s="10" t="s">
        <v>271</v>
      </c>
      <c r="C641" s="11"/>
      <c r="D641" s="212"/>
      <c r="F641" s="221"/>
      <c r="I641" s="1"/>
    </row>
    <row r="642" customFormat="false" ht="15" hidden="false" customHeight="true" outlineLevel="0" collapsed="false">
      <c r="A642" s="14"/>
      <c r="B642" s="222"/>
      <c r="C642" s="16"/>
      <c r="D642" s="71"/>
      <c r="E642" s="223"/>
      <c r="F642" s="224"/>
      <c r="I642" s="1"/>
    </row>
    <row r="643" customFormat="false" ht="15" hidden="false" customHeight="true" outlineLevel="0" collapsed="false">
      <c r="A643" s="9"/>
      <c r="B643" s="91"/>
      <c r="C643" s="11"/>
      <c r="D643" s="11"/>
      <c r="E643" s="24"/>
      <c r="F643" s="221"/>
      <c r="I643" s="1"/>
    </row>
    <row r="644" s="64" customFormat="true" ht="15" hidden="false" customHeight="true" outlineLevel="0" collapsed="false">
      <c r="A644" s="57"/>
      <c r="B644" s="26" t="s">
        <v>272</v>
      </c>
      <c r="C644" s="60"/>
      <c r="D644" s="60"/>
      <c r="E644" s="53"/>
      <c r="F644" s="163"/>
    </row>
    <row r="645" s="64" customFormat="true" ht="15" hidden="false" customHeight="true" outlineLevel="0" collapsed="false">
      <c r="A645" s="57"/>
      <c r="B645" s="26" t="s">
        <v>273</v>
      </c>
      <c r="C645" s="60"/>
      <c r="D645" s="60"/>
      <c r="E645" s="53"/>
      <c r="F645" s="163"/>
    </row>
    <row r="646" s="64" customFormat="true" ht="15" hidden="false" customHeight="true" outlineLevel="0" collapsed="false">
      <c r="A646" s="57"/>
      <c r="B646" s="26" t="s">
        <v>274</v>
      </c>
      <c r="C646" s="60"/>
      <c r="D646" s="60"/>
      <c r="E646" s="53"/>
      <c r="F646" s="163"/>
    </row>
    <row r="647" s="64" customFormat="true" ht="15" hidden="false" customHeight="true" outlineLevel="0" collapsed="false">
      <c r="A647" s="57"/>
      <c r="B647" s="99"/>
      <c r="C647" s="60"/>
      <c r="D647" s="60"/>
      <c r="E647" s="53"/>
      <c r="F647" s="163"/>
    </row>
    <row r="648" s="64" customFormat="true" ht="15" hidden="false" customHeight="true" outlineLevel="0" collapsed="false">
      <c r="A648" s="28"/>
      <c r="B648" s="23" t="s">
        <v>275</v>
      </c>
      <c r="C648" s="11"/>
      <c r="D648" s="11"/>
      <c r="E648" s="66"/>
      <c r="F648" s="13"/>
    </row>
    <row r="649" s="64" customFormat="true" ht="15" hidden="false" customHeight="true" outlineLevel="0" collapsed="false">
      <c r="A649" s="28"/>
      <c r="B649" s="23"/>
      <c r="C649" s="11"/>
      <c r="D649" s="11"/>
      <c r="E649" s="66"/>
      <c r="F649" s="13"/>
    </row>
    <row r="650" s="64" customFormat="true" ht="15" hidden="false" customHeight="true" outlineLevel="0" collapsed="false">
      <c r="A650" s="57"/>
      <c r="B650" s="141" t="s">
        <v>276</v>
      </c>
      <c r="C650" s="60"/>
      <c r="D650" s="60"/>
      <c r="E650" s="102"/>
      <c r="F650" s="13"/>
    </row>
    <row r="651" s="64" customFormat="true" ht="15" hidden="false" customHeight="true" outlineLevel="0" collapsed="false">
      <c r="A651" s="57"/>
      <c r="B651" s="58"/>
      <c r="C651" s="60"/>
      <c r="D651" s="60"/>
      <c r="E651" s="102"/>
      <c r="F651" s="13"/>
    </row>
    <row r="652" s="64" customFormat="true" ht="15" hidden="false" customHeight="true" outlineLevel="0" collapsed="false">
      <c r="A652" s="98"/>
      <c r="B652" s="150" t="s">
        <v>277</v>
      </c>
      <c r="C652" s="104"/>
      <c r="D652" s="60"/>
      <c r="E652" s="102"/>
      <c r="F652" s="165"/>
    </row>
    <row r="653" s="64" customFormat="true" ht="15" hidden="false" customHeight="true" outlineLevel="0" collapsed="false">
      <c r="A653" s="98"/>
      <c r="B653" s="106" t="s">
        <v>278</v>
      </c>
      <c r="C653" s="60"/>
      <c r="D653" s="60"/>
      <c r="E653" s="102"/>
      <c r="F653" s="13"/>
    </row>
    <row r="654" s="64" customFormat="true" ht="15" hidden="false" customHeight="true" outlineLevel="0" collapsed="false">
      <c r="A654" s="98"/>
      <c r="B654" s="106" t="s">
        <v>279</v>
      </c>
      <c r="C654" s="60"/>
      <c r="D654" s="60"/>
      <c r="E654" s="102"/>
      <c r="F654" s="13"/>
    </row>
    <row r="655" s="64" customFormat="true" ht="15" hidden="false" customHeight="true" outlineLevel="0" collapsed="false">
      <c r="A655" s="98"/>
      <c r="B655" s="106"/>
      <c r="C655" s="60"/>
      <c r="D655" s="60"/>
      <c r="E655" s="102"/>
      <c r="F655" s="13"/>
    </row>
    <row r="656" s="64" customFormat="true" ht="15" hidden="false" customHeight="true" outlineLevel="0" collapsed="false">
      <c r="A656" s="98" t="s">
        <v>10</v>
      </c>
      <c r="B656" s="106" t="s">
        <v>280</v>
      </c>
      <c r="C656" s="225" t="n">
        <v>126</v>
      </c>
      <c r="D656" s="60" t="s">
        <v>39</v>
      </c>
      <c r="E656" s="53"/>
      <c r="F656" s="163"/>
    </row>
    <row r="657" s="64" customFormat="true" ht="15" hidden="false" customHeight="true" outlineLevel="0" collapsed="false">
      <c r="A657" s="98"/>
      <c r="B657" s="106"/>
      <c r="C657" s="60"/>
      <c r="D657" s="60"/>
      <c r="E657" s="102"/>
      <c r="F657" s="13"/>
    </row>
    <row r="658" s="64" customFormat="true" ht="15" hidden="false" customHeight="true" outlineLevel="0" collapsed="false">
      <c r="A658" s="98" t="s">
        <v>14</v>
      </c>
      <c r="B658" s="106" t="s">
        <v>281</v>
      </c>
      <c r="C658" s="60" t="n">
        <v>4</v>
      </c>
      <c r="D658" s="60" t="s">
        <v>39</v>
      </c>
      <c r="E658" s="53"/>
      <c r="F658" s="163"/>
    </row>
    <row r="659" s="64" customFormat="true" ht="15" hidden="false" customHeight="true" outlineLevel="0" collapsed="false">
      <c r="A659" s="98"/>
      <c r="B659" s="106"/>
      <c r="C659" s="60"/>
      <c r="D659" s="60"/>
      <c r="E659" s="102"/>
      <c r="F659" s="13"/>
    </row>
    <row r="660" s="64" customFormat="true" ht="15" hidden="false" customHeight="true" outlineLevel="0" collapsed="false">
      <c r="A660" s="28"/>
      <c r="B660" s="26" t="s">
        <v>282</v>
      </c>
      <c r="C660" s="11"/>
      <c r="D660" s="11"/>
      <c r="E660" s="23"/>
      <c r="F660" s="168"/>
    </row>
    <row r="661" s="64" customFormat="true" ht="15" hidden="false" customHeight="true" outlineLevel="0" collapsed="false">
      <c r="A661" s="28"/>
      <c r="B661" s="23"/>
      <c r="C661" s="11"/>
      <c r="D661" s="11"/>
      <c r="E661" s="58"/>
      <c r="F661" s="139"/>
    </row>
    <row r="662" s="64" customFormat="true" ht="15" hidden="false" customHeight="true" outlineLevel="0" collapsed="false">
      <c r="A662" s="28"/>
      <c r="B662" s="58" t="s">
        <v>283</v>
      </c>
      <c r="C662" s="11"/>
      <c r="D662" s="11"/>
      <c r="E662" s="58"/>
      <c r="F662" s="139"/>
    </row>
    <row r="663" s="64" customFormat="true" ht="15" hidden="false" customHeight="true" outlineLevel="0" collapsed="false">
      <c r="A663" s="28"/>
      <c r="B663" s="141" t="s">
        <v>284</v>
      </c>
      <c r="C663" s="11"/>
      <c r="D663" s="11"/>
      <c r="E663" s="58"/>
      <c r="F663" s="167"/>
    </row>
    <row r="664" s="64" customFormat="true" ht="15" hidden="false" customHeight="true" outlineLevel="0" collapsed="false">
      <c r="A664" s="28"/>
      <c r="B664" s="141" t="s">
        <v>285</v>
      </c>
      <c r="C664" s="11"/>
      <c r="D664" s="11"/>
      <c r="E664" s="23"/>
      <c r="F664" s="168"/>
    </row>
    <row r="665" s="64" customFormat="true" ht="15" hidden="false" customHeight="true" outlineLevel="0" collapsed="false">
      <c r="A665" s="28"/>
      <c r="B665" s="99"/>
      <c r="C665" s="11"/>
      <c r="D665" s="11"/>
      <c r="E665" s="23"/>
      <c r="F665" s="168"/>
    </row>
    <row r="666" s="64" customFormat="true" ht="15" hidden="false" customHeight="true" outlineLevel="0" collapsed="false">
      <c r="A666" s="28" t="s">
        <v>17</v>
      </c>
      <c r="B666" s="23" t="s">
        <v>286</v>
      </c>
      <c r="C666" s="226" t="n">
        <f aca="false">+C656</f>
        <v>126</v>
      </c>
      <c r="D666" s="11" t="s">
        <v>39</v>
      </c>
      <c r="E666" s="53"/>
      <c r="F666" s="163"/>
    </row>
    <row r="667" s="64" customFormat="true" ht="15" hidden="false" customHeight="true" outlineLevel="0" collapsed="false">
      <c r="A667" s="227"/>
      <c r="B667" s="228"/>
      <c r="C667" s="11"/>
      <c r="D667" s="11"/>
      <c r="E667" s="23"/>
      <c r="F667" s="139"/>
    </row>
    <row r="668" s="64" customFormat="true" ht="15" hidden="false" customHeight="true" outlineLevel="0" collapsed="false">
      <c r="A668" s="98" t="s">
        <v>20</v>
      </c>
      <c r="B668" s="106" t="s">
        <v>281</v>
      </c>
      <c r="C668" s="60" t="n">
        <f aca="false">+C658</f>
        <v>4</v>
      </c>
      <c r="D668" s="60" t="s">
        <v>39</v>
      </c>
      <c r="E668" s="53"/>
      <c r="F668" s="163"/>
    </row>
    <row r="669" s="64" customFormat="true" ht="15" hidden="false" customHeight="true" outlineLevel="0" collapsed="false">
      <c r="A669" s="28"/>
      <c r="B669" s="23"/>
      <c r="C669" s="11"/>
      <c r="D669" s="11"/>
      <c r="E669" s="23"/>
      <c r="F669" s="167"/>
    </row>
    <row r="670" s="151" customFormat="true" ht="15" hidden="false" customHeight="true" outlineLevel="0" collapsed="false">
      <c r="A670" s="28"/>
      <c r="B670" s="141" t="s">
        <v>287</v>
      </c>
      <c r="C670" s="11"/>
      <c r="D670" s="212"/>
      <c r="E670" s="212"/>
      <c r="F670" s="13"/>
    </row>
    <row r="671" s="151" customFormat="true" ht="15" hidden="false" customHeight="true" outlineLevel="0" collapsed="false">
      <c r="A671" s="28"/>
      <c r="B671" s="23"/>
      <c r="C671" s="11"/>
      <c r="D671" s="212"/>
      <c r="E671" s="212"/>
      <c r="F671" s="13"/>
    </row>
    <row r="672" customFormat="false" ht="15" hidden="false" customHeight="true" outlineLevel="0" collapsed="false">
      <c r="A672" s="172"/>
      <c r="B672" s="173" t="s">
        <v>288</v>
      </c>
      <c r="C672" s="60"/>
      <c r="D672" s="60"/>
      <c r="E672" s="53"/>
      <c r="F672" s="54"/>
      <c r="H672" s="1"/>
      <c r="I672" s="1"/>
    </row>
    <row r="673" customFormat="false" ht="15" hidden="false" customHeight="true" outlineLevel="0" collapsed="false">
      <c r="A673" s="172"/>
      <c r="B673" s="174"/>
      <c r="C673" s="60"/>
      <c r="D673" s="60"/>
      <c r="E673" s="53"/>
      <c r="F673" s="54"/>
      <c r="H673" s="1"/>
      <c r="I673" s="1"/>
    </row>
    <row r="674" customFormat="false" ht="15" hidden="false" customHeight="true" outlineLevel="0" collapsed="false">
      <c r="A674" s="172" t="s">
        <v>23</v>
      </c>
      <c r="B674" s="174" t="s">
        <v>289</v>
      </c>
      <c r="C674" s="225"/>
      <c r="D674" s="60"/>
      <c r="E674" s="53"/>
      <c r="F674" s="54"/>
      <c r="H674" s="1"/>
      <c r="I674" s="1"/>
    </row>
    <row r="675" customFormat="false" ht="15" hidden="false" customHeight="true" outlineLevel="0" collapsed="false">
      <c r="A675" s="172"/>
      <c r="B675" s="174" t="s">
        <v>290</v>
      </c>
      <c r="C675" s="225" t="n">
        <v>96</v>
      </c>
      <c r="D675" s="60" t="s">
        <v>39</v>
      </c>
      <c r="E675" s="53"/>
      <c r="F675" s="54"/>
      <c r="I675" s="1"/>
    </row>
    <row r="676" customFormat="false" ht="15" hidden="false" customHeight="true" outlineLevel="0" collapsed="false">
      <c r="A676" s="57"/>
      <c r="B676" s="58"/>
      <c r="C676" s="60"/>
      <c r="D676" s="60"/>
      <c r="E676" s="53"/>
      <c r="F676" s="54"/>
      <c r="I676" s="1"/>
    </row>
    <row r="677" s="64" customFormat="true" ht="15" hidden="false" customHeight="true" outlineLevel="0" collapsed="false">
      <c r="A677" s="57"/>
      <c r="B677" s="138" t="s">
        <v>276</v>
      </c>
      <c r="C677" s="60"/>
      <c r="D677" s="60"/>
      <c r="E677" s="53"/>
      <c r="F677" s="54"/>
    </row>
    <row r="678" s="64" customFormat="true" ht="15" hidden="false" customHeight="true" outlineLevel="0" collapsed="false">
      <c r="A678" s="57"/>
      <c r="B678" s="106"/>
      <c r="C678" s="60"/>
      <c r="D678" s="60"/>
      <c r="E678" s="53"/>
      <c r="F678" s="54"/>
    </row>
    <row r="679" customFormat="false" ht="15" hidden="false" customHeight="true" outlineLevel="0" collapsed="false">
      <c r="A679" s="57"/>
      <c r="B679" s="138" t="s">
        <v>291</v>
      </c>
      <c r="C679" s="60"/>
      <c r="D679" s="60" t="s">
        <v>1</v>
      </c>
      <c r="E679" s="53"/>
      <c r="F679" s="54"/>
    </row>
    <row r="680" customFormat="false" ht="15" hidden="false" customHeight="true" outlineLevel="0" collapsed="false">
      <c r="A680" s="57"/>
      <c r="B680" s="138" t="s">
        <v>292</v>
      </c>
      <c r="C680" s="60"/>
      <c r="D680" s="60" t="s">
        <v>1</v>
      </c>
      <c r="E680" s="53"/>
      <c r="F680" s="54"/>
    </row>
    <row r="681" customFormat="false" ht="15" hidden="false" customHeight="true" outlineLevel="0" collapsed="false">
      <c r="A681" s="57"/>
      <c r="B681" s="138" t="s">
        <v>1</v>
      </c>
      <c r="C681" s="60"/>
      <c r="D681" s="60"/>
      <c r="E681" s="53"/>
      <c r="F681" s="54"/>
    </row>
    <row r="682" customFormat="false" ht="15" hidden="false" customHeight="true" outlineLevel="0" collapsed="false">
      <c r="A682" s="57" t="s">
        <v>27</v>
      </c>
      <c r="B682" s="106" t="s">
        <v>280</v>
      </c>
      <c r="C682" s="225" t="n">
        <v>48</v>
      </c>
      <c r="D682" s="60" t="s">
        <v>39</v>
      </c>
      <c r="E682" s="53"/>
      <c r="F682" s="54"/>
    </row>
    <row r="683" customFormat="false" ht="15" hidden="false" customHeight="true" outlineLevel="0" collapsed="false">
      <c r="A683" s="57"/>
      <c r="B683" s="138"/>
      <c r="C683" s="60" t="s">
        <v>293</v>
      </c>
      <c r="D683" s="60"/>
      <c r="E683" s="53"/>
      <c r="F683" s="54"/>
      <c r="I683" s="1"/>
    </row>
    <row r="684" customFormat="false" ht="15" hidden="false" customHeight="true" outlineLevel="0" collapsed="false">
      <c r="A684" s="57" t="s">
        <v>30</v>
      </c>
      <c r="B684" s="58" t="s">
        <v>294</v>
      </c>
      <c r="C684" s="60" t="n">
        <v>35</v>
      </c>
      <c r="D684" s="60" t="s">
        <v>39</v>
      </c>
      <c r="E684" s="53"/>
      <c r="F684" s="54"/>
      <c r="I684" s="1"/>
    </row>
    <row r="685" customFormat="false" ht="15" hidden="false" customHeight="true" outlineLevel="0" collapsed="false">
      <c r="A685" s="98"/>
      <c r="B685" s="58"/>
      <c r="C685" s="60"/>
      <c r="D685" s="60"/>
      <c r="E685" s="53"/>
      <c r="F685" s="54"/>
      <c r="I685" s="1"/>
    </row>
    <row r="686" s="64" customFormat="true" ht="15" hidden="false" customHeight="true" outlineLevel="0" collapsed="false">
      <c r="A686" s="98"/>
      <c r="B686" s="106" t="s">
        <v>251</v>
      </c>
      <c r="C686" s="60"/>
      <c r="D686" s="60"/>
      <c r="E686" s="53"/>
      <c r="F686" s="54"/>
    </row>
    <row r="687" s="64" customFormat="true" ht="15" hidden="false" customHeight="true" outlineLevel="0" collapsed="false">
      <c r="A687" s="98"/>
      <c r="B687" s="138"/>
      <c r="C687" s="60"/>
      <c r="D687" s="60"/>
      <c r="E687" s="146"/>
      <c r="F687" s="54"/>
    </row>
    <row r="688" s="64" customFormat="true" ht="15" hidden="false" customHeight="true" outlineLevel="0" collapsed="false">
      <c r="A688" s="57"/>
      <c r="B688" s="58" t="s">
        <v>295</v>
      </c>
      <c r="C688" s="104"/>
      <c r="D688" s="60"/>
      <c r="E688" s="53"/>
      <c r="F688" s="54"/>
    </row>
    <row r="689" s="64" customFormat="true" ht="15" hidden="false" customHeight="true" outlineLevel="0" collapsed="false">
      <c r="A689" s="57"/>
      <c r="B689" s="141" t="s">
        <v>296</v>
      </c>
      <c r="C689" s="60"/>
      <c r="D689" s="60"/>
      <c r="E689" s="53"/>
      <c r="F689" s="54"/>
    </row>
    <row r="690" s="64" customFormat="true" ht="15" hidden="false" customHeight="true" outlineLevel="0" collapsed="false">
      <c r="A690" s="57"/>
      <c r="B690" s="58"/>
      <c r="C690" s="60"/>
      <c r="D690" s="60"/>
      <c r="E690" s="53"/>
      <c r="F690" s="54"/>
    </row>
    <row r="691" s="64" customFormat="true" ht="15" hidden="false" customHeight="true" outlineLevel="0" collapsed="false">
      <c r="A691" s="57" t="s">
        <v>36</v>
      </c>
      <c r="B691" s="58" t="s">
        <v>297</v>
      </c>
      <c r="C691" s="225" t="n">
        <f aca="false">+C684</f>
        <v>35</v>
      </c>
      <c r="D691" s="60" t="s">
        <v>39</v>
      </c>
      <c r="E691" s="53"/>
      <c r="F691" s="54"/>
    </row>
    <row r="692" s="64" customFormat="true" ht="15" hidden="false" customHeight="true" outlineLevel="0" collapsed="false">
      <c r="A692" s="57"/>
      <c r="B692" s="58"/>
      <c r="C692" s="60"/>
      <c r="D692" s="143"/>
      <c r="E692" s="143"/>
      <c r="F692" s="13"/>
    </row>
    <row r="693" customFormat="false" ht="15" hidden="false" customHeight="true" outlineLevel="0" collapsed="false">
      <c r="A693" s="28"/>
      <c r="B693" s="23"/>
      <c r="C693" s="11"/>
      <c r="D693" s="11"/>
      <c r="E693" s="24"/>
      <c r="F693" s="25"/>
      <c r="I693" s="1"/>
    </row>
    <row r="694" customFormat="false" ht="15" hidden="false" customHeight="true" outlineLevel="0" collapsed="false">
      <c r="A694" s="19" t="s">
        <v>1</v>
      </c>
      <c r="B694" s="32" t="s">
        <v>1</v>
      </c>
      <c r="C694" s="33"/>
      <c r="D694" s="33" t="s">
        <v>1</v>
      </c>
      <c r="E694" s="190" t="s">
        <v>1</v>
      </c>
      <c r="F694" s="22"/>
      <c r="I694" s="1"/>
    </row>
    <row r="695" customFormat="false" ht="15" hidden="false" customHeight="true" outlineLevel="0" collapsed="false">
      <c r="A695" s="14" t="s">
        <v>1</v>
      </c>
      <c r="B695" s="35" t="s">
        <v>44</v>
      </c>
      <c r="C695" s="16"/>
      <c r="D695" s="16"/>
      <c r="E695" s="36" t="s">
        <v>45</v>
      </c>
      <c r="F695" s="37" t="n">
        <f aca="false">SUM(F643:F693)</f>
        <v>0</v>
      </c>
      <c r="I695" s="1"/>
    </row>
    <row r="696" customFormat="false" ht="15" hidden="false" customHeight="true" outlineLevel="0" collapsed="false">
      <c r="A696" s="9" t="s">
        <v>1</v>
      </c>
      <c r="B696" s="30" t="s">
        <v>1</v>
      </c>
      <c r="C696" s="11"/>
      <c r="D696" s="11"/>
      <c r="E696" s="3" t="s">
        <v>1</v>
      </c>
      <c r="F696" s="38"/>
      <c r="I696" s="1"/>
    </row>
    <row r="697" customFormat="false" ht="15" hidden="false" customHeight="true" outlineLevel="0" collapsed="false">
      <c r="A697" s="39" t="s">
        <v>1</v>
      </c>
      <c r="B697" s="40" t="s">
        <v>354</v>
      </c>
      <c r="C697" s="184" t="n">
        <v>4.12</v>
      </c>
      <c r="D697" s="42"/>
      <c r="E697" s="191"/>
      <c r="F697" s="43"/>
      <c r="I697" s="1"/>
    </row>
    <row r="698" customFormat="false" ht="15" hidden="false" customHeight="true" outlineLevel="0" collapsed="false">
      <c r="A698" s="4"/>
      <c r="B698" s="5"/>
      <c r="C698" s="6"/>
      <c r="D698" s="6"/>
      <c r="E698" s="7"/>
      <c r="F698" s="8"/>
      <c r="I698" s="1"/>
    </row>
    <row r="699" customFormat="false" ht="15" hidden="false" customHeight="true" outlineLevel="0" collapsed="false">
      <c r="A699" s="9"/>
      <c r="B699" s="10"/>
      <c r="C699" s="11"/>
      <c r="D699" s="11"/>
      <c r="E699" s="170" t="s">
        <v>271</v>
      </c>
      <c r="F699" s="229"/>
      <c r="I699" s="1"/>
    </row>
    <row r="700" customFormat="false" ht="15" hidden="false" customHeight="true" outlineLevel="0" collapsed="false">
      <c r="A700" s="14"/>
      <c r="B700" s="15"/>
      <c r="C700" s="16"/>
      <c r="D700" s="16"/>
      <c r="E700" s="209"/>
      <c r="F700" s="210"/>
      <c r="I700" s="1"/>
    </row>
    <row r="701" customFormat="false" ht="15" hidden="false" customHeight="true" outlineLevel="0" collapsed="false">
      <c r="A701" s="28"/>
      <c r="B701" s="65"/>
      <c r="C701" s="11"/>
      <c r="D701" s="11"/>
      <c r="E701" s="24"/>
      <c r="F701" s="25"/>
      <c r="I701" s="1"/>
    </row>
    <row r="702" s="151" customFormat="true" ht="15" hidden="false" customHeight="true" outlineLevel="0" collapsed="false">
      <c r="A702" s="227"/>
      <c r="B702" s="174" t="s">
        <v>251</v>
      </c>
      <c r="C702" s="11"/>
      <c r="D702" s="212"/>
      <c r="E702" s="212"/>
      <c r="F702" s="13"/>
    </row>
    <row r="703" s="151" customFormat="true" ht="15" hidden="false" customHeight="true" outlineLevel="0" collapsed="false">
      <c r="A703" s="227"/>
      <c r="B703" s="173"/>
      <c r="C703" s="11"/>
      <c r="D703" s="212"/>
      <c r="E703" s="212"/>
      <c r="F703" s="13"/>
    </row>
    <row r="704" s="64" customFormat="true" ht="15" hidden="false" customHeight="true" outlineLevel="0" collapsed="false">
      <c r="A704" s="227"/>
      <c r="B704" s="176" t="s">
        <v>298</v>
      </c>
      <c r="C704" s="60"/>
      <c r="D704" s="60"/>
      <c r="E704" s="53"/>
      <c r="F704" s="54"/>
    </row>
    <row r="705" s="64" customFormat="true" ht="15" hidden="false" customHeight="true" outlineLevel="0" collapsed="false">
      <c r="A705" s="227"/>
      <c r="B705" s="186" t="s">
        <v>299</v>
      </c>
      <c r="C705" s="60"/>
      <c r="D705" s="60"/>
      <c r="E705" s="53"/>
      <c r="F705" s="54"/>
    </row>
    <row r="706" customFormat="false" ht="15" hidden="false" customHeight="true" outlineLevel="0" collapsed="false">
      <c r="A706" s="227"/>
      <c r="B706" s="174"/>
      <c r="C706" s="60"/>
      <c r="D706" s="60" t="s">
        <v>1</v>
      </c>
      <c r="E706" s="53"/>
      <c r="F706" s="54"/>
    </row>
    <row r="707" customFormat="false" ht="15" hidden="false" customHeight="true" outlineLevel="0" collapsed="false">
      <c r="A707" s="172" t="s">
        <v>10</v>
      </c>
      <c r="B707" s="174" t="s">
        <v>300</v>
      </c>
      <c r="C707" s="225" t="n">
        <f aca="false">+C675</f>
        <v>96</v>
      </c>
      <c r="D707" s="60" t="s">
        <v>39</v>
      </c>
      <c r="E707" s="53"/>
      <c r="F707" s="54"/>
    </row>
    <row r="708" customFormat="false" ht="15" hidden="false" customHeight="true" outlineLevel="0" collapsed="false">
      <c r="A708" s="57"/>
      <c r="B708" s="138" t="s">
        <v>1</v>
      </c>
      <c r="C708" s="60"/>
      <c r="D708" s="60"/>
      <c r="E708" s="53"/>
      <c r="F708" s="54"/>
    </row>
    <row r="709" s="64" customFormat="true" ht="15" hidden="false" customHeight="true" outlineLevel="0" collapsed="false">
      <c r="A709" s="28"/>
      <c r="B709" s="58" t="s">
        <v>283</v>
      </c>
      <c r="C709" s="11"/>
      <c r="D709" s="11"/>
      <c r="E709" s="58"/>
      <c r="F709" s="139"/>
    </row>
    <row r="710" s="64" customFormat="true" ht="15" hidden="false" customHeight="true" outlineLevel="0" collapsed="false">
      <c r="A710" s="28"/>
      <c r="B710" s="141" t="s">
        <v>284</v>
      </c>
      <c r="C710" s="11"/>
      <c r="D710" s="11"/>
      <c r="E710" s="58"/>
      <c r="F710" s="167"/>
    </row>
    <row r="711" s="64" customFormat="true" ht="15" hidden="false" customHeight="true" outlineLevel="0" collapsed="false">
      <c r="A711" s="28"/>
      <c r="B711" s="141" t="s">
        <v>285</v>
      </c>
      <c r="C711" s="11"/>
      <c r="D711" s="11"/>
      <c r="E711" s="23"/>
      <c r="F711" s="168"/>
    </row>
    <row r="712" s="64" customFormat="true" ht="15" hidden="false" customHeight="true" outlineLevel="0" collapsed="false">
      <c r="A712" s="28"/>
      <c r="B712" s="99"/>
      <c r="C712" s="11"/>
      <c r="D712" s="11"/>
      <c r="E712" s="23"/>
      <c r="F712" s="168"/>
    </row>
    <row r="713" s="64" customFormat="true" ht="15" hidden="false" customHeight="true" outlineLevel="0" collapsed="false">
      <c r="A713" s="28" t="s">
        <v>14</v>
      </c>
      <c r="B713" s="23" t="s">
        <v>286</v>
      </c>
      <c r="C713" s="226" t="n">
        <f aca="false">+C682</f>
        <v>48</v>
      </c>
      <c r="D713" s="11" t="s">
        <v>39</v>
      </c>
      <c r="E713" s="53"/>
      <c r="F713" s="163"/>
    </row>
    <row r="714" s="64" customFormat="true" ht="15" hidden="false" customHeight="true" outlineLevel="0" collapsed="false">
      <c r="A714" s="98"/>
      <c r="B714" s="138"/>
      <c r="C714" s="60"/>
      <c r="D714" s="60"/>
      <c r="E714" s="146"/>
      <c r="F714" s="54"/>
    </row>
    <row r="715" s="64" customFormat="true" ht="15" hidden="false" customHeight="true" outlineLevel="0" collapsed="false">
      <c r="A715" s="57"/>
      <c r="B715" s="58"/>
      <c r="C715" s="104"/>
      <c r="D715" s="60"/>
      <c r="E715" s="53"/>
      <c r="F715" s="54"/>
    </row>
    <row r="716" s="64" customFormat="true" ht="15" hidden="false" customHeight="true" outlineLevel="0" collapsed="false">
      <c r="A716" s="57"/>
      <c r="B716" s="99"/>
      <c r="C716" s="60"/>
      <c r="D716" s="60"/>
      <c r="E716" s="53"/>
      <c r="F716" s="54"/>
    </row>
    <row r="717" s="64" customFormat="true" ht="15" hidden="false" customHeight="true" outlineLevel="0" collapsed="false">
      <c r="A717" s="57"/>
      <c r="B717" s="58"/>
      <c r="C717" s="60"/>
      <c r="D717" s="60"/>
      <c r="E717" s="53"/>
      <c r="F717" s="54"/>
    </row>
    <row r="718" s="64" customFormat="true" ht="15" hidden="false" customHeight="true" outlineLevel="0" collapsed="false">
      <c r="A718" s="57"/>
      <c r="B718" s="58"/>
      <c r="C718" s="225"/>
      <c r="D718" s="60"/>
      <c r="E718" s="53"/>
      <c r="F718" s="54"/>
    </row>
    <row r="719" s="64" customFormat="true" ht="15" hidden="false" customHeight="true" outlineLevel="0" collapsed="false">
      <c r="A719" s="57"/>
      <c r="B719" s="58"/>
      <c r="C719" s="60"/>
      <c r="D719" s="143"/>
      <c r="E719" s="143"/>
      <c r="F719" s="13"/>
    </row>
    <row r="720" s="64" customFormat="true" ht="15" hidden="false" customHeight="true" outlineLevel="0" collapsed="false">
      <c r="A720" s="28"/>
      <c r="B720" s="26"/>
      <c r="C720" s="11"/>
      <c r="D720" s="11"/>
      <c r="E720" s="23"/>
      <c r="F720" s="168"/>
    </row>
    <row r="721" s="64" customFormat="true" ht="15" hidden="false" customHeight="true" outlineLevel="0" collapsed="false">
      <c r="A721" s="28"/>
      <c r="B721" s="23"/>
      <c r="C721" s="11"/>
      <c r="D721" s="11"/>
      <c r="E721" s="58"/>
      <c r="F721" s="139"/>
    </row>
    <row r="722" s="64" customFormat="true" ht="15" hidden="false" customHeight="true" outlineLevel="0" collapsed="false">
      <c r="A722" s="28"/>
      <c r="B722" s="58"/>
      <c r="C722" s="11"/>
      <c r="D722" s="11"/>
      <c r="E722" s="58"/>
      <c r="F722" s="139"/>
    </row>
    <row r="723" s="151" customFormat="true" ht="15" hidden="false" customHeight="true" outlineLevel="0" collapsed="false">
      <c r="A723" s="28"/>
      <c r="B723" s="99"/>
      <c r="C723" s="11"/>
      <c r="D723" s="11"/>
      <c r="E723" s="58"/>
      <c r="F723" s="167"/>
    </row>
    <row r="724" s="151" customFormat="true" ht="15" hidden="false" customHeight="true" outlineLevel="0" collapsed="false">
      <c r="A724" s="28"/>
      <c r="B724" s="99"/>
      <c r="C724" s="11"/>
      <c r="D724" s="11"/>
      <c r="E724" s="23"/>
      <c r="F724" s="168"/>
    </row>
    <row r="725" s="64" customFormat="true" ht="15" hidden="false" customHeight="true" outlineLevel="0" collapsed="false">
      <c r="A725" s="28"/>
      <c r="B725" s="99"/>
      <c r="C725" s="11"/>
      <c r="D725" s="11"/>
      <c r="E725" s="23"/>
      <c r="F725" s="168"/>
    </row>
    <row r="726" s="64" customFormat="true" ht="15" hidden="false" customHeight="true" outlineLevel="0" collapsed="false">
      <c r="A726" s="28"/>
      <c r="B726" s="23"/>
      <c r="C726" s="226"/>
      <c r="D726" s="11"/>
      <c r="E726" s="53"/>
      <c r="F726" s="163"/>
    </row>
    <row r="727" s="64" customFormat="true" ht="15" hidden="false" customHeight="true" outlineLevel="0" collapsed="false">
      <c r="A727" s="57"/>
      <c r="B727" s="106"/>
      <c r="C727" s="60"/>
      <c r="D727" s="60"/>
      <c r="E727" s="146"/>
      <c r="F727" s="144"/>
    </row>
    <row r="728" s="64" customFormat="true" ht="15" hidden="false" customHeight="true" outlineLevel="0" collapsed="false">
      <c r="A728" s="57"/>
      <c r="B728" s="138"/>
      <c r="C728" s="60"/>
      <c r="D728" s="60"/>
      <c r="E728" s="146"/>
      <c r="F728" s="144"/>
    </row>
    <row r="729" s="64" customFormat="true" ht="15" hidden="false" customHeight="true" outlineLevel="0" collapsed="false">
      <c r="A729" s="57"/>
      <c r="B729" s="58"/>
      <c r="C729" s="60"/>
      <c r="D729" s="60"/>
      <c r="E729" s="146"/>
      <c r="F729" s="144"/>
    </row>
    <row r="730" s="151" customFormat="true" ht="15" hidden="false" customHeight="true" outlineLevel="0" collapsed="false">
      <c r="A730" s="57"/>
      <c r="B730" s="58"/>
      <c r="C730" s="60"/>
      <c r="D730" s="60"/>
      <c r="E730" s="146"/>
      <c r="F730" s="144"/>
    </row>
    <row r="731" s="151" customFormat="true" ht="15" hidden="false" customHeight="true" outlineLevel="0" collapsed="false">
      <c r="A731" s="57"/>
      <c r="B731" s="58"/>
      <c r="C731" s="60"/>
      <c r="D731" s="60"/>
      <c r="E731" s="146"/>
      <c r="F731" s="144"/>
    </row>
    <row r="732" s="151" customFormat="true" ht="15" hidden="false" customHeight="true" outlineLevel="0" collapsed="false">
      <c r="A732" s="57"/>
      <c r="B732" s="58"/>
      <c r="C732" s="60"/>
      <c r="D732" s="60"/>
      <c r="E732" s="146"/>
      <c r="F732" s="144"/>
    </row>
    <row r="733" s="151" customFormat="true" ht="15" hidden="false" customHeight="true" outlineLevel="0" collapsed="false">
      <c r="A733" s="57"/>
      <c r="B733" s="91"/>
      <c r="C733" s="142"/>
      <c r="D733" s="142"/>
      <c r="E733" s="146"/>
      <c r="F733" s="144"/>
    </row>
    <row r="734" s="151" customFormat="true" ht="15" hidden="false" customHeight="true" outlineLevel="0" collapsed="false">
      <c r="A734" s="57"/>
      <c r="B734" s="58"/>
      <c r="C734" s="60"/>
      <c r="D734" s="60"/>
      <c r="E734" s="146"/>
      <c r="F734" s="144"/>
    </row>
    <row r="735" s="64" customFormat="true" ht="15" hidden="false" customHeight="true" outlineLevel="0" collapsed="false">
      <c r="A735" s="98"/>
      <c r="B735" s="106"/>
      <c r="C735" s="60"/>
      <c r="D735" s="60"/>
      <c r="E735" s="146"/>
      <c r="F735" s="144"/>
    </row>
    <row r="736" s="64" customFormat="true" ht="15" hidden="false" customHeight="true" outlineLevel="0" collapsed="false">
      <c r="A736" s="98"/>
      <c r="B736" s="138"/>
      <c r="C736" s="60"/>
      <c r="D736" s="60"/>
      <c r="E736" s="146"/>
      <c r="F736" s="144"/>
    </row>
    <row r="737" s="64" customFormat="true" ht="15" hidden="false" customHeight="true" outlineLevel="0" collapsed="false">
      <c r="A737" s="57"/>
      <c r="B737" s="58"/>
      <c r="C737" s="104"/>
      <c r="D737" s="60"/>
      <c r="E737" s="146"/>
      <c r="F737" s="144"/>
    </row>
    <row r="738" s="64" customFormat="true" ht="15" hidden="false" customHeight="true" outlineLevel="0" collapsed="false">
      <c r="A738" s="57"/>
      <c r="B738" s="99"/>
      <c r="C738" s="60"/>
      <c r="D738" s="60"/>
      <c r="E738" s="146"/>
      <c r="F738" s="144"/>
    </row>
    <row r="739" s="64" customFormat="true" ht="15" hidden="false" customHeight="true" outlineLevel="0" collapsed="false">
      <c r="A739" s="57"/>
      <c r="B739" s="58"/>
      <c r="C739" s="60"/>
      <c r="D739" s="60"/>
      <c r="E739" s="146"/>
      <c r="F739" s="144"/>
    </row>
    <row r="740" s="64" customFormat="true" ht="15" hidden="false" customHeight="true" outlineLevel="0" collapsed="false">
      <c r="A740" s="57"/>
      <c r="B740" s="58"/>
      <c r="C740" s="60"/>
      <c r="D740" s="60"/>
      <c r="E740" s="53"/>
      <c r="F740" s="144"/>
    </row>
    <row r="741" s="64" customFormat="true" ht="15" hidden="false" customHeight="true" outlineLevel="0" collapsed="false">
      <c r="A741" s="98"/>
      <c r="B741" s="58"/>
      <c r="C741" s="60"/>
      <c r="D741" s="60"/>
      <c r="E741" s="146"/>
      <c r="F741" s="144"/>
    </row>
    <row r="742" s="64" customFormat="true" ht="15" hidden="false" customHeight="true" outlineLevel="0" collapsed="false">
      <c r="A742" s="98"/>
      <c r="B742" s="58"/>
      <c r="C742" s="60"/>
      <c r="D742" s="60"/>
      <c r="E742" s="146"/>
      <c r="F742" s="144"/>
    </row>
    <row r="743" s="64" customFormat="true" ht="15" hidden="false" customHeight="true" outlineLevel="0" collapsed="false">
      <c r="A743" s="98"/>
      <c r="B743" s="141"/>
      <c r="C743" s="60"/>
      <c r="D743" s="60"/>
      <c r="E743" s="146"/>
      <c r="F743" s="144"/>
    </row>
    <row r="744" s="64" customFormat="true" ht="15" hidden="false" customHeight="true" outlineLevel="0" collapsed="false">
      <c r="A744" s="98"/>
      <c r="B744" s="141"/>
      <c r="C744" s="60"/>
      <c r="D744" s="60"/>
      <c r="E744" s="146"/>
      <c r="F744" s="144"/>
    </row>
    <row r="745" s="64" customFormat="true" ht="15" hidden="false" customHeight="true" outlineLevel="0" collapsed="false">
      <c r="A745" s="57"/>
      <c r="B745" s="141"/>
      <c r="C745" s="60"/>
      <c r="D745" s="60"/>
      <c r="E745" s="146"/>
      <c r="F745" s="144"/>
    </row>
    <row r="746" s="64" customFormat="true" ht="15" hidden="false" customHeight="true" outlineLevel="0" collapsed="false">
      <c r="A746" s="57"/>
      <c r="B746" s="106"/>
      <c r="C746" s="60"/>
      <c r="D746" s="60"/>
      <c r="E746" s="146"/>
      <c r="F746" s="144"/>
    </row>
    <row r="747" s="64" customFormat="true" ht="15" hidden="false" customHeight="true" outlineLevel="0" collapsed="false">
      <c r="A747" s="57"/>
      <c r="B747" s="106"/>
      <c r="C747" s="60"/>
      <c r="D747" s="60"/>
      <c r="E747" s="146"/>
      <c r="F747" s="144"/>
    </row>
    <row r="748" s="64" customFormat="true" ht="15" hidden="false" customHeight="true" outlineLevel="0" collapsed="false">
      <c r="A748" s="98"/>
      <c r="B748" s="106"/>
      <c r="C748" s="60"/>
      <c r="D748" s="60"/>
      <c r="E748" s="146"/>
      <c r="F748" s="144"/>
    </row>
    <row r="749" customFormat="false" ht="15" hidden="false" customHeight="true" outlineLevel="0" collapsed="false">
      <c r="A749" s="9"/>
      <c r="B749" s="91"/>
      <c r="C749" s="11"/>
      <c r="D749" s="11"/>
      <c r="E749" s="24"/>
      <c r="F749" s="25"/>
      <c r="I749" s="1"/>
    </row>
    <row r="750" customFormat="false" ht="15" hidden="false" customHeight="true" outlineLevel="0" collapsed="false">
      <c r="A750" s="9"/>
      <c r="B750" s="91"/>
      <c r="C750" s="11"/>
      <c r="D750" s="11"/>
      <c r="E750" s="24"/>
      <c r="F750" s="25"/>
      <c r="I750" s="1"/>
    </row>
    <row r="751" customFormat="false" ht="15" hidden="false" customHeight="true" outlineLevel="0" collapsed="false">
      <c r="A751" s="28"/>
      <c r="B751" s="23"/>
      <c r="C751" s="11"/>
      <c r="D751" s="11"/>
      <c r="E751" s="24"/>
      <c r="F751" s="25"/>
      <c r="I751" s="1"/>
    </row>
    <row r="752" customFormat="false" ht="15" hidden="false" customHeight="true" outlineLevel="0" collapsed="false">
      <c r="A752" s="19" t="s">
        <v>1</v>
      </c>
      <c r="B752" s="32" t="s">
        <v>1</v>
      </c>
      <c r="C752" s="33"/>
      <c r="D752" s="33" t="s">
        <v>1</v>
      </c>
      <c r="E752" s="190" t="s">
        <v>1</v>
      </c>
      <c r="F752" s="22"/>
      <c r="I752" s="1"/>
    </row>
    <row r="753" customFormat="false" ht="15" hidden="false" customHeight="true" outlineLevel="0" collapsed="false">
      <c r="A753" s="14" t="s">
        <v>1</v>
      </c>
      <c r="B753" s="35" t="s">
        <v>44</v>
      </c>
      <c r="C753" s="16"/>
      <c r="D753" s="16"/>
      <c r="E753" s="36" t="s">
        <v>45</v>
      </c>
      <c r="F753" s="37" t="n">
        <f aca="false">SUM(F701:F751)</f>
        <v>0</v>
      </c>
      <c r="I753" s="1"/>
    </row>
    <row r="754" customFormat="false" ht="15" hidden="false" customHeight="true" outlineLevel="0" collapsed="false">
      <c r="A754" s="9" t="s">
        <v>1</v>
      </c>
      <c r="B754" s="30" t="s">
        <v>1</v>
      </c>
      <c r="C754" s="11"/>
      <c r="D754" s="11"/>
      <c r="E754" s="3" t="s">
        <v>1</v>
      </c>
      <c r="F754" s="38"/>
      <c r="I754" s="1"/>
    </row>
    <row r="755" customFormat="false" ht="15" hidden="false" customHeight="true" outlineLevel="0" collapsed="false">
      <c r="A755" s="39" t="s">
        <v>1</v>
      </c>
      <c r="B755" s="40" t="s">
        <v>354</v>
      </c>
      <c r="C755" s="184" t="n">
        <v>4.13</v>
      </c>
      <c r="D755" s="42"/>
      <c r="E755" s="191"/>
      <c r="F755" s="43"/>
      <c r="I755" s="1"/>
    </row>
    <row r="756" customFormat="false" ht="15" hidden="false" customHeight="true" outlineLevel="0" collapsed="false">
      <c r="A756" s="4"/>
      <c r="B756" s="5"/>
      <c r="C756" s="6"/>
      <c r="D756" s="6"/>
      <c r="E756" s="7"/>
      <c r="F756" s="8"/>
      <c r="I756" s="1"/>
    </row>
    <row r="757" customFormat="false" ht="15" hidden="false" customHeight="true" outlineLevel="0" collapsed="false">
      <c r="A757" s="9"/>
      <c r="B757" s="10"/>
      <c r="C757" s="11"/>
      <c r="D757" s="11"/>
      <c r="E757" s="170" t="s">
        <v>271</v>
      </c>
      <c r="F757" s="229"/>
      <c r="I757" s="1"/>
    </row>
    <row r="758" customFormat="false" ht="15" hidden="false" customHeight="true" outlineLevel="0" collapsed="false">
      <c r="A758" s="14"/>
      <c r="B758" s="15"/>
      <c r="C758" s="16"/>
      <c r="D758" s="16"/>
      <c r="E758" s="209"/>
      <c r="F758" s="210"/>
      <c r="I758" s="1"/>
    </row>
    <row r="759" customFormat="false" ht="15" hidden="false" customHeight="true" outlineLevel="0" collapsed="false">
      <c r="A759" s="28"/>
      <c r="B759" s="65"/>
      <c r="C759" s="11"/>
      <c r="D759" s="11"/>
      <c r="E759" s="24"/>
      <c r="F759" s="25"/>
      <c r="I759" s="1"/>
    </row>
    <row r="760" customFormat="false" ht="15" hidden="false" customHeight="true" outlineLevel="0" collapsed="false">
      <c r="A760" s="28"/>
      <c r="B760" s="65"/>
      <c r="C760" s="11"/>
      <c r="D760" s="11"/>
      <c r="E760" s="24"/>
      <c r="F760" s="25"/>
      <c r="I760" s="1"/>
    </row>
    <row r="761" customFormat="false" ht="15" hidden="false" customHeight="true" outlineLevel="0" collapsed="false">
      <c r="A761" s="28"/>
      <c r="B761" s="65"/>
      <c r="C761" s="11"/>
      <c r="D761" s="11"/>
      <c r="E761" s="24"/>
      <c r="F761" s="25"/>
      <c r="I761" s="1"/>
    </row>
    <row r="762" customFormat="false" ht="15" hidden="false" customHeight="true" outlineLevel="0" collapsed="false">
      <c r="A762" s="28"/>
      <c r="B762" s="65"/>
      <c r="C762" s="11"/>
      <c r="D762" s="11"/>
      <c r="E762" s="24"/>
      <c r="F762" s="25"/>
      <c r="I762" s="1"/>
    </row>
    <row r="763" customFormat="false" ht="15" hidden="false" customHeight="true" outlineLevel="0" collapsed="false">
      <c r="A763" s="28"/>
      <c r="B763" s="65"/>
      <c r="C763" s="11"/>
      <c r="D763" s="11"/>
      <c r="E763" s="24"/>
      <c r="F763" s="25"/>
      <c r="I763" s="1"/>
    </row>
    <row r="764" customFormat="false" ht="15" hidden="false" customHeight="true" outlineLevel="0" collapsed="false">
      <c r="A764" s="28"/>
      <c r="B764" s="65"/>
      <c r="C764" s="11"/>
      <c r="D764" s="11"/>
      <c r="E764" s="24"/>
      <c r="F764" s="25"/>
      <c r="I764" s="1"/>
    </row>
    <row r="765" customFormat="false" ht="15" hidden="false" customHeight="true" outlineLevel="0" collapsed="false">
      <c r="A765" s="28"/>
      <c r="B765" s="65"/>
      <c r="C765" s="11"/>
      <c r="D765" s="11"/>
      <c r="E765" s="24"/>
      <c r="F765" s="25"/>
      <c r="I765" s="1"/>
    </row>
    <row r="766" customFormat="false" ht="15" hidden="false" customHeight="true" outlineLevel="0" collapsed="false">
      <c r="A766" s="28"/>
      <c r="B766" s="65"/>
      <c r="C766" s="11"/>
      <c r="D766" s="11"/>
      <c r="E766" s="24"/>
      <c r="F766" s="25"/>
      <c r="I766" s="1"/>
    </row>
    <row r="767" customFormat="false" ht="15" hidden="false" customHeight="true" outlineLevel="0" collapsed="false">
      <c r="A767" s="28"/>
      <c r="B767" s="65"/>
      <c r="C767" s="11"/>
      <c r="D767" s="11"/>
      <c r="E767" s="24"/>
      <c r="F767" s="25"/>
      <c r="I767" s="1"/>
    </row>
    <row r="768" customFormat="false" ht="15" hidden="false" customHeight="true" outlineLevel="0" collapsed="false">
      <c r="A768" s="28"/>
      <c r="B768" s="65"/>
      <c r="C768" s="11"/>
      <c r="D768" s="11"/>
      <c r="E768" s="24"/>
      <c r="F768" s="25"/>
      <c r="I768" s="1"/>
    </row>
    <row r="769" customFormat="false" ht="15" hidden="false" customHeight="true" outlineLevel="0" collapsed="false">
      <c r="A769" s="28"/>
      <c r="B769" s="65"/>
      <c r="C769" s="11"/>
      <c r="D769" s="11"/>
      <c r="E769" s="24"/>
      <c r="F769" s="25"/>
      <c r="I769" s="1"/>
    </row>
    <row r="770" customFormat="false" ht="15" hidden="false" customHeight="true" outlineLevel="0" collapsed="false">
      <c r="A770" s="28"/>
      <c r="B770" s="65"/>
      <c r="C770" s="11"/>
      <c r="D770" s="11"/>
      <c r="E770" s="24"/>
      <c r="F770" s="25"/>
      <c r="I770" s="1"/>
    </row>
    <row r="771" customFormat="false" ht="15" hidden="false" customHeight="true" outlineLevel="0" collapsed="false">
      <c r="A771" s="28"/>
      <c r="B771" s="65"/>
      <c r="C771" s="11"/>
      <c r="D771" s="11"/>
      <c r="E771" s="24"/>
      <c r="F771" s="25"/>
      <c r="I771" s="1"/>
    </row>
    <row r="772" customFormat="false" ht="15" hidden="false" customHeight="true" outlineLevel="0" collapsed="false">
      <c r="A772" s="28"/>
      <c r="B772" s="65"/>
      <c r="C772" s="11"/>
      <c r="D772" s="11"/>
      <c r="E772" s="24"/>
      <c r="F772" s="25"/>
      <c r="I772" s="1"/>
    </row>
    <row r="773" customFormat="false" ht="15" hidden="false" customHeight="true" outlineLevel="0" collapsed="false">
      <c r="A773" s="28"/>
      <c r="B773" s="65"/>
      <c r="C773" s="11"/>
      <c r="D773" s="11"/>
      <c r="E773" s="24"/>
      <c r="F773" s="25"/>
      <c r="I773" s="1"/>
    </row>
    <row r="774" customFormat="false" ht="15" hidden="false" customHeight="true" outlineLevel="0" collapsed="false">
      <c r="A774" s="28"/>
      <c r="B774" s="65"/>
      <c r="C774" s="11"/>
      <c r="D774" s="11"/>
      <c r="E774" s="24"/>
      <c r="F774" s="25"/>
      <c r="I774" s="1"/>
    </row>
    <row r="775" customFormat="false" ht="15" hidden="false" customHeight="true" outlineLevel="0" collapsed="false">
      <c r="A775" s="28"/>
      <c r="B775" s="66"/>
      <c r="C775" s="11"/>
      <c r="D775" s="11"/>
      <c r="E775" s="24"/>
      <c r="F775" s="25"/>
      <c r="I775" s="1"/>
    </row>
    <row r="776" customFormat="false" ht="15" hidden="false" customHeight="true" outlineLevel="0" collapsed="false">
      <c r="A776" s="28"/>
      <c r="B776" s="23" t="s">
        <v>1</v>
      </c>
      <c r="C776" s="11"/>
      <c r="D776" s="11"/>
      <c r="E776" s="24"/>
      <c r="F776" s="25"/>
      <c r="I776" s="1"/>
    </row>
    <row r="777" customFormat="false" ht="15" hidden="false" customHeight="true" outlineLevel="0" collapsed="false">
      <c r="A777" s="28"/>
      <c r="B777" s="23" t="s">
        <v>1</v>
      </c>
      <c r="C777" s="11"/>
      <c r="D777" s="11"/>
      <c r="E777" s="24"/>
      <c r="F777" s="25"/>
      <c r="I777" s="1"/>
    </row>
    <row r="778" customFormat="false" ht="15" hidden="false" customHeight="true" outlineLevel="0" collapsed="false">
      <c r="A778" s="28"/>
      <c r="B778" s="23" t="s">
        <v>1</v>
      </c>
      <c r="C778" s="11"/>
      <c r="D778" s="11"/>
      <c r="E778" s="24"/>
      <c r="F778" s="25"/>
      <c r="I778" s="1"/>
    </row>
    <row r="779" customFormat="false" ht="15" hidden="false" customHeight="true" outlineLevel="0" collapsed="false">
      <c r="A779" s="28"/>
      <c r="B779" s="23" t="s">
        <v>1</v>
      </c>
      <c r="C779" s="11"/>
      <c r="D779" s="11"/>
      <c r="E779" s="24"/>
      <c r="F779" s="25"/>
      <c r="I779" s="1"/>
    </row>
    <row r="780" customFormat="false" ht="15" hidden="false" customHeight="true" outlineLevel="0" collapsed="false">
      <c r="A780" s="28"/>
      <c r="B780" s="23" t="s">
        <v>1</v>
      </c>
      <c r="C780" s="11"/>
      <c r="D780" s="11"/>
      <c r="E780" s="24"/>
      <c r="F780" s="25"/>
      <c r="I780" s="1"/>
    </row>
    <row r="781" customFormat="false" ht="15" hidden="false" customHeight="true" outlineLevel="0" collapsed="false">
      <c r="A781" s="28"/>
      <c r="B781" s="65" t="s">
        <v>111</v>
      </c>
      <c r="C781" s="11"/>
      <c r="D781" s="11"/>
      <c r="E781" s="24"/>
      <c r="F781" s="25"/>
      <c r="I781" s="1"/>
    </row>
    <row r="782" customFormat="false" ht="15" hidden="false" customHeight="true" outlineLevel="0" collapsed="false">
      <c r="A782" s="28"/>
      <c r="B782" s="23" t="s">
        <v>1</v>
      </c>
      <c r="C782" s="11"/>
      <c r="D782" s="11"/>
      <c r="E782" s="24"/>
      <c r="F782" s="25"/>
      <c r="I782" s="1"/>
    </row>
    <row r="783" customFormat="false" ht="15" hidden="false" customHeight="true" outlineLevel="0" collapsed="false">
      <c r="A783" s="28"/>
      <c r="B783" s="65" t="s">
        <v>259</v>
      </c>
      <c r="C783" s="11"/>
      <c r="D783" s="11"/>
      <c r="E783" s="24"/>
      <c r="F783" s="25"/>
      <c r="I783" s="1"/>
    </row>
    <row r="784" customFormat="false" ht="15" hidden="false" customHeight="true" outlineLevel="0" collapsed="false">
      <c r="A784" s="28"/>
      <c r="B784" s="66" t="s">
        <v>1</v>
      </c>
      <c r="C784" s="11"/>
      <c r="D784" s="11"/>
      <c r="E784" s="24"/>
      <c r="F784" s="25"/>
      <c r="I784" s="1"/>
    </row>
    <row r="785" customFormat="false" ht="15" hidden="false" customHeight="true" outlineLevel="0" collapsed="false">
      <c r="A785" s="28"/>
      <c r="B785" s="120" t="n">
        <v>4.12</v>
      </c>
      <c r="C785" s="11"/>
      <c r="D785" s="11"/>
      <c r="E785" s="24"/>
      <c r="F785" s="25"/>
      <c r="I785" s="1"/>
    </row>
    <row r="786" customFormat="false" ht="15" hidden="false" customHeight="true" outlineLevel="0" collapsed="false">
      <c r="A786" s="28"/>
      <c r="B786" s="66"/>
      <c r="C786" s="11"/>
      <c r="D786" s="11"/>
      <c r="E786" s="24"/>
      <c r="F786" s="25"/>
      <c r="I786" s="1"/>
    </row>
    <row r="787" customFormat="false" ht="15" hidden="false" customHeight="true" outlineLevel="0" collapsed="false">
      <c r="A787" s="28"/>
      <c r="B787" s="120" t="n">
        <v>4.13</v>
      </c>
      <c r="C787" s="11"/>
      <c r="D787" s="11"/>
      <c r="E787" s="24"/>
      <c r="F787" s="25"/>
      <c r="I787" s="1"/>
    </row>
    <row r="788" customFormat="false" ht="15" hidden="false" customHeight="true" outlineLevel="0" collapsed="false">
      <c r="A788" s="28"/>
      <c r="B788" s="23" t="s">
        <v>1</v>
      </c>
      <c r="C788" s="11"/>
      <c r="D788" s="11"/>
      <c r="E788" s="24"/>
      <c r="F788" s="25"/>
      <c r="I788" s="1"/>
    </row>
    <row r="789" customFormat="false" ht="15" hidden="false" customHeight="true" outlineLevel="0" collapsed="false">
      <c r="A789" s="28"/>
      <c r="B789" s="120"/>
      <c r="C789" s="11"/>
      <c r="D789" s="11"/>
      <c r="E789" s="24"/>
      <c r="F789" s="25"/>
      <c r="I789" s="1"/>
    </row>
    <row r="790" customFormat="false" ht="15" hidden="false" customHeight="true" outlineLevel="0" collapsed="false">
      <c r="A790" s="28"/>
      <c r="B790" s="23"/>
      <c r="C790" s="11"/>
      <c r="D790" s="11"/>
      <c r="E790" s="24"/>
      <c r="F790" s="25"/>
      <c r="I790" s="1"/>
    </row>
    <row r="791" customFormat="false" ht="15" hidden="false" customHeight="true" outlineLevel="0" collapsed="false">
      <c r="A791" s="28"/>
      <c r="B791" s="23"/>
      <c r="C791" s="11"/>
      <c r="D791" s="11"/>
      <c r="E791" s="24"/>
      <c r="F791" s="25"/>
      <c r="I791" s="1"/>
    </row>
    <row r="792" customFormat="false" ht="15" hidden="false" customHeight="true" outlineLevel="0" collapsed="false">
      <c r="A792" s="28"/>
      <c r="B792" s="23"/>
      <c r="C792" s="11"/>
      <c r="D792" s="11"/>
      <c r="E792" s="24"/>
      <c r="F792" s="25"/>
      <c r="I792" s="1"/>
    </row>
    <row r="793" customFormat="false" ht="15" hidden="false" customHeight="true" outlineLevel="0" collapsed="false">
      <c r="A793" s="28"/>
      <c r="B793" s="23"/>
      <c r="C793" s="11"/>
      <c r="D793" s="11"/>
      <c r="E793" s="24"/>
      <c r="F793" s="25"/>
      <c r="I793" s="1"/>
    </row>
    <row r="794" customFormat="false" ht="15" hidden="false" customHeight="true" outlineLevel="0" collapsed="false">
      <c r="A794" s="28"/>
      <c r="B794" s="23"/>
      <c r="C794" s="11"/>
      <c r="D794" s="11"/>
      <c r="E794" s="24"/>
      <c r="F794" s="25"/>
      <c r="I794" s="1"/>
    </row>
    <row r="795" customFormat="false" ht="15" hidden="false" customHeight="true" outlineLevel="0" collapsed="false">
      <c r="A795" s="28"/>
      <c r="B795" s="23"/>
      <c r="C795" s="11"/>
      <c r="D795" s="11"/>
      <c r="E795" s="24"/>
      <c r="F795" s="25"/>
      <c r="I795" s="1"/>
    </row>
    <row r="796" customFormat="false" ht="15" hidden="false" customHeight="true" outlineLevel="0" collapsed="false">
      <c r="A796" s="28"/>
      <c r="B796" s="23"/>
      <c r="C796" s="11"/>
      <c r="D796" s="11"/>
      <c r="E796" s="24"/>
      <c r="F796" s="25"/>
      <c r="I796" s="1"/>
    </row>
    <row r="797" customFormat="false" ht="15" hidden="false" customHeight="true" outlineLevel="0" collapsed="false">
      <c r="A797" s="28"/>
      <c r="B797" s="23"/>
      <c r="C797" s="11"/>
      <c r="D797" s="11"/>
      <c r="E797" s="24"/>
      <c r="F797" s="25"/>
      <c r="I797" s="1"/>
    </row>
    <row r="798" customFormat="false" ht="15" hidden="false" customHeight="true" outlineLevel="0" collapsed="false">
      <c r="A798" s="28"/>
      <c r="B798" s="23"/>
      <c r="C798" s="11"/>
      <c r="D798" s="11"/>
      <c r="E798" s="24"/>
      <c r="F798" s="25"/>
      <c r="I798" s="1"/>
    </row>
    <row r="799" customFormat="false" ht="15" hidden="false" customHeight="true" outlineLevel="0" collapsed="false">
      <c r="A799" s="28"/>
      <c r="B799" s="23"/>
      <c r="C799" s="11"/>
      <c r="D799" s="11"/>
      <c r="E799" s="24"/>
      <c r="F799" s="25"/>
      <c r="I799" s="1"/>
    </row>
    <row r="800" customFormat="false" ht="15" hidden="false" customHeight="true" outlineLevel="0" collapsed="false">
      <c r="A800" s="28"/>
      <c r="B800" s="23"/>
      <c r="C800" s="11"/>
      <c r="D800" s="11"/>
      <c r="E800" s="24"/>
      <c r="F800" s="25"/>
      <c r="I800" s="1"/>
    </row>
    <row r="801" customFormat="false" ht="15" hidden="false" customHeight="true" outlineLevel="0" collapsed="false">
      <c r="A801" s="28"/>
      <c r="B801" s="23"/>
      <c r="C801" s="11"/>
      <c r="D801" s="11"/>
      <c r="E801" s="24"/>
      <c r="F801" s="25"/>
      <c r="I801" s="1"/>
    </row>
    <row r="802" customFormat="false" ht="15" hidden="false" customHeight="true" outlineLevel="0" collapsed="false">
      <c r="A802" s="28"/>
      <c r="B802" s="23"/>
      <c r="C802" s="11"/>
      <c r="D802" s="11"/>
      <c r="E802" s="24"/>
      <c r="F802" s="25"/>
      <c r="I802" s="1"/>
    </row>
    <row r="803" customFormat="false" ht="15" hidden="false" customHeight="true" outlineLevel="0" collapsed="false">
      <c r="A803" s="28"/>
      <c r="B803" s="23"/>
      <c r="C803" s="11"/>
      <c r="D803" s="11"/>
      <c r="E803" s="24"/>
      <c r="F803" s="25"/>
      <c r="I803" s="1"/>
    </row>
    <row r="804" customFormat="false" ht="15" hidden="false" customHeight="true" outlineLevel="0" collapsed="false">
      <c r="A804" s="28"/>
      <c r="B804" s="23"/>
      <c r="C804" s="11"/>
      <c r="D804" s="11"/>
      <c r="E804" s="24"/>
      <c r="F804" s="25"/>
      <c r="I804" s="1"/>
    </row>
    <row r="805" customFormat="false" ht="15" hidden="false" customHeight="true" outlineLevel="0" collapsed="false">
      <c r="A805" s="28"/>
      <c r="B805" s="23"/>
      <c r="C805" s="11"/>
      <c r="D805" s="11"/>
      <c r="E805" s="24"/>
      <c r="F805" s="25"/>
      <c r="I805" s="1"/>
    </row>
    <row r="806" customFormat="false" ht="15" hidden="false" customHeight="true" outlineLevel="0" collapsed="false">
      <c r="A806" s="28"/>
      <c r="B806" s="23"/>
      <c r="C806" s="11"/>
      <c r="D806" s="11"/>
      <c r="E806" s="24"/>
      <c r="F806" s="25"/>
      <c r="I806" s="1"/>
    </row>
    <row r="807" customFormat="false" ht="15" hidden="false" customHeight="true" outlineLevel="0" collapsed="false">
      <c r="A807" s="28"/>
      <c r="B807" s="23"/>
      <c r="C807" s="11"/>
      <c r="D807" s="11"/>
      <c r="E807" s="24"/>
      <c r="F807" s="25"/>
      <c r="I807" s="1"/>
    </row>
    <row r="808" customFormat="false" ht="15" hidden="false" customHeight="true" outlineLevel="0" collapsed="false">
      <c r="A808" s="28"/>
      <c r="B808" s="23"/>
      <c r="C808" s="11"/>
      <c r="D808" s="11"/>
      <c r="E808" s="24"/>
      <c r="F808" s="25"/>
      <c r="I808" s="1"/>
    </row>
    <row r="809" customFormat="false" ht="15" hidden="false" customHeight="true" outlineLevel="0" collapsed="false">
      <c r="A809" s="9"/>
      <c r="B809" s="91"/>
      <c r="C809" s="11"/>
      <c r="D809" s="11"/>
      <c r="E809" s="24"/>
      <c r="F809" s="221"/>
      <c r="I809" s="1"/>
    </row>
    <row r="810" customFormat="false" ht="15" hidden="false" customHeight="true" outlineLevel="0" collapsed="false">
      <c r="A810" s="19"/>
      <c r="B810" s="230"/>
      <c r="C810" s="33"/>
      <c r="D810" s="33"/>
      <c r="E810" s="190"/>
      <c r="F810" s="231"/>
      <c r="I810" s="1"/>
    </row>
    <row r="811" customFormat="false" ht="15" hidden="false" customHeight="true" outlineLevel="0" collapsed="false">
      <c r="A811" s="14"/>
      <c r="B811" s="35" t="s">
        <v>113</v>
      </c>
      <c r="C811" s="16"/>
      <c r="D811" s="16"/>
      <c r="E811" s="232" t="s">
        <v>45</v>
      </c>
      <c r="F811" s="37" t="n">
        <f aca="false">SUM(F759:F809)</f>
        <v>0</v>
      </c>
      <c r="I811" s="1"/>
    </row>
    <row r="812" customFormat="false" ht="15" hidden="false" customHeight="true" outlineLevel="0" collapsed="false">
      <c r="A812" s="9"/>
      <c r="B812" s="30" t="s">
        <v>1</v>
      </c>
      <c r="C812" s="11"/>
      <c r="D812" s="11"/>
      <c r="E812" s="3" t="s">
        <v>1</v>
      </c>
      <c r="F812" s="221"/>
      <c r="I812" s="1"/>
    </row>
    <row r="813" customFormat="false" ht="15" hidden="false" customHeight="true" outlineLevel="0" collapsed="false">
      <c r="A813" s="233"/>
      <c r="B813" s="40" t="s">
        <v>354</v>
      </c>
      <c r="C813" s="184" t="n">
        <v>4.14</v>
      </c>
      <c r="D813" s="42"/>
      <c r="E813" s="191"/>
      <c r="F813" s="234"/>
      <c r="I813" s="1"/>
    </row>
    <row r="814" customFormat="false" ht="15" hidden="false" customHeight="true" outlineLevel="0" collapsed="false">
      <c r="A814" s="4"/>
      <c r="B814" s="217"/>
      <c r="C814" s="6"/>
      <c r="D814" s="218"/>
      <c r="E814" s="219"/>
      <c r="F814" s="220"/>
      <c r="I814" s="1"/>
    </row>
    <row r="815" customFormat="false" ht="15" hidden="false" customHeight="true" outlineLevel="0" collapsed="false">
      <c r="A815" s="9"/>
      <c r="B815" s="10" t="s">
        <v>301</v>
      </c>
      <c r="C815" s="11"/>
      <c r="D815" s="212"/>
      <c r="F815" s="221"/>
      <c r="I815" s="1"/>
    </row>
    <row r="816" customFormat="false" ht="15" hidden="false" customHeight="true" outlineLevel="0" collapsed="false">
      <c r="A816" s="14"/>
      <c r="B816" s="222"/>
      <c r="C816" s="16"/>
      <c r="D816" s="71"/>
      <c r="E816" s="223"/>
      <c r="F816" s="224"/>
      <c r="I816" s="1"/>
    </row>
    <row r="817" customFormat="false" ht="15" hidden="false" customHeight="true" outlineLevel="0" collapsed="false">
      <c r="A817" s="9"/>
      <c r="B817" s="91"/>
      <c r="C817" s="11"/>
      <c r="D817" s="11"/>
      <c r="E817" s="24"/>
      <c r="F817" s="221"/>
      <c r="I817" s="1"/>
    </row>
    <row r="818" s="64" customFormat="true" ht="15" hidden="false" customHeight="true" outlineLevel="0" collapsed="false">
      <c r="A818" s="227"/>
      <c r="B818" s="186" t="s">
        <v>302</v>
      </c>
      <c r="C818" s="60"/>
      <c r="D818" s="60"/>
      <c r="E818" s="53"/>
      <c r="F818" s="163"/>
    </row>
    <row r="819" s="64" customFormat="true" ht="15" hidden="false" customHeight="true" outlineLevel="0" collapsed="false">
      <c r="A819" s="227"/>
      <c r="B819" s="186"/>
      <c r="C819" s="60"/>
      <c r="D819" s="60"/>
      <c r="E819" s="53"/>
      <c r="F819" s="163"/>
    </row>
    <row r="820" s="64" customFormat="true" ht="15" hidden="false" customHeight="true" outlineLevel="0" collapsed="false">
      <c r="A820" s="172"/>
      <c r="B820" s="174" t="s">
        <v>303</v>
      </c>
      <c r="C820" s="60"/>
      <c r="D820" s="60"/>
      <c r="E820" s="53"/>
      <c r="F820" s="163"/>
    </row>
    <row r="821" customFormat="false" ht="15" hidden="false" customHeight="true" outlineLevel="0" collapsed="false">
      <c r="A821" s="172"/>
      <c r="B821" s="174"/>
      <c r="C821" s="11"/>
      <c r="D821" s="212"/>
      <c r="E821" s="212"/>
      <c r="F821" s="13"/>
      <c r="H821" s="1"/>
      <c r="I821" s="1"/>
    </row>
    <row r="822" customFormat="false" ht="15" hidden="false" customHeight="true" outlineLevel="0" collapsed="false">
      <c r="A822" s="172"/>
      <c r="B822" s="176" t="s">
        <v>304</v>
      </c>
      <c r="C822" s="11"/>
      <c r="D822" s="212"/>
      <c r="E822" s="212"/>
      <c r="F822" s="13"/>
      <c r="H822" s="1"/>
      <c r="I822" s="1"/>
    </row>
    <row r="823" customFormat="false" ht="15" hidden="false" customHeight="true" outlineLevel="0" collapsed="false">
      <c r="A823" s="172"/>
      <c r="B823" s="176" t="s">
        <v>305</v>
      </c>
      <c r="C823" s="11"/>
      <c r="D823" s="212"/>
      <c r="E823" s="212"/>
      <c r="F823" s="13"/>
      <c r="H823" s="1"/>
      <c r="I823" s="1"/>
    </row>
    <row r="824" customFormat="false" ht="15" hidden="false" customHeight="true" outlineLevel="0" collapsed="false">
      <c r="A824" s="172"/>
      <c r="B824" s="186" t="s">
        <v>293</v>
      </c>
      <c r="C824" s="11"/>
      <c r="D824" s="212"/>
      <c r="E824" s="212"/>
      <c r="F824" s="13"/>
      <c r="H824" s="1"/>
      <c r="I824" s="1"/>
    </row>
    <row r="825" customFormat="false" ht="15" hidden="false" customHeight="true" outlineLevel="0" collapsed="false">
      <c r="A825" s="172" t="s">
        <v>10</v>
      </c>
      <c r="B825" s="174" t="s">
        <v>306</v>
      </c>
      <c r="C825" s="60" t="n">
        <v>38</v>
      </c>
      <c r="D825" s="60" t="s">
        <v>74</v>
      </c>
      <c r="E825" s="53"/>
      <c r="F825" s="54"/>
      <c r="H825" s="1"/>
      <c r="I825" s="1"/>
    </row>
    <row r="826" customFormat="false" ht="15" hidden="false" customHeight="true" outlineLevel="0" collapsed="false">
      <c r="A826" s="172"/>
      <c r="B826" s="235" t="s">
        <v>307</v>
      </c>
      <c r="C826" s="11"/>
      <c r="D826" s="212"/>
      <c r="E826" s="236"/>
      <c r="F826" s="13"/>
      <c r="H826" s="1"/>
      <c r="I826" s="1"/>
    </row>
    <row r="827" customFormat="false" ht="15" hidden="false" customHeight="true" outlineLevel="0" collapsed="false">
      <c r="A827" s="172"/>
      <c r="B827" s="186"/>
      <c r="C827" s="11"/>
      <c r="D827" s="212"/>
      <c r="E827" s="212"/>
      <c r="F827" s="237"/>
      <c r="H827" s="1"/>
      <c r="I827" s="1"/>
    </row>
    <row r="828" customFormat="false" ht="15" hidden="false" customHeight="true" outlineLevel="0" collapsed="false">
      <c r="A828" s="172" t="s">
        <v>14</v>
      </c>
      <c r="B828" s="176" t="s">
        <v>308</v>
      </c>
      <c r="C828" s="60" t="n">
        <v>32</v>
      </c>
      <c r="D828" s="60" t="s">
        <v>39</v>
      </c>
      <c r="E828" s="53"/>
      <c r="F828" s="54"/>
      <c r="H828" s="1"/>
      <c r="I828" s="1"/>
    </row>
    <row r="829" customFormat="false" ht="15" hidden="false" customHeight="true" outlineLevel="0" collapsed="false">
      <c r="A829" s="172"/>
      <c r="B829" s="176"/>
      <c r="C829" s="11"/>
      <c r="D829" s="212"/>
      <c r="E829" s="212"/>
      <c r="F829" s="13"/>
      <c r="H829" s="1"/>
      <c r="I829" s="1"/>
    </row>
    <row r="830" s="151" customFormat="true" ht="15" hidden="false" customHeight="true" outlineLevel="0" collapsed="false">
      <c r="A830" s="227"/>
      <c r="B830" s="174" t="s">
        <v>251</v>
      </c>
      <c r="C830" s="11"/>
      <c r="D830" s="212"/>
      <c r="E830" s="212"/>
      <c r="F830" s="13"/>
    </row>
    <row r="831" s="151" customFormat="true" ht="15" hidden="false" customHeight="true" outlineLevel="0" collapsed="false">
      <c r="A831" s="227"/>
      <c r="B831" s="174"/>
      <c r="C831" s="11"/>
      <c r="D831" s="212"/>
      <c r="E831" s="212"/>
      <c r="F831" s="13"/>
    </row>
    <row r="832" s="151" customFormat="true" ht="15" hidden="false" customHeight="true" outlineLevel="0" collapsed="false">
      <c r="A832" s="49"/>
      <c r="B832" s="238" t="s">
        <v>309</v>
      </c>
      <c r="C832" s="11"/>
      <c r="D832" s="11"/>
      <c r="E832" s="66"/>
      <c r="F832" s="13"/>
    </row>
    <row r="833" s="151" customFormat="true" ht="15" hidden="false" customHeight="true" outlineLevel="0" collapsed="false">
      <c r="A833" s="49"/>
      <c r="B833" s="238" t="s">
        <v>310</v>
      </c>
      <c r="C833" s="11"/>
      <c r="D833" s="11"/>
      <c r="E833" s="66"/>
      <c r="F833" s="13"/>
    </row>
    <row r="834" s="151" customFormat="true" ht="15" hidden="false" customHeight="true" outlineLevel="0" collapsed="false">
      <c r="A834" s="49"/>
      <c r="B834" s="238" t="s">
        <v>1</v>
      </c>
      <c r="C834" s="11"/>
      <c r="D834" s="11"/>
      <c r="E834" s="66"/>
      <c r="F834" s="13"/>
    </row>
    <row r="835" s="151" customFormat="true" ht="15" hidden="false" customHeight="true" outlineLevel="0" collapsed="false">
      <c r="A835" s="49" t="s">
        <v>17</v>
      </c>
      <c r="B835" s="239" t="s">
        <v>311</v>
      </c>
      <c r="C835" s="60" t="n">
        <f aca="false">+C828</f>
        <v>32</v>
      </c>
      <c r="D835" s="60" t="s">
        <v>39</v>
      </c>
      <c r="E835" s="66"/>
      <c r="F835" s="13"/>
    </row>
    <row r="836" s="151" customFormat="true" ht="15" hidden="false" customHeight="true" outlineLevel="0" collapsed="false">
      <c r="A836" s="227"/>
      <c r="B836" s="173"/>
      <c r="C836" s="11"/>
      <c r="D836" s="11"/>
      <c r="E836" s="66"/>
      <c r="F836" s="13"/>
    </row>
    <row r="837" customFormat="false" ht="15" hidden="false" customHeight="true" outlineLevel="0" collapsed="false">
      <c r="A837" s="227"/>
      <c r="B837" s="186"/>
      <c r="C837" s="11"/>
      <c r="D837" s="11"/>
      <c r="E837" s="66"/>
      <c r="F837" s="13"/>
      <c r="H837" s="1"/>
      <c r="I837" s="1"/>
    </row>
    <row r="838" customFormat="false" ht="15" hidden="false" customHeight="true" outlineLevel="0" collapsed="false">
      <c r="A838" s="227"/>
      <c r="B838" s="186"/>
      <c r="C838" s="11"/>
      <c r="D838" s="212"/>
      <c r="E838" s="240"/>
      <c r="F838" s="25"/>
      <c r="H838" s="1"/>
      <c r="I838" s="1"/>
    </row>
    <row r="839" customFormat="false" ht="15" hidden="false" customHeight="true" outlineLevel="0" collapsed="false">
      <c r="A839" s="172"/>
      <c r="B839" s="174"/>
      <c r="C839" s="60"/>
      <c r="D839" s="60"/>
      <c r="E839" s="53"/>
      <c r="F839" s="54"/>
      <c r="H839" s="1"/>
      <c r="I839" s="1"/>
    </row>
    <row r="840" customFormat="false" ht="15" hidden="false" customHeight="true" outlineLevel="0" collapsed="false">
      <c r="A840" s="172"/>
      <c r="B840" s="174"/>
      <c r="C840" s="60"/>
      <c r="D840" s="60"/>
      <c r="E840" s="53"/>
      <c r="F840" s="54"/>
      <c r="H840" s="1"/>
      <c r="I840" s="1"/>
    </row>
    <row r="841" customFormat="false" ht="15" hidden="false" customHeight="true" outlineLevel="0" collapsed="false">
      <c r="A841" s="172"/>
      <c r="B841" s="176"/>
      <c r="C841" s="60"/>
      <c r="D841" s="60"/>
      <c r="E841" s="53"/>
      <c r="F841" s="54"/>
      <c r="H841" s="1"/>
      <c r="I841" s="1"/>
    </row>
    <row r="842" customFormat="false" ht="15" hidden="false" customHeight="true" outlineLevel="0" collapsed="false">
      <c r="A842" s="172"/>
      <c r="B842" s="176"/>
      <c r="C842" s="60"/>
      <c r="D842" s="60"/>
      <c r="E842" s="53"/>
      <c r="F842" s="54"/>
      <c r="H842" s="1"/>
      <c r="I842" s="1"/>
    </row>
    <row r="843" customFormat="false" ht="15" hidden="false" customHeight="true" outlineLevel="0" collapsed="false">
      <c r="A843" s="172"/>
      <c r="B843" s="176"/>
      <c r="C843" s="60"/>
      <c r="D843" s="60"/>
      <c r="E843" s="53"/>
      <c r="F843" s="54"/>
      <c r="H843" s="1"/>
      <c r="I843" s="1"/>
    </row>
    <row r="844" customFormat="false" ht="15" hidden="false" customHeight="true" outlineLevel="0" collapsed="false">
      <c r="A844" s="172"/>
      <c r="B844" s="174"/>
      <c r="C844" s="60"/>
      <c r="D844" s="60"/>
      <c r="E844" s="53"/>
      <c r="F844" s="54"/>
      <c r="H844" s="1"/>
      <c r="I844" s="1"/>
    </row>
    <row r="845" customFormat="false" ht="15" hidden="false" customHeight="true" outlineLevel="0" collapsed="false">
      <c r="A845" s="172"/>
      <c r="B845" s="235"/>
      <c r="C845" s="60"/>
      <c r="D845" s="60"/>
      <c r="E845" s="53"/>
      <c r="F845" s="54"/>
      <c r="H845" s="1"/>
      <c r="I845" s="1"/>
    </row>
    <row r="846" customFormat="false" ht="15" hidden="false" customHeight="true" outlineLevel="0" collapsed="false">
      <c r="A846" s="57"/>
      <c r="B846" s="58"/>
      <c r="C846" s="60"/>
      <c r="D846" s="60"/>
      <c r="E846" s="53"/>
      <c r="F846" s="54"/>
      <c r="H846" s="1"/>
      <c r="I846" s="1"/>
    </row>
    <row r="847" customFormat="false" ht="15" hidden="false" customHeight="true" outlineLevel="0" collapsed="false">
      <c r="A847" s="172"/>
      <c r="B847" s="176"/>
      <c r="C847" s="60"/>
      <c r="D847" s="60"/>
      <c r="E847" s="53"/>
      <c r="F847" s="54"/>
      <c r="H847" s="1"/>
      <c r="I847" s="1"/>
    </row>
    <row r="848" customFormat="false" ht="15" hidden="false" customHeight="true" outlineLevel="0" collapsed="false">
      <c r="A848" s="172"/>
      <c r="B848" s="176"/>
      <c r="C848" s="11"/>
      <c r="D848" s="212"/>
      <c r="E848" s="212"/>
      <c r="F848" s="13"/>
      <c r="H848" s="1"/>
      <c r="I848" s="1"/>
    </row>
    <row r="849" s="151" customFormat="true" ht="15" hidden="false" customHeight="true" outlineLevel="0" collapsed="false">
      <c r="A849" s="227"/>
      <c r="B849" s="174"/>
      <c r="C849" s="11"/>
      <c r="D849" s="212"/>
      <c r="E849" s="212"/>
      <c r="F849" s="13"/>
    </row>
    <row r="850" s="151" customFormat="true" ht="15" hidden="false" customHeight="true" outlineLevel="0" collapsed="false">
      <c r="A850" s="227"/>
      <c r="B850" s="174"/>
      <c r="C850" s="11"/>
      <c r="D850" s="212"/>
      <c r="E850" s="212"/>
      <c r="F850" s="13"/>
    </row>
    <row r="851" s="151" customFormat="true" ht="15" hidden="false" customHeight="true" outlineLevel="0" collapsed="false">
      <c r="A851" s="49"/>
      <c r="B851" s="238"/>
      <c r="C851" s="11"/>
      <c r="D851" s="11"/>
      <c r="E851" s="66"/>
      <c r="F851" s="13"/>
    </row>
    <row r="852" s="151" customFormat="true" ht="15" hidden="false" customHeight="true" outlineLevel="0" collapsed="false">
      <c r="A852" s="49"/>
      <c r="B852" s="238"/>
      <c r="C852" s="11"/>
      <c r="D852" s="11"/>
      <c r="E852" s="66"/>
      <c r="F852" s="13"/>
    </row>
    <row r="853" s="151" customFormat="true" ht="15" hidden="false" customHeight="true" outlineLevel="0" collapsed="false">
      <c r="A853" s="49"/>
      <c r="B853" s="238"/>
      <c r="C853" s="11"/>
      <c r="D853" s="11"/>
      <c r="E853" s="66"/>
      <c r="F853" s="13"/>
    </row>
    <row r="854" s="151" customFormat="true" ht="15" hidden="false" customHeight="true" outlineLevel="0" collapsed="false">
      <c r="A854" s="49"/>
      <c r="B854" s="239"/>
      <c r="C854" s="60"/>
      <c r="D854" s="60"/>
      <c r="E854" s="66"/>
      <c r="F854" s="13"/>
    </row>
    <row r="855" s="64" customFormat="true" ht="15" hidden="false" customHeight="true" outlineLevel="0" collapsed="false">
      <c r="A855" s="57"/>
      <c r="B855" s="58"/>
      <c r="C855" s="60"/>
      <c r="D855" s="60"/>
      <c r="E855" s="53"/>
      <c r="F855" s="54"/>
    </row>
    <row r="856" s="64" customFormat="true" ht="15" hidden="false" customHeight="true" outlineLevel="0" collapsed="false">
      <c r="A856" s="57"/>
      <c r="B856" s="58"/>
      <c r="C856" s="60"/>
      <c r="D856" s="60"/>
      <c r="E856" s="53"/>
      <c r="F856" s="54"/>
    </row>
    <row r="857" s="64" customFormat="true" ht="15" hidden="false" customHeight="true" outlineLevel="0" collapsed="false">
      <c r="A857" s="57"/>
      <c r="B857" s="58"/>
      <c r="C857" s="60"/>
      <c r="D857" s="60"/>
      <c r="E857" s="53"/>
      <c r="F857" s="54"/>
    </row>
    <row r="858" s="64" customFormat="true" ht="15" hidden="false" customHeight="true" outlineLevel="0" collapsed="false">
      <c r="A858" s="57"/>
      <c r="B858" s="241"/>
      <c r="C858" s="60"/>
      <c r="D858" s="60"/>
      <c r="E858" s="53"/>
      <c r="F858" s="54"/>
    </row>
    <row r="859" s="64" customFormat="true" ht="15" hidden="false" customHeight="true" outlineLevel="0" collapsed="false">
      <c r="A859" s="57"/>
      <c r="B859" s="58"/>
      <c r="C859" s="60"/>
      <c r="D859" s="60"/>
      <c r="E859" s="53"/>
      <c r="F859" s="54"/>
    </row>
    <row r="860" s="64" customFormat="true" ht="15" hidden="false" customHeight="true" outlineLevel="0" collapsed="false">
      <c r="A860" s="242"/>
      <c r="B860" s="243"/>
      <c r="C860" s="244"/>
      <c r="D860" s="245"/>
      <c r="E860" s="246"/>
      <c r="F860" s="247"/>
    </row>
    <row r="861" s="64" customFormat="true" ht="15" hidden="false" customHeight="true" outlineLevel="0" collapsed="false">
      <c r="A861" s="242"/>
      <c r="B861" s="241"/>
      <c r="C861" s="244"/>
      <c r="D861" s="245"/>
      <c r="E861" s="246"/>
      <c r="F861" s="247"/>
    </row>
    <row r="862" s="64" customFormat="true" ht="15" hidden="false" customHeight="true" outlineLevel="0" collapsed="false">
      <c r="A862" s="242"/>
      <c r="B862" s="241"/>
      <c r="C862" s="244"/>
      <c r="D862" s="245"/>
      <c r="E862" s="246"/>
      <c r="F862" s="247"/>
    </row>
    <row r="863" s="64" customFormat="true" ht="15" hidden="false" customHeight="true" outlineLevel="0" collapsed="false">
      <c r="A863" s="242"/>
      <c r="B863" s="241"/>
      <c r="C863" s="244"/>
      <c r="D863" s="245"/>
      <c r="E863" s="246"/>
      <c r="F863" s="247"/>
    </row>
    <row r="864" customFormat="false" ht="15" hidden="false" customHeight="true" outlineLevel="0" collapsed="false">
      <c r="A864" s="57"/>
      <c r="B864" s="58"/>
      <c r="C864" s="60"/>
      <c r="D864" s="60"/>
      <c r="E864" s="53"/>
      <c r="F864" s="54"/>
      <c r="H864" s="1"/>
      <c r="I864" s="1"/>
    </row>
    <row r="865" customFormat="false" ht="15" hidden="false" customHeight="true" outlineLevel="0" collapsed="false">
      <c r="A865" s="57"/>
      <c r="B865" s="58"/>
      <c r="C865" s="60"/>
      <c r="D865" s="60"/>
      <c r="E865" s="53"/>
      <c r="F865" s="54"/>
      <c r="H865" s="1"/>
      <c r="I865" s="1"/>
    </row>
    <row r="866" customFormat="false" ht="15" hidden="false" customHeight="true" outlineLevel="0" collapsed="false">
      <c r="A866" s="28"/>
      <c r="B866" s="26"/>
      <c r="C866" s="11"/>
      <c r="D866" s="11"/>
      <c r="E866" s="53"/>
      <c r="F866" s="54"/>
      <c r="H866" s="1"/>
      <c r="I866" s="1"/>
    </row>
    <row r="867" customFormat="false" ht="15" hidden="false" customHeight="true" outlineLevel="0" collapsed="false">
      <c r="A867" s="28"/>
      <c r="B867" s="23"/>
      <c r="C867" s="11"/>
      <c r="D867" s="11"/>
      <c r="E867" s="24"/>
      <c r="F867" s="25"/>
      <c r="I867" s="1"/>
    </row>
    <row r="868" customFormat="false" ht="15" hidden="false" customHeight="true" outlineLevel="0" collapsed="false">
      <c r="A868" s="19" t="s">
        <v>1</v>
      </c>
      <c r="B868" s="32" t="s">
        <v>1</v>
      </c>
      <c r="C868" s="33" t="s">
        <v>1</v>
      </c>
      <c r="D868" s="33" t="s">
        <v>1</v>
      </c>
      <c r="E868" s="190" t="s">
        <v>1</v>
      </c>
      <c r="F868" s="22"/>
      <c r="I868" s="1"/>
    </row>
    <row r="869" customFormat="false" ht="15" hidden="false" customHeight="true" outlineLevel="0" collapsed="false">
      <c r="A869" s="14" t="s">
        <v>1</v>
      </c>
      <c r="B869" s="35" t="s">
        <v>113</v>
      </c>
      <c r="C869" s="16" t="s">
        <v>1</v>
      </c>
      <c r="D869" s="16"/>
      <c r="E869" s="36" t="s">
        <v>45</v>
      </c>
      <c r="F869" s="37" t="n">
        <f aca="false">SUM(F817:F867)</f>
        <v>0</v>
      </c>
      <c r="I869" s="1"/>
    </row>
    <row r="870" customFormat="false" ht="15" hidden="false" customHeight="true" outlineLevel="0" collapsed="false">
      <c r="A870" s="9" t="s">
        <v>1</v>
      </c>
      <c r="B870" s="30" t="s">
        <v>1</v>
      </c>
      <c r="C870" s="11" t="s">
        <v>1</v>
      </c>
      <c r="D870" s="11"/>
      <c r="E870" s="3" t="s">
        <v>1</v>
      </c>
      <c r="F870" s="38"/>
      <c r="I870" s="1"/>
    </row>
    <row r="871" customFormat="false" ht="15" hidden="false" customHeight="true" outlineLevel="0" collapsed="false">
      <c r="A871" s="233"/>
      <c r="B871" s="40" t="s">
        <v>354</v>
      </c>
      <c r="C871" s="184" t="n">
        <v>4.15</v>
      </c>
      <c r="D871" s="42"/>
      <c r="E871" s="191"/>
      <c r="F871" s="234"/>
      <c r="I871" s="1"/>
    </row>
    <row r="872" s="64" customFormat="true" ht="15" hidden="false" customHeight="true" outlineLevel="0" collapsed="false">
      <c r="A872" s="121"/>
      <c r="B872" s="122"/>
      <c r="C872" s="123"/>
      <c r="D872" s="248"/>
      <c r="E872" s="124"/>
      <c r="F872" s="125"/>
    </row>
    <row r="873" s="64" customFormat="true" ht="15" hidden="false" customHeight="true" outlineLevel="0" collapsed="false">
      <c r="A873" s="98"/>
      <c r="B873" s="126" t="s">
        <v>313</v>
      </c>
      <c r="C873" s="60"/>
      <c r="D873" s="143"/>
      <c r="E873" s="249"/>
      <c r="F873" s="250"/>
    </row>
    <row r="874" s="64" customFormat="true" ht="15" hidden="false" customHeight="true" outlineLevel="0" collapsed="false">
      <c r="A874" s="129"/>
      <c r="B874" s="130"/>
      <c r="C874" s="131"/>
      <c r="D874" s="251"/>
      <c r="E874" s="132"/>
      <c r="F874" s="133"/>
    </row>
    <row r="875" s="64" customFormat="true" ht="15" hidden="false" customHeight="true" outlineLevel="0" collapsed="false">
      <c r="A875" s="252"/>
      <c r="B875" s="135"/>
      <c r="C875" s="60"/>
      <c r="D875" s="60"/>
      <c r="E875" s="136"/>
      <c r="F875" s="137"/>
    </row>
    <row r="876" s="64" customFormat="true" ht="15" hidden="false" customHeight="true" outlineLevel="0" collapsed="false">
      <c r="A876" s="57"/>
      <c r="B876" s="141" t="s">
        <v>314</v>
      </c>
      <c r="C876" s="60"/>
      <c r="D876" s="60"/>
      <c r="E876" s="53"/>
      <c r="F876" s="54"/>
    </row>
    <row r="877" s="64" customFormat="true" ht="15" hidden="false" customHeight="true" outlineLevel="0" collapsed="false">
      <c r="A877" s="57"/>
      <c r="B877" s="58" t="s">
        <v>1</v>
      </c>
      <c r="C877" s="60"/>
      <c r="D877" s="60"/>
      <c r="E877" s="53"/>
      <c r="F877" s="54"/>
    </row>
    <row r="878" s="64" customFormat="true" ht="15" hidden="false" customHeight="true" outlineLevel="0" collapsed="false">
      <c r="A878" s="57" t="s">
        <v>10</v>
      </c>
      <c r="B878" s="211" t="s">
        <v>361</v>
      </c>
      <c r="C878" s="60"/>
      <c r="D878" s="60"/>
      <c r="E878" s="105"/>
      <c r="F878" s="54"/>
    </row>
    <row r="879" s="64" customFormat="true" ht="15" hidden="false" customHeight="true" outlineLevel="0" collapsed="false">
      <c r="A879" s="57"/>
      <c r="B879" s="211" t="s">
        <v>316</v>
      </c>
      <c r="C879" s="60"/>
      <c r="D879" s="60"/>
      <c r="E879" s="105"/>
      <c r="F879" s="54"/>
    </row>
    <row r="880" s="64" customFormat="true" ht="15" hidden="false" customHeight="true" outlineLevel="0" collapsed="false">
      <c r="A880" s="57"/>
      <c r="B880" s="58" t="s">
        <v>317</v>
      </c>
      <c r="C880" s="60" t="s">
        <v>56</v>
      </c>
      <c r="D880" s="60"/>
      <c r="E880" s="253"/>
      <c r="F880" s="54" t="n">
        <v>1850000</v>
      </c>
    </row>
    <row r="881" s="64" customFormat="true" ht="15" hidden="false" customHeight="true" outlineLevel="0" collapsed="false">
      <c r="A881" s="57"/>
      <c r="B881" s="58"/>
      <c r="C881" s="60"/>
      <c r="D881" s="60"/>
      <c r="E881" s="105"/>
      <c r="F881" s="54"/>
    </row>
    <row r="882" s="64" customFormat="true" ht="15" hidden="false" customHeight="true" outlineLevel="0" collapsed="false">
      <c r="A882" s="28"/>
      <c r="B882" s="241"/>
      <c r="C882" s="11"/>
      <c r="D882" s="11"/>
      <c r="E882" s="105"/>
      <c r="F882" s="54"/>
    </row>
    <row r="883" s="64" customFormat="true" ht="15" hidden="false" customHeight="true" outlineLevel="0" collapsed="false">
      <c r="A883" s="28"/>
      <c r="B883" s="241"/>
      <c r="C883" s="11"/>
      <c r="D883" s="11"/>
      <c r="E883" s="105"/>
      <c r="F883" s="54"/>
    </row>
    <row r="884" s="64" customFormat="true" ht="15" hidden="false" customHeight="true" outlineLevel="0" collapsed="false">
      <c r="A884" s="28"/>
      <c r="B884" s="241"/>
      <c r="C884" s="11"/>
      <c r="D884" s="11"/>
      <c r="E884" s="105"/>
      <c r="F884" s="54"/>
    </row>
    <row r="885" s="64" customFormat="true" ht="15" hidden="false" customHeight="true" outlineLevel="0" collapsed="false">
      <c r="A885" s="28"/>
      <c r="B885" s="241"/>
      <c r="C885" s="11"/>
      <c r="D885" s="11"/>
      <c r="E885" s="105"/>
      <c r="F885" s="54"/>
    </row>
    <row r="886" s="64" customFormat="true" ht="15" hidden="false" customHeight="true" outlineLevel="0" collapsed="false">
      <c r="A886" s="28"/>
      <c r="B886" s="241"/>
      <c r="C886" s="11"/>
      <c r="D886" s="11"/>
      <c r="E886" s="105"/>
      <c r="F886" s="54"/>
    </row>
    <row r="887" s="64" customFormat="true" ht="15" hidden="false" customHeight="true" outlineLevel="0" collapsed="false">
      <c r="A887" s="57"/>
      <c r="B887" s="58"/>
      <c r="C887" s="60"/>
      <c r="D887" s="60"/>
      <c r="E887" s="53"/>
      <c r="F887" s="54"/>
    </row>
    <row r="888" s="64" customFormat="true" ht="15" hidden="false" customHeight="true" outlineLevel="0" collapsed="false">
      <c r="A888" s="57"/>
      <c r="B888" s="254"/>
      <c r="C888" s="60"/>
      <c r="D888" s="60"/>
      <c r="E888" s="53"/>
      <c r="F888" s="144"/>
    </row>
    <row r="889" s="64" customFormat="true" ht="15" hidden="false" customHeight="true" outlineLevel="0" collapsed="false">
      <c r="A889" s="57"/>
      <c r="B889" s="254"/>
      <c r="C889" s="60"/>
      <c r="D889" s="60"/>
      <c r="E889" s="53"/>
      <c r="F889" s="144"/>
    </row>
    <row r="890" s="64" customFormat="true" ht="15" hidden="false" customHeight="true" outlineLevel="0" collapsed="false">
      <c r="A890" s="57"/>
      <c r="B890" s="254"/>
      <c r="C890" s="60"/>
      <c r="D890" s="60"/>
      <c r="E890" s="53"/>
      <c r="F890" s="144"/>
    </row>
    <row r="891" s="64" customFormat="true" ht="15" hidden="false" customHeight="true" outlineLevel="0" collapsed="false">
      <c r="A891" s="57"/>
      <c r="B891" s="254"/>
      <c r="C891" s="60"/>
      <c r="D891" s="60"/>
      <c r="E891" s="53"/>
      <c r="F891" s="144"/>
    </row>
    <row r="892" s="64" customFormat="true" ht="15" hidden="false" customHeight="true" outlineLevel="0" collapsed="false">
      <c r="A892" s="57"/>
      <c r="B892" s="254"/>
      <c r="C892" s="60"/>
      <c r="D892" s="60"/>
      <c r="E892" s="53"/>
      <c r="F892" s="144"/>
    </row>
    <row r="893" s="64" customFormat="true" ht="15" hidden="false" customHeight="true" outlineLevel="0" collapsed="false">
      <c r="A893" s="57"/>
      <c r="B893" s="254"/>
      <c r="C893" s="60"/>
      <c r="D893" s="60"/>
      <c r="E893" s="53"/>
      <c r="F893" s="144"/>
    </row>
    <row r="894" s="64" customFormat="true" ht="15" hidden="false" customHeight="true" outlineLevel="0" collapsed="false">
      <c r="A894" s="57"/>
      <c r="B894" s="27"/>
      <c r="C894" s="60"/>
      <c r="D894" s="60"/>
      <c r="E894" s="53"/>
      <c r="F894" s="144"/>
    </row>
    <row r="895" s="64" customFormat="true" ht="15" hidden="false" customHeight="true" outlineLevel="0" collapsed="false">
      <c r="A895" s="57"/>
      <c r="B895" s="27"/>
      <c r="C895" s="60"/>
      <c r="D895" s="60"/>
      <c r="E895" s="53"/>
      <c r="F895" s="144"/>
    </row>
    <row r="896" s="64" customFormat="true" ht="15" hidden="false" customHeight="true" outlineLevel="0" collapsed="false">
      <c r="A896" s="57"/>
      <c r="B896" s="27"/>
      <c r="C896" s="60"/>
      <c r="D896" s="60"/>
      <c r="E896" s="53"/>
      <c r="F896" s="144"/>
    </row>
    <row r="897" s="64" customFormat="true" ht="15" hidden="false" customHeight="true" outlineLevel="0" collapsed="false">
      <c r="A897" s="57"/>
      <c r="B897" s="58"/>
      <c r="C897" s="60"/>
      <c r="D897" s="60"/>
      <c r="E897" s="53"/>
      <c r="F897" s="54"/>
    </row>
    <row r="898" s="64" customFormat="true" ht="15" hidden="false" customHeight="true" outlineLevel="0" collapsed="false">
      <c r="A898" s="57"/>
      <c r="B898" s="58"/>
      <c r="C898" s="11"/>
      <c r="D898" s="11"/>
      <c r="E898" s="66"/>
      <c r="F898" s="13"/>
    </row>
    <row r="899" s="64" customFormat="true" ht="15" hidden="false" customHeight="true" outlineLevel="0" collapsed="false">
      <c r="A899" s="57"/>
      <c r="B899" s="58"/>
      <c r="C899" s="11"/>
      <c r="D899" s="11"/>
      <c r="E899" s="66"/>
      <c r="F899" s="13"/>
    </row>
    <row r="900" s="64" customFormat="true" ht="15" hidden="false" customHeight="true" outlineLevel="0" collapsed="false">
      <c r="A900" s="57"/>
      <c r="B900" s="58"/>
      <c r="C900" s="11"/>
      <c r="D900" s="11"/>
      <c r="E900" s="53"/>
      <c r="F900" s="144"/>
    </row>
    <row r="901" s="64" customFormat="true" ht="15" hidden="false" customHeight="true" outlineLevel="0" collapsed="false">
      <c r="A901" s="57"/>
      <c r="B901" s="254"/>
      <c r="C901" s="60"/>
      <c r="D901" s="60"/>
      <c r="E901" s="53"/>
      <c r="F901" s="54"/>
    </row>
    <row r="902" s="64" customFormat="true" ht="15" hidden="false" customHeight="true" outlineLevel="0" collapsed="false">
      <c r="A902" s="242"/>
      <c r="B902" s="241"/>
      <c r="C902" s="11"/>
      <c r="D902" s="11"/>
      <c r="E902" s="53"/>
      <c r="F902" s="54"/>
    </row>
    <row r="903" s="64" customFormat="true" ht="15" hidden="false" customHeight="true" outlineLevel="0" collapsed="false">
      <c r="A903" s="242"/>
      <c r="B903" s="241"/>
      <c r="C903" s="11"/>
      <c r="D903" s="11"/>
      <c r="E903" s="53"/>
      <c r="F903" s="54"/>
    </row>
    <row r="904" s="64" customFormat="true" ht="15" hidden="false" customHeight="true" outlineLevel="0" collapsed="false">
      <c r="A904" s="242"/>
      <c r="B904" s="241"/>
      <c r="C904" s="11"/>
      <c r="D904" s="11"/>
      <c r="E904" s="53"/>
      <c r="F904" s="54"/>
    </row>
    <row r="905" s="64" customFormat="true" ht="15" hidden="false" customHeight="true" outlineLevel="0" collapsed="false">
      <c r="A905" s="242"/>
      <c r="B905" s="241"/>
      <c r="C905" s="11"/>
      <c r="D905" s="11"/>
      <c r="E905" s="53"/>
      <c r="F905" s="144"/>
    </row>
    <row r="906" s="64" customFormat="true" ht="15" hidden="false" customHeight="true" outlineLevel="0" collapsed="false">
      <c r="A906" s="242"/>
      <c r="B906" s="241"/>
      <c r="C906" s="11"/>
      <c r="D906" s="11"/>
      <c r="E906" s="53"/>
      <c r="F906" s="144"/>
    </row>
    <row r="907" s="64" customFormat="true" ht="15" hidden="false" customHeight="true" outlineLevel="0" collapsed="false">
      <c r="A907" s="57"/>
      <c r="B907" s="255"/>
      <c r="C907" s="46"/>
      <c r="D907" s="11"/>
      <c r="E907" s="53"/>
      <c r="F907" s="144"/>
    </row>
    <row r="908" s="64" customFormat="true" ht="15" hidden="false" customHeight="true" outlineLevel="0" collapsed="false">
      <c r="A908" s="57"/>
      <c r="B908" s="255"/>
      <c r="C908" s="46"/>
      <c r="D908" s="11"/>
      <c r="E908" s="53"/>
      <c r="F908" s="144"/>
    </row>
    <row r="909" s="64" customFormat="true" ht="15" hidden="false" customHeight="true" outlineLevel="0" collapsed="false">
      <c r="A909" s="57"/>
      <c r="B909" s="255"/>
      <c r="C909" s="46"/>
      <c r="D909" s="11"/>
      <c r="E909" s="53"/>
      <c r="F909" s="144"/>
    </row>
    <row r="910" s="64" customFormat="true" ht="15" hidden="false" customHeight="true" outlineLevel="0" collapsed="false">
      <c r="A910" s="57"/>
      <c r="B910" s="255"/>
      <c r="C910" s="46"/>
      <c r="D910" s="11"/>
      <c r="E910" s="53"/>
      <c r="F910" s="144"/>
    </row>
    <row r="911" s="64" customFormat="true" ht="15" hidden="false" customHeight="true" outlineLevel="0" collapsed="false">
      <c r="A911" s="57"/>
      <c r="B911" s="256"/>
      <c r="C911" s="46"/>
      <c r="D911" s="11"/>
      <c r="E911" s="53"/>
      <c r="F911" s="144"/>
    </row>
    <row r="912" s="64" customFormat="true" ht="15" hidden="false" customHeight="true" outlineLevel="0" collapsed="false">
      <c r="A912" s="57"/>
      <c r="B912" s="256"/>
      <c r="C912" s="46"/>
      <c r="D912" s="11"/>
      <c r="E912" s="53"/>
      <c r="F912" s="144"/>
    </row>
    <row r="913" s="64" customFormat="true" ht="15" hidden="false" customHeight="true" outlineLevel="0" collapsed="false">
      <c r="A913" s="57"/>
      <c r="B913" s="256"/>
      <c r="C913" s="46"/>
      <c r="D913" s="11"/>
      <c r="E913" s="53"/>
      <c r="F913" s="144"/>
    </row>
    <row r="914" s="64" customFormat="true" ht="15" hidden="false" customHeight="true" outlineLevel="0" collapsed="false">
      <c r="A914" s="57"/>
      <c r="B914" s="257"/>
      <c r="C914" s="46"/>
      <c r="D914" s="11"/>
      <c r="E914" s="53"/>
      <c r="F914" s="144"/>
    </row>
    <row r="915" s="64" customFormat="true" ht="15" hidden="false" customHeight="true" outlineLevel="0" collapsed="false">
      <c r="A915" s="57"/>
      <c r="B915" s="103"/>
      <c r="C915" s="46"/>
      <c r="D915" s="11"/>
      <c r="E915" s="53"/>
      <c r="F915" s="144"/>
    </row>
    <row r="916" s="64" customFormat="true" ht="15" hidden="false" customHeight="true" outlineLevel="0" collapsed="false">
      <c r="A916" s="57"/>
      <c r="B916" s="103"/>
      <c r="C916" s="46"/>
      <c r="D916" s="11"/>
      <c r="E916" s="53"/>
      <c r="F916" s="144"/>
    </row>
    <row r="917" s="64" customFormat="true" ht="15" hidden="false" customHeight="true" outlineLevel="0" collapsed="false">
      <c r="A917" s="57"/>
      <c r="B917" s="58"/>
      <c r="C917" s="11"/>
      <c r="D917" s="11"/>
      <c r="E917" s="53"/>
      <c r="F917" s="54"/>
    </row>
    <row r="918" s="64" customFormat="true" ht="15" hidden="false" customHeight="true" outlineLevel="0" collapsed="false">
      <c r="A918" s="57"/>
      <c r="B918" s="58"/>
      <c r="C918" s="60"/>
      <c r="D918" s="60"/>
      <c r="E918" s="53"/>
      <c r="F918" s="54"/>
    </row>
    <row r="919" s="64" customFormat="true" ht="15" hidden="false" customHeight="true" outlineLevel="0" collapsed="false">
      <c r="A919" s="57"/>
      <c r="B919" s="58"/>
      <c r="C919" s="60"/>
      <c r="D919" s="60"/>
      <c r="E919" s="53"/>
      <c r="F919" s="144"/>
    </row>
    <row r="920" s="64" customFormat="true" ht="15" hidden="false" customHeight="true" outlineLevel="0" collapsed="false">
      <c r="A920" s="57"/>
      <c r="B920" s="58"/>
      <c r="C920" s="60"/>
      <c r="D920" s="60"/>
      <c r="E920" s="53"/>
      <c r="F920" s="54"/>
    </row>
    <row r="921" s="64" customFormat="true" ht="15" hidden="false" customHeight="true" outlineLevel="0" collapsed="false">
      <c r="A921" s="57"/>
      <c r="B921" s="58"/>
      <c r="C921" s="60"/>
      <c r="D921" s="60"/>
      <c r="E921" s="53"/>
      <c r="F921" s="144"/>
    </row>
    <row r="922" s="64" customFormat="true" ht="15" hidden="false" customHeight="true" outlineLevel="0" collapsed="false">
      <c r="A922" s="57"/>
      <c r="B922" s="58"/>
      <c r="C922" s="60"/>
      <c r="D922" s="60"/>
      <c r="E922" s="53"/>
      <c r="F922" s="144"/>
    </row>
    <row r="923" s="64" customFormat="true" ht="15" hidden="false" customHeight="true" outlineLevel="0" collapsed="false">
      <c r="A923" s="57"/>
      <c r="B923" s="256"/>
      <c r="C923" s="46"/>
      <c r="D923" s="11"/>
      <c r="E923" s="53"/>
      <c r="F923" s="144"/>
    </row>
    <row r="924" s="64" customFormat="true" ht="15" hidden="false" customHeight="true" outlineLevel="0" collapsed="false">
      <c r="A924" s="57"/>
      <c r="B924" s="256"/>
      <c r="C924" s="46"/>
      <c r="D924" s="11"/>
      <c r="E924" s="53"/>
      <c r="F924" s="144"/>
    </row>
    <row r="925" s="64" customFormat="true" ht="15" hidden="false" customHeight="true" outlineLevel="0" collapsed="false">
      <c r="A925" s="57"/>
      <c r="B925" s="58"/>
      <c r="C925" s="60"/>
      <c r="D925" s="60"/>
      <c r="E925" s="146"/>
      <c r="F925" s="144"/>
    </row>
    <row r="926" s="64" customFormat="true" ht="15" hidden="false" customHeight="true" outlineLevel="0" collapsed="false">
      <c r="A926" s="134"/>
      <c r="B926" s="154"/>
      <c r="C926" s="155"/>
      <c r="D926" s="155"/>
      <c r="E926" s="156"/>
      <c r="F926" s="161"/>
    </row>
    <row r="927" s="64" customFormat="true" ht="15" hidden="false" customHeight="true" outlineLevel="0" collapsed="false">
      <c r="A927" s="129" t="s">
        <v>1</v>
      </c>
      <c r="B927" s="35" t="s">
        <v>113</v>
      </c>
      <c r="C927" s="131" t="s">
        <v>1</v>
      </c>
      <c r="D927" s="131"/>
      <c r="E927" s="258" t="s">
        <v>45</v>
      </c>
      <c r="F927" s="158"/>
    </row>
    <row r="928" s="64" customFormat="true" ht="15" hidden="false" customHeight="true" outlineLevel="0" collapsed="false">
      <c r="A928" s="98" t="s">
        <v>1</v>
      </c>
      <c r="B928" s="151" t="s">
        <v>1</v>
      </c>
      <c r="C928" s="60" t="s">
        <v>1</v>
      </c>
      <c r="D928" s="60"/>
      <c r="E928" s="160" t="s">
        <v>1</v>
      </c>
      <c r="F928" s="250"/>
    </row>
    <row r="929" customFormat="false" ht="15" hidden="false" customHeight="true" outlineLevel="0" collapsed="false">
      <c r="A929" s="233"/>
      <c r="B929" s="40" t="s">
        <v>354</v>
      </c>
      <c r="C929" s="184" t="n">
        <v>4.16</v>
      </c>
      <c r="D929" s="42"/>
      <c r="E929" s="191"/>
      <c r="F929" s="234"/>
      <c r="I929" s="1"/>
    </row>
    <row r="930" s="64" customFormat="true" ht="15" hidden="false" customHeight="true" outlineLevel="0" collapsed="false">
      <c r="A930" s="121"/>
      <c r="B930" s="122"/>
      <c r="C930" s="123"/>
      <c r="D930" s="248"/>
      <c r="E930" s="124"/>
      <c r="F930" s="125"/>
    </row>
    <row r="931" s="64" customFormat="true" ht="15" hidden="false" customHeight="true" outlineLevel="0" collapsed="false">
      <c r="A931" s="98"/>
      <c r="B931" s="126" t="s">
        <v>362</v>
      </c>
      <c r="C931" s="60"/>
      <c r="D931" s="143"/>
      <c r="E931" s="249"/>
      <c r="F931" s="250"/>
    </row>
    <row r="932" s="64" customFormat="true" ht="15" hidden="false" customHeight="true" outlineLevel="0" collapsed="false">
      <c r="A932" s="129"/>
      <c r="B932" s="130"/>
      <c r="C932" s="131"/>
      <c r="D932" s="251"/>
      <c r="E932" s="132"/>
      <c r="F932" s="133"/>
    </row>
    <row r="933" s="64" customFormat="true" ht="15" hidden="false" customHeight="true" outlineLevel="0" collapsed="false">
      <c r="A933" s="252"/>
      <c r="B933" s="135"/>
      <c r="C933" s="60"/>
      <c r="D933" s="60"/>
      <c r="E933" s="136"/>
      <c r="F933" s="137"/>
    </row>
    <row r="934" s="64" customFormat="true" ht="15" hidden="false" customHeight="true" outlineLevel="0" collapsed="false">
      <c r="A934" s="278"/>
      <c r="B934" s="279" t="s">
        <v>314</v>
      </c>
      <c r="C934" s="60"/>
      <c r="D934" s="60"/>
      <c r="E934" s="53"/>
      <c r="F934" s="54"/>
    </row>
    <row r="935" s="64" customFormat="true" ht="15" hidden="false" customHeight="true" outlineLevel="0" collapsed="false">
      <c r="A935" s="278"/>
      <c r="B935" s="279"/>
      <c r="C935" s="60"/>
      <c r="D935" s="60"/>
      <c r="E935" s="53"/>
      <c r="F935" s="54"/>
    </row>
    <row r="936" s="64" customFormat="true" ht="15" hidden="false" customHeight="true" outlineLevel="0" collapsed="false">
      <c r="A936" s="278" t="s">
        <v>10</v>
      </c>
      <c r="B936" s="239" t="s">
        <v>363</v>
      </c>
      <c r="C936" s="60"/>
      <c r="D936" s="60"/>
      <c r="E936" s="105"/>
      <c r="F936" s="54"/>
    </row>
    <row r="937" s="64" customFormat="true" ht="15" hidden="false" customHeight="true" outlineLevel="0" collapsed="false">
      <c r="A937" s="278"/>
      <c r="B937" s="239" t="s">
        <v>364</v>
      </c>
      <c r="C937" s="60"/>
      <c r="D937" s="60"/>
      <c r="E937" s="105"/>
      <c r="F937" s="54"/>
    </row>
    <row r="938" s="64" customFormat="true" ht="15" hidden="false" customHeight="true" outlineLevel="0" collapsed="false">
      <c r="A938" s="278"/>
      <c r="B938" s="239" t="s">
        <v>365</v>
      </c>
      <c r="C938" s="60" t="n">
        <v>10</v>
      </c>
      <c r="D938" s="60" t="s">
        <v>159</v>
      </c>
      <c r="E938" s="253"/>
      <c r="F938" s="54"/>
    </row>
    <row r="939" s="64" customFormat="true" ht="15" hidden="false" customHeight="true" outlineLevel="0" collapsed="false">
      <c r="A939" s="57"/>
      <c r="B939" s="58"/>
      <c r="C939" s="60"/>
      <c r="D939" s="60"/>
      <c r="E939" s="105"/>
      <c r="F939" s="54"/>
    </row>
    <row r="940" s="64" customFormat="true" ht="15" hidden="false" customHeight="true" outlineLevel="0" collapsed="false">
      <c r="A940" s="28"/>
      <c r="B940" s="241"/>
      <c r="C940" s="11"/>
      <c r="D940" s="11"/>
      <c r="E940" s="105"/>
      <c r="F940" s="54"/>
    </row>
    <row r="941" s="64" customFormat="true" ht="15" hidden="false" customHeight="true" outlineLevel="0" collapsed="false">
      <c r="A941" s="28"/>
      <c r="B941" s="241"/>
      <c r="C941" s="11"/>
      <c r="D941" s="11"/>
      <c r="E941" s="105"/>
      <c r="F941" s="54"/>
    </row>
    <row r="942" s="64" customFormat="true" ht="15" hidden="false" customHeight="true" outlineLevel="0" collapsed="false">
      <c r="A942" s="28"/>
      <c r="B942" s="241"/>
      <c r="C942" s="11"/>
      <c r="D942" s="11"/>
      <c r="E942" s="105"/>
      <c r="F942" s="54"/>
    </row>
    <row r="943" s="64" customFormat="true" ht="15" hidden="false" customHeight="true" outlineLevel="0" collapsed="false">
      <c r="A943" s="28"/>
      <c r="B943" s="241"/>
      <c r="C943" s="11"/>
      <c r="D943" s="11"/>
      <c r="E943" s="105"/>
      <c r="F943" s="54"/>
    </row>
    <row r="944" s="64" customFormat="true" ht="15" hidden="false" customHeight="true" outlineLevel="0" collapsed="false">
      <c r="A944" s="28"/>
      <c r="B944" s="241"/>
      <c r="C944" s="11"/>
      <c r="D944" s="11"/>
      <c r="E944" s="105"/>
      <c r="F944" s="54"/>
    </row>
    <row r="945" s="64" customFormat="true" ht="15" hidden="false" customHeight="true" outlineLevel="0" collapsed="false">
      <c r="A945" s="57"/>
      <c r="B945" s="58"/>
      <c r="C945" s="60"/>
      <c r="D945" s="60"/>
      <c r="E945" s="53"/>
      <c r="F945" s="54"/>
    </row>
    <row r="946" s="64" customFormat="true" ht="15" hidden="false" customHeight="true" outlineLevel="0" collapsed="false">
      <c r="A946" s="57"/>
      <c r="B946" s="254"/>
      <c r="C946" s="60"/>
      <c r="D946" s="60"/>
      <c r="E946" s="53"/>
      <c r="F946" s="144"/>
    </row>
    <row r="947" s="64" customFormat="true" ht="15" hidden="false" customHeight="true" outlineLevel="0" collapsed="false">
      <c r="A947" s="57"/>
      <c r="B947" s="254"/>
      <c r="C947" s="60"/>
      <c r="D947" s="60"/>
      <c r="E947" s="53"/>
      <c r="F947" s="144"/>
    </row>
    <row r="948" s="64" customFormat="true" ht="15" hidden="false" customHeight="true" outlineLevel="0" collapsed="false">
      <c r="A948" s="57"/>
      <c r="B948" s="254"/>
      <c r="C948" s="60"/>
      <c r="D948" s="60"/>
      <c r="E948" s="53"/>
      <c r="F948" s="144"/>
    </row>
    <row r="949" s="64" customFormat="true" ht="15" hidden="false" customHeight="true" outlineLevel="0" collapsed="false">
      <c r="A949" s="57"/>
      <c r="B949" s="254"/>
      <c r="C949" s="60"/>
      <c r="D949" s="60"/>
      <c r="E949" s="53"/>
      <c r="F949" s="144"/>
    </row>
    <row r="950" s="64" customFormat="true" ht="15" hidden="false" customHeight="true" outlineLevel="0" collapsed="false">
      <c r="A950" s="57"/>
      <c r="B950" s="254"/>
      <c r="C950" s="60"/>
      <c r="D950" s="60"/>
      <c r="E950" s="53"/>
      <c r="F950" s="144"/>
    </row>
    <row r="951" s="64" customFormat="true" ht="15" hidden="false" customHeight="true" outlineLevel="0" collapsed="false">
      <c r="A951" s="57"/>
      <c r="B951" s="254"/>
      <c r="C951" s="60"/>
      <c r="D951" s="60"/>
      <c r="E951" s="53"/>
      <c r="F951" s="144"/>
    </row>
    <row r="952" s="64" customFormat="true" ht="15" hidden="false" customHeight="true" outlineLevel="0" collapsed="false">
      <c r="A952" s="57"/>
      <c r="B952" s="27"/>
      <c r="C952" s="60"/>
      <c r="D952" s="60"/>
      <c r="E952" s="53"/>
      <c r="F952" s="144"/>
    </row>
    <row r="953" s="64" customFormat="true" ht="15" hidden="false" customHeight="true" outlineLevel="0" collapsed="false">
      <c r="A953" s="57"/>
      <c r="B953" s="27"/>
      <c r="C953" s="60"/>
      <c r="D953" s="60"/>
      <c r="E953" s="53"/>
      <c r="F953" s="144"/>
    </row>
    <row r="954" s="64" customFormat="true" ht="15" hidden="false" customHeight="true" outlineLevel="0" collapsed="false">
      <c r="A954" s="57"/>
      <c r="B954" s="27"/>
      <c r="C954" s="60"/>
      <c r="D954" s="60"/>
      <c r="E954" s="53"/>
      <c r="F954" s="144"/>
    </row>
    <row r="955" s="64" customFormat="true" ht="15" hidden="false" customHeight="true" outlineLevel="0" collapsed="false">
      <c r="A955" s="57"/>
      <c r="B955" s="58"/>
      <c r="C955" s="60"/>
      <c r="D955" s="60"/>
      <c r="E955" s="53"/>
      <c r="F955" s="54"/>
    </row>
    <row r="956" s="64" customFormat="true" ht="15" hidden="false" customHeight="true" outlineLevel="0" collapsed="false">
      <c r="A956" s="57"/>
      <c r="B956" s="58"/>
      <c r="C956" s="11"/>
      <c r="D956" s="11"/>
      <c r="E956" s="66"/>
      <c r="F956" s="13"/>
    </row>
    <row r="957" s="64" customFormat="true" ht="15" hidden="false" customHeight="true" outlineLevel="0" collapsed="false">
      <c r="A957" s="57"/>
      <c r="B957" s="58"/>
      <c r="C957" s="11"/>
      <c r="D957" s="11"/>
      <c r="E957" s="66"/>
      <c r="F957" s="13"/>
    </row>
    <row r="958" s="64" customFormat="true" ht="15" hidden="false" customHeight="true" outlineLevel="0" collapsed="false">
      <c r="A958" s="57"/>
      <c r="B958" s="58"/>
      <c r="C958" s="11"/>
      <c r="D958" s="11"/>
      <c r="E958" s="53"/>
      <c r="F958" s="144"/>
    </row>
    <row r="959" s="64" customFormat="true" ht="15" hidden="false" customHeight="true" outlineLevel="0" collapsed="false">
      <c r="A959" s="57"/>
      <c r="B959" s="254"/>
      <c r="C959" s="60"/>
      <c r="D959" s="60"/>
      <c r="E959" s="53"/>
      <c r="F959" s="54"/>
    </row>
    <row r="960" s="64" customFormat="true" ht="15" hidden="false" customHeight="true" outlineLevel="0" collapsed="false">
      <c r="A960" s="242"/>
      <c r="B960" s="241"/>
      <c r="C960" s="11"/>
      <c r="D960" s="11"/>
      <c r="E960" s="53"/>
      <c r="F960" s="54"/>
    </row>
    <row r="961" s="64" customFormat="true" ht="15" hidden="false" customHeight="true" outlineLevel="0" collapsed="false">
      <c r="A961" s="242"/>
      <c r="B961" s="241"/>
      <c r="C961" s="11"/>
      <c r="D961" s="11"/>
      <c r="E961" s="53"/>
      <c r="F961" s="54"/>
    </row>
    <row r="962" s="64" customFormat="true" ht="15" hidden="false" customHeight="true" outlineLevel="0" collapsed="false">
      <c r="A962" s="242"/>
      <c r="B962" s="241"/>
      <c r="C962" s="11"/>
      <c r="D962" s="11"/>
      <c r="E962" s="53"/>
      <c r="F962" s="54"/>
    </row>
    <row r="963" s="64" customFormat="true" ht="15" hidden="false" customHeight="true" outlineLevel="0" collapsed="false">
      <c r="A963" s="242"/>
      <c r="B963" s="241"/>
      <c r="C963" s="11"/>
      <c r="D963" s="11"/>
      <c r="E963" s="53"/>
      <c r="F963" s="144"/>
    </row>
    <row r="964" s="64" customFormat="true" ht="15" hidden="false" customHeight="true" outlineLevel="0" collapsed="false">
      <c r="A964" s="242"/>
      <c r="B964" s="241"/>
      <c r="C964" s="11"/>
      <c r="D964" s="11"/>
      <c r="E964" s="53"/>
      <c r="F964" s="144"/>
    </row>
    <row r="965" s="64" customFormat="true" ht="15" hidden="false" customHeight="true" outlineLevel="0" collapsed="false">
      <c r="A965" s="57"/>
      <c r="B965" s="255"/>
      <c r="C965" s="46"/>
      <c r="D965" s="11"/>
      <c r="E965" s="53"/>
      <c r="F965" s="144"/>
    </row>
    <row r="966" s="64" customFormat="true" ht="15" hidden="false" customHeight="true" outlineLevel="0" collapsed="false">
      <c r="A966" s="57"/>
      <c r="B966" s="255"/>
      <c r="C966" s="46"/>
      <c r="D966" s="11"/>
      <c r="E966" s="53"/>
      <c r="F966" s="144"/>
    </row>
    <row r="967" s="64" customFormat="true" ht="15" hidden="false" customHeight="true" outlineLevel="0" collapsed="false">
      <c r="A967" s="57"/>
      <c r="B967" s="255"/>
      <c r="C967" s="46"/>
      <c r="D967" s="11"/>
      <c r="E967" s="53"/>
      <c r="F967" s="144"/>
    </row>
    <row r="968" s="64" customFormat="true" ht="15" hidden="false" customHeight="true" outlineLevel="0" collapsed="false">
      <c r="A968" s="57"/>
      <c r="B968" s="255"/>
      <c r="C968" s="46"/>
      <c r="D968" s="11"/>
      <c r="E968" s="53"/>
      <c r="F968" s="144"/>
    </row>
    <row r="969" s="64" customFormat="true" ht="15" hidden="false" customHeight="true" outlineLevel="0" collapsed="false">
      <c r="A969" s="57"/>
      <c r="B969" s="256"/>
      <c r="C969" s="46"/>
      <c r="D969" s="11"/>
      <c r="E969" s="53"/>
      <c r="F969" s="144"/>
    </row>
    <row r="970" s="64" customFormat="true" ht="15" hidden="false" customHeight="true" outlineLevel="0" collapsed="false">
      <c r="A970" s="57"/>
      <c r="B970" s="256"/>
      <c r="C970" s="46"/>
      <c r="D970" s="11"/>
      <c r="E970" s="53"/>
      <c r="F970" s="144"/>
    </row>
    <row r="971" s="64" customFormat="true" ht="15" hidden="false" customHeight="true" outlineLevel="0" collapsed="false">
      <c r="A971" s="57"/>
      <c r="B971" s="256"/>
      <c r="C971" s="46"/>
      <c r="D971" s="11"/>
      <c r="E971" s="53"/>
      <c r="F971" s="144"/>
    </row>
    <row r="972" s="64" customFormat="true" ht="15" hidden="false" customHeight="true" outlineLevel="0" collapsed="false">
      <c r="A972" s="57"/>
      <c r="B972" s="257"/>
      <c r="C972" s="46"/>
      <c r="D972" s="11"/>
      <c r="E972" s="53"/>
      <c r="F972" s="144"/>
    </row>
    <row r="973" s="64" customFormat="true" ht="15" hidden="false" customHeight="true" outlineLevel="0" collapsed="false">
      <c r="A973" s="57"/>
      <c r="B973" s="103"/>
      <c r="C973" s="46"/>
      <c r="D973" s="11"/>
      <c r="E973" s="53"/>
      <c r="F973" s="144"/>
    </row>
    <row r="974" s="64" customFormat="true" ht="15" hidden="false" customHeight="true" outlineLevel="0" collapsed="false">
      <c r="A974" s="57"/>
      <c r="B974" s="103"/>
      <c r="C974" s="46"/>
      <c r="D974" s="11"/>
      <c r="E974" s="53"/>
      <c r="F974" s="144"/>
    </row>
    <row r="975" s="64" customFormat="true" ht="15" hidden="false" customHeight="true" outlineLevel="0" collapsed="false">
      <c r="A975" s="57"/>
      <c r="B975" s="58"/>
      <c r="C975" s="11"/>
      <c r="D975" s="11"/>
      <c r="E975" s="53"/>
      <c r="F975" s="54"/>
    </row>
    <row r="976" s="64" customFormat="true" ht="15" hidden="false" customHeight="true" outlineLevel="0" collapsed="false">
      <c r="A976" s="57"/>
      <c r="B976" s="58"/>
      <c r="C976" s="60"/>
      <c r="D976" s="60"/>
      <c r="E976" s="53"/>
      <c r="F976" s="54"/>
    </row>
    <row r="977" s="64" customFormat="true" ht="15" hidden="false" customHeight="true" outlineLevel="0" collapsed="false">
      <c r="A977" s="57"/>
      <c r="B977" s="58"/>
      <c r="C977" s="60"/>
      <c r="D977" s="60"/>
      <c r="E977" s="53"/>
      <c r="F977" s="144"/>
    </row>
    <row r="978" s="64" customFormat="true" ht="15" hidden="false" customHeight="true" outlineLevel="0" collapsed="false">
      <c r="A978" s="57"/>
      <c r="B978" s="58"/>
      <c r="C978" s="60"/>
      <c r="D978" s="60"/>
      <c r="E978" s="53"/>
      <c r="F978" s="54"/>
    </row>
    <row r="979" s="64" customFormat="true" ht="15" hidden="false" customHeight="true" outlineLevel="0" collapsed="false">
      <c r="A979" s="57"/>
      <c r="B979" s="58"/>
      <c r="C979" s="60"/>
      <c r="D979" s="60"/>
      <c r="E979" s="53"/>
      <c r="F979" s="144"/>
    </row>
    <row r="980" s="64" customFormat="true" ht="15" hidden="false" customHeight="true" outlineLevel="0" collapsed="false">
      <c r="A980" s="57"/>
      <c r="B980" s="58"/>
      <c r="C980" s="60"/>
      <c r="D980" s="60"/>
      <c r="E980" s="53"/>
      <c r="F980" s="144"/>
    </row>
    <row r="981" s="64" customFormat="true" ht="15" hidden="false" customHeight="true" outlineLevel="0" collapsed="false">
      <c r="A981" s="57"/>
      <c r="B981" s="256"/>
      <c r="C981" s="46"/>
      <c r="D981" s="11"/>
      <c r="E981" s="53"/>
      <c r="F981" s="144"/>
    </row>
    <row r="982" s="64" customFormat="true" ht="15" hidden="false" customHeight="true" outlineLevel="0" collapsed="false">
      <c r="A982" s="57"/>
      <c r="B982" s="256"/>
      <c r="C982" s="46"/>
      <c r="D982" s="11"/>
      <c r="E982" s="53"/>
      <c r="F982" s="144"/>
    </row>
    <row r="983" s="64" customFormat="true" ht="15" hidden="false" customHeight="true" outlineLevel="0" collapsed="false">
      <c r="A983" s="57"/>
      <c r="B983" s="58"/>
      <c r="C983" s="60"/>
      <c r="D983" s="60"/>
      <c r="E983" s="146"/>
      <c r="F983" s="144"/>
    </row>
    <row r="984" s="64" customFormat="true" ht="15" hidden="false" customHeight="true" outlineLevel="0" collapsed="false">
      <c r="A984" s="134"/>
      <c r="B984" s="154"/>
      <c r="C984" s="155"/>
      <c r="D984" s="155"/>
      <c r="E984" s="156"/>
      <c r="F984" s="161"/>
    </row>
    <row r="985" s="64" customFormat="true" ht="15" hidden="false" customHeight="true" outlineLevel="0" collapsed="false">
      <c r="A985" s="129" t="s">
        <v>1</v>
      </c>
      <c r="B985" s="35" t="s">
        <v>113</v>
      </c>
      <c r="C985" s="131" t="s">
        <v>1</v>
      </c>
      <c r="D985" s="131"/>
      <c r="E985" s="258" t="s">
        <v>45</v>
      </c>
      <c r="F985" s="158"/>
    </row>
    <row r="986" s="64" customFormat="true" ht="15" hidden="false" customHeight="true" outlineLevel="0" collapsed="false">
      <c r="A986" s="98" t="s">
        <v>1</v>
      </c>
      <c r="B986" s="151" t="s">
        <v>1</v>
      </c>
      <c r="C986" s="60" t="s">
        <v>1</v>
      </c>
      <c r="D986" s="60"/>
      <c r="E986" s="160" t="s">
        <v>1</v>
      </c>
      <c r="F986" s="250"/>
    </row>
    <row r="987" customFormat="false" ht="15" hidden="false" customHeight="true" outlineLevel="0" collapsed="false">
      <c r="A987" s="233"/>
      <c r="B987" s="40" t="s">
        <v>354</v>
      </c>
      <c r="C987" s="184" t="n">
        <v>4.17</v>
      </c>
      <c r="D987" s="42"/>
      <c r="E987" s="191"/>
      <c r="F987" s="234"/>
      <c r="I987" s="1"/>
    </row>
    <row r="988" s="64" customFormat="true" ht="15" hidden="false" customHeight="true" outlineLevel="0" collapsed="false">
      <c r="A988" s="121"/>
      <c r="B988" s="122"/>
      <c r="C988" s="123"/>
      <c r="D988" s="123"/>
      <c r="E988" s="124"/>
      <c r="F988" s="125"/>
    </row>
    <row r="989" s="64" customFormat="true" ht="15" hidden="false" customHeight="true" outlineLevel="0" collapsed="false">
      <c r="A989" s="98"/>
      <c r="B989" s="126" t="s">
        <v>318</v>
      </c>
      <c r="C989" s="60"/>
      <c r="D989" s="143"/>
      <c r="E989" s="249"/>
      <c r="F989" s="250"/>
    </row>
    <row r="990" s="64" customFormat="true" ht="15" hidden="false" customHeight="true" outlineLevel="0" collapsed="false">
      <c r="A990" s="129"/>
      <c r="B990" s="130"/>
      <c r="C990" s="131"/>
      <c r="D990" s="251"/>
      <c r="E990" s="132"/>
      <c r="F990" s="133"/>
    </row>
    <row r="991" s="64" customFormat="true" ht="15" hidden="false" customHeight="true" outlineLevel="0" collapsed="false">
      <c r="A991" s="252"/>
      <c r="B991" s="135"/>
      <c r="C991" s="60"/>
      <c r="D991" s="60"/>
      <c r="E991" s="136"/>
      <c r="F991" s="137"/>
    </row>
    <row r="992" s="64" customFormat="true" ht="15" hidden="false" customHeight="true" outlineLevel="0" collapsed="false">
      <c r="A992" s="57" t="s">
        <v>10</v>
      </c>
      <c r="B992" s="211" t="s">
        <v>366</v>
      </c>
      <c r="C992" s="60" t="s">
        <v>56</v>
      </c>
      <c r="D992" s="60"/>
      <c r="E992" s="105"/>
      <c r="F992" s="54"/>
    </row>
    <row r="993" s="64" customFormat="true" ht="15" hidden="false" customHeight="true" outlineLevel="0" collapsed="false">
      <c r="A993" s="57"/>
      <c r="B993" s="211"/>
      <c r="C993" s="60"/>
      <c r="D993" s="60"/>
      <c r="E993" s="105"/>
      <c r="F993" s="54"/>
    </row>
    <row r="994" s="64" customFormat="true" ht="15" hidden="false" customHeight="true" outlineLevel="0" collapsed="false">
      <c r="A994" s="57"/>
      <c r="B994" s="58"/>
      <c r="C994" s="60"/>
      <c r="D994" s="60"/>
      <c r="E994" s="253"/>
      <c r="F994" s="54"/>
    </row>
    <row r="995" s="64" customFormat="true" ht="15" hidden="false" customHeight="true" outlineLevel="0" collapsed="false">
      <c r="A995" s="57"/>
      <c r="B995" s="58"/>
      <c r="C995" s="60"/>
      <c r="D995" s="60"/>
      <c r="E995" s="53"/>
      <c r="F995" s="54"/>
    </row>
    <row r="996" s="64" customFormat="true" ht="15" hidden="false" customHeight="true" outlineLevel="0" collapsed="false">
      <c r="A996" s="57"/>
      <c r="B996" s="58"/>
      <c r="C996" s="60"/>
      <c r="D996" s="60"/>
      <c r="E996" s="53"/>
      <c r="F996" s="54"/>
    </row>
    <row r="997" s="64" customFormat="true" ht="15" hidden="false" customHeight="true" outlineLevel="0" collapsed="false">
      <c r="A997" s="57"/>
      <c r="B997" s="58"/>
      <c r="C997" s="60"/>
      <c r="D997" s="60"/>
      <c r="E997" s="53"/>
      <c r="F997" s="54"/>
    </row>
    <row r="998" s="64" customFormat="true" ht="15" hidden="false" customHeight="true" outlineLevel="0" collapsed="false">
      <c r="A998" s="57"/>
      <c r="B998" s="58"/>
      <c r="C998" s="104"/>
      <c r="D998" s="143"/>
      <c r="E998" s="53"/>
      <c r="F998" s="144"/>
    </row>
    <row r="999" s="64" customFormat="true" ht="15" hidden="false" customHeight="true" outlineLevel="0" collapsed="false">
      <c r="A999" s="57"/>
      <c r="B999" s="141"/>
      <c r="C999" s="60"/>
      <c r="D999" s="60"/>
      <c r="E999" s="53"/>
      <c r="F999" s="54"/>
    </row>
    <row r="1000" s="64" customFormat="true" ht="15" hidden="false" customHeight="true" outlineLevel="0" collapsed="false">
      <c r="A1000" s="57"/>
      <c r="B1000" s="151"/>
      <c r="C1000" s="104"/>
      <c r="D1000" s="60"/>
      <c r="E1000" s="146"/>
      <c r="F1000" s="144"/>
    </row>
    <row r="1001" s="64" customFormat="true" ht="15" hidden="false" customHeight="true" outlineLevel="0" collapsed="false">
      <c r="A1001" s="57"/>
      <c r="B1001" s="151"/>
      <c r="C1001" s="104"/>
      <c r="D1001" s="60"/>
      <c r="E1001" s="146"/>
      <c r="F1001" s="144"/>
    </row>
    <row r="1002" s="64" customFormat="true" ht="15" hidden="false" customHeight="true" outlineLevel="0" collapsed="false">
      <c r="A1002" s="57"/>
      <c r="B1002" s="151"/>
      <c r="C1002" s="104"/>
      <c r="D1002" s="60"/>
      <c r="E1002" s="146"/>
      <c r="F1002" s="144"/>
    </row>
    <row r="1003" s="64" customFormat="true" ht="15" hidden="false" customHeight="true" outlineLevel="0" collapsed="false">
      <c r="A1003" s="57"/>
      <c r="B1003" s="151"/>
      <c r="C1003" s="104"/>
      <c r="D1003" s="60"/>
      <c r="E1003" s="146"/>
      <c r="F1003" s="144"/>
    </row>
    <row r="1004" s="64" customFormat="true" ht="15" hidden="false" customHeight="true" outlineLevel="0" collapsed="false">
      <c r="A1004" s="57"/>
      <c r="B1004" s="151"/>
      <c r="C1004" s="104"/>
      <c r="D1004" s="60"/>
      <c r="E1004" s="146"/>
      <c r="F1004" s="144"/>
    </row>
    <row r="1005" s="64" customFormat="true" ht="15" hidden="false" customHeight="true" outlineLevel="0" collapsed="false">
      <c r="A1005" s="57"/>
      <c r="B1005" s="151"/>
      <c r="C1005" s="104"/>
      <c r="D1005" s="60"/>
      <c r="E1005" s="146"/>
      <c r="F1005" s="144"/>
    </row>
    <row r="1006" s="64" customFormat="true" ht="15" hidden="false" customHeight="true" outlineLevel="0" collapsed="false">
      <c r="A1006" s="57"/>
      <c r="B1006" s="260"/>
      <c r="C1006" s="60"/>
      <c r="D1006" s="60"/>
      <c r="E1006" s="146"/>
      <c r="F1006" s="144"/>
    </row>
    <row r="1007" s="64" customFormat="true" ht="15" hidden="false" customHeight="true" outlineLevel="0" collapsed="false">
      <c r="A1007" s="57"/>
      <c r="B1007" s="58"/>
      <c r="C1007" s="60"/>
      <c r="D1007" s="60"/>
      <c r="E1007" s="146"/>
      <c r="F1007" s="144"/>
    </row>
    <row r="1008" s="64" customFormat="true" ht="15" hidden="false" customHeight="true" outlineLevel="0" collapsed="false">
      <c r="A1008" s="57"/>
      <c r="B1008" s="260"/>
      <c r="C1008" s="60"/>
      <c r="D1008" s="60"/>
      <c r="E1008" s="146"/>
      <c r="F1008" s="144"/>
    </row>
    <row r="1009" s="64" customFormat="true" ht="15" hidden="false" customHeight="true" outlineLevel="0" collapsed="false">
      <c r="A1009" s="57"/>
      <c r="B1009" s="102"/>
      <c r="C1009" s="60"/>
      <c r="D1009" s="60"/>
      <c r="E1009" s="146"/>
      <c r="F1009" s="144"/>
    </row>
    <row r="1010" s="64" customFormat="true" ht="15" hidden="false" customHeight="true" outlineLevel="0" collapsed="false">
      <c r="A1010" s="57"/>
      <c r="B1010" s="261"/>
      <c r="C1010" s="60"/>
      <c r="D1010" s="60"/>
      <c r="E1010" s="146"/>
      <c r="F1010" s="144"/>
    </row>
    <row r="1011" s="64" customFormat="true" ht="15" hidden="false" customHeight="true" outlineLevel="0" collapsed="false">
      <c r="A1011" s="57"/>
      <c r="B1011" s="102"/>
      <c r="C1011" s="60"/>
      <c r="D1011" s="60"/>
      <c r="E1011" s="146"/>
      <c r="F1011" s="144"/>
    </row>
    <row r="1012" s="64" customFormat="true" ht="15" hidden="false" customHeight="true" outlineLevel="0" collapsed="false">
      <c r="A1012" s="57"/>
      <c r="B1012" s="261"/>
      <c r="C1012" s="60"/>
      <c r="D1012" s="60"/>
      <c r="E1012" s="146"/>
      <c r="F1012" s="144"/>
    </row>
    <row r="1013" s="64" customFormat="true" ht="15" hidden="false" customHeight="true" outlineLevel="0" collapsed="false">
      <c r="A1013" s="57"/>
      <c r="B1013" s="102"/>
      <c r="C1013" s="60"/>
      <c r="D1013" s="60"/>
      <c r="E1013" s="146"/>
      <c r="F1013" s="144"/>
    </row>
    <row r="1014" s="64" customFormat="true" ht="15" hidden="false" customHeight="true" outlineLevel="0" collapsed="false">
      <c r="A1014" s="57"/>
      <c r="B1014" s="261"/>
      <c r="C1014" s="60"/>
      <c r="D1014" s="60"/>
      <c r="E1014" s="146"/>
      <c r="F1014" s="144"/>
    </row>
    <row r="1015" s="64" customFormat="true" ht="15" hidden="false" customHeight="true" outlineLevel="0" collapsed="false">
      <c r="A1015" s="57"/>
      <c r="B1015" s="60"/>
      <c r="C1015" s="104"/>
      <c r="D1015" s="60"/>
      <c r="E1015" s="146"/>
      <c r="F1015" s="144"/>
    </row>
    <row r="1016" s="64" customFormat="true" ht="15" hidden="false" customHeight="true" outlineLevel="0" collapsed="false">
      <c r="A1016" s="57"/>
      <c r="B1016" s="60"/>
      <c r="C1016" s="104"/>
      <c r="D1016" s="60"/>
      <c r="E1016" s="146"/>
      <c r="F1016" s="144"/>
    </row>
    <row r="1017" s="64" customFormat="true" ht="15" hidden="false" customHeight="true" outlineLevel="0" collapsed="false">
      <c r="A1017" s="57"/>
      <c r="B1017" s="60"/>
      <c r="C1017" s="104"/>
      <c r="D1017" s="60"/>
      <c r="E1017" s="146"/>
      <c r="F1017" s="144"/>
    </row>
    <row r="1018" s="64" customFormat="true" ht="15" hidden="false" customHeight="true" outlineLevel="0" collapsed="false">
      <c r="A1018" s="57"/>
      <c r="B1018" s="60"/>
      <c r="C1018" s="104"/>
      <c r="D1018" s="60"/>
      <c r="E1018" s="146"/>
      <c r="F1018" s="144"/>
    </row>
    <row r="1019" s="64" customFormat="true" ht="15" hidden="false" customHeight="true" outlineLevel="0" collapsed="false">
      <c r="A1019" s="57"/>
      <c r="B1019" s="60"/>
      <c r="C1019" s="104"/>
      <c r="D1019" s="60"/>
      <c r="E1019" s="146"/>
      <c r="F1019" s="144"/>
    </row>
    <row r="1020" s="64" customFormat="true" ht="15" hidden="false" customHeight="true" outlineLevel="0" collapsed="false">
      <c r="A1020" s="57"/>
      <c r="B1020" s="151"/>
      <c r="C1020" s="104"/>
      <c r="D1020" s="60"/>
      <c r="E1020" s="146"/>
      <c r="F1020" s="144"/>
    </row>
    <row r="1021" s="64" customFormat="true" ht="15" hidden="false" customHeight="true" outlineLevel="0" collapsed="false">
      <c r="A1021" s="57"/>
      <c r="B1021" s="151"/>
      <c r="C1021" s="104"/>
      <c r="D1021" s="60"/>
      <c r="E1021" s="146"/>
      <c r="F1021" s="144"/>
    </row>
    <row r="1022" s="64" customFormat="true" ht="15" hidden="false" customHeight="true" outlineLevel="0" collapsed="false">
      <c r="A1022" s="57"/>
      <c r="B1022" s="151"/>
      <c r="C1022" s="104"/>
      <c r="D1022" s="60"/>
      <c r="E1022" s="146"/>
      <c r="F1022" s="144"/>
    </row>
    <row r="1023" s="64" customFormat="true" ht="15" hidden="false" customHeight="true" outlineLevel="0" collapsed="false">
      <c r="A1023" s="57"/>
      <c r="B1023" s="151"/>
      <c r="C1023" s="104"/>
      <c r="D1023" s="60"/>
      <c r="E1023" s="146"/>
      <c r="F1023" s="144"/>
    </row>
    <row r="1024" s="64" customFormat="true" ht="15" hidden="false" customHeight="true" outlineLevel="0" collapsed="false">
      <c r="A1024" s="57"/>
      <c r="B1024" s="151"/>
      <c r="C1024" s="104"/>
      <c r="D1024" s="60"/>
      <c r="E1024" s="146"/>
      <c r="F1024" s="144"/>
    </row>
    <row r="1025" s="64" customFormat="true" ht="15" hidden="false" customHeight="true" outlineLevel="0" collapsed="false">
      <c r="A1025" s="57"/>
      <c r="B1025" s="151"/>
      <c r="C1025" s="104"/>
      <c r="D1025" s="60"/>
      <c r="E1025" s="146"/>
      <c r="F1025" s="144"/>
    </row>
    <row r="1026" s="64" customFormat="true" ht="15" hidden="false" customHeight="true" outlineLevel="0" collapsed="false">
      <c r="A1026" s="57"/>
      <c r="B1026" s="151"/>
      <c r="C1026" s="104"/>
      <c r="D1026" s="60"/>
      <c r="E1026" s="146"/>
      <c r="F1026" s="144"/>
    </row>
    <row r="1027" s="64" customFormat="true" ht="15" hidden="false" customHeight="true" outlineLevel="0" collapsed="false">
      <c r="A1027" s="57"/>
      <c r="B1027" s="151"/>
      <c r="C1027" s="104"/>
      <c r="D1027" s="60"/>
      <c r="E1027" s="146"/>
      <c r="F1027" s="144"/>
    </row>
    <row r="1028" s="64" customFormat="true" ht="15" hidden="false" customHeight="true" outlineLevel="0" collapsed="false">
      <c r="A1028" s="57"/>
      <c r="B1028" s="151"/>
      <c r="C1028" s="104"/>
      <c r="D1028" s="60"/>
      <c r="E1028" s="146"/>
      <c r="F1028" s="144"/>
    </row>
    <row r="1029" s="64" customFormat="true" ht="15" hidden="false" customHeight="true" outlineLevel="0" collapsed="false">
      <c r="A1029" s="57"/>
      <c r="B1029" s="151"/>
      <c r="C1029" s="104"/>
      <c r="D1029" s="60"/>
      <c r="E1029" s="146"/>
      <c r="F1029" s="144"/>
    </row>
    <row r="1030" s="64" customFormat="true" ht="15" hidden="false" customHeight="true" outlineLevel="0" collapsed="false">
      <c r="A1030" s="57"/>
      <c r="B1030" s="151"/>
      <c r="C1030" s="104"/>
      <c r="D1030" s="60"/>
      <c r="E1030" s="146"/>
      <c r="F1030" s="144"/>
    </row>
    <row r="1031" s="64" customFormat="true" ht="15" hidden="false" customHeight="true" outlineLevel="0" collapsed="false">
      <c r="A1031" s="57"/>
      <c r="B1031" s="151"/>
      <c r="C1031" s="104"/>
      <c r="D1031" s="60"/>
      <c r="E1031" s="146"/>
      <c r="F1031" s="144"/>
    </row>
    <row r="1032" s="64" customFormat="true" ht="15" hidden="false" customHeight="true" outlineLevel="0" collapsed="false">
      <c r="A1032" s="57"/>
      <c r="B1032" s="151"/>
      <c r="C1032" s="104"/>
      <c r="D1032" s="60"/>
      <c r="E1032" s="146"/>
      <c r="F1032" s="144"/>
    </row>
    <row r="1033" s="64" customFormat="true" ht="15" hidden="false" customHeight="true" outlineLevel="0" collapsed="false">
      <c r="A1033" s="57"/>
      <c r="B1033" s="151"/>
      <c r="C1033" s="104"/>
      <c r="D1033" s="60"/>
      <c r="E1033" s="146"/>
      <c r="F1033" s="144"/>
    </row>
    <row r="1034" s="64" customFormat="true" ht="15" hidden="false" customHeight="true" outlineLevel="0" collapsed="false">
      <c r="A1034" s="57"/>
      <c r="B1034" s="151"/>
      <c r="C1034" s="104"/>
      <c r="D1034" s="60"/>
      <c r="E1034" s="146"/>
      <c r="F1034" s="144"/>
    </row>
    <row r="1035" s="64" customFormat="true" ht="15" hidden="false" customHeight="true" outlineLevel="0" collapsed="false">
      <c r="A1035" s="57"/>
      <c r="B1035" s="151"/>
      <c r="C1035" s="104"/>
      <c r="D1035" s="60"/>
      <c r="E1035" s="146"/>
      <c r="F1035" s="144"/>
    </row>
    <row r="1036" s="64" customFormat="true" ht="15" hidden="false" customHeight="true" outlineLevel="0" collapsed="false">
      <c r="A1036" s="57"/>
      <c r="B1036" s="151"/>
      <c r="C1036" s="104"/>
      <c r="D1036" s="60"/>
      <c r="E1036" s="146"/>
      <c r="F1036" s="144"/>
    </row>
    <row r="1037" s="64" customFormat="true" ht="15" hidden="false" customHeight="true" outlineLevel="0" collapsed="false">
      <c r="A1037" s="57"/>
      <c r="B1037" s="151"/>
      <c r="C1037" s="104"/>
      <c r="D1037" s="60"/>
      <c r="E1037" s="146"/>
      <c r="F1037" s="144"/>
    </row>
    <row r="1038" s="64" customFormat="true" ht="15" hidden="false" customHeight="true" outlineLevel="0" collapsed="false">
      <c r="A1038" s="57"/>
      <c r="B1038" s="151"/>
      <c r="C1038" s="104"/>
      <c r="D1038" s="60"/>
      <c r="E1038" s="146"/>
      <c r="F1038" s="144"/>
    </row>
    <row r="1039" s="64" customFormat="true" ht="15" hidden="false" customHeight="true" outlineLevel="0" collapsed="false">
      <c r="A1039" s="57"/>
      <c r="B1039" s="151"/>
      <c r="C1039" s="104"/>
      <c r="D1039" s="60"/>
      <c r="E1039" s="146"/>
      <c r="F1039" s="144"/>
    </row>
    <row r="1040" s="64" customFormat="true" ht="15" hidden="false" customHeight="true" outlineLevel="0" collapsed="false">
      <c r="A1040" s="57"/>
      <c r="B1040" s="151"/>
      <c r="C1040" s="104"/>
      <c r="D1040" s="60"/>
      <c r="E1040" s="146"/>
      <c r="F1040" s="144"/>
    </row>
    <row r="1041" s="64" customFormat="true" ht="15" hidden="false" customHeight="true" outlineLevel="0" collapsed="false">
      <c r="A1041" s="57"/>
      <c r="B1041" s="151"/>
      <c r="C1041" s="262"/>
      <c r="D1041" s="60"/>
      <c r="E1041" s="146"/>
      <c r="F1041" s="144"/>
    </row>
    <row r="1042" s="64" customFormat="true" ht="15" hidden="false" customHeight="true" outlineLevel="0" collapsed="false">
      <c r="A1042" s="134"/>
      <c r="B1042" s="154"/>
      <c r="C1042" s="155"/>
      <c r="D1042" s="155"/>
      <c r="E1042" s="156"/>
      <c r="F1042" s="137"/>
    </row>
    <row r="1043" s="64" customFormat="true" ht="15" hidden="false" customHeight="true" outlineLevel="0" collapsed="false">
      <c r="A1043" s="129" t="s">
        <v>1</v>
      </c>
      <c r="B1043" s="263" t="s">
        <v>113</v>
      </c>
      <c r="C1043" s="131" t="s">
        <v>1</v>
      </c>
      <c r="D1043" s="131"/>
      <c r="E1043" s="264" t="s">
        <v>45</v>
      </c>
      <c r="F1043" s="158"/>
    </row>
    <row r="1044" s="64" customFormat="true" ht="15" hidden="false" customHeight="true" outlineLevel="0" collapsed="false">
      <c r="A1044" s="134" t="s">
        <v>1</v>
      </c>
      <c r="B1044" s="154" t="s">
        <v>1</v>
      </c>
      <c r="C1044" s="155" t="s">
        <v>1</v>
      </c>
      <c r="D1044" s="155"/>
      <c r="E1044" s="265" t="s">
        <v>1</v>
      </c>
      <c r="F1044" s="161"/>
    </row>
    <row r="1045" s="64" customFormat="true" ht="15" hidden="false" customHeight="true" outlineLevel="0" collapsed="false">
      <c r="A1045" s="233"/>
      <c r="B1045" s="40" t="s">
        <v>354</v>
      </c>
      <c r="C1045" s="184" t="n">
        <v>4.18</v>
      </c>
      <c r="D1045" s="42"/>
      <c r="E1045" s="191"/>
      <c r="F1045" s="234"/>
    </row>
    <row r="1046" customFormat="false" ht="15" hidden="false" customHeight="true" outlineLevel="0" collapsed="false">
      <c r="A1046" s="4"/>
      <c r="B1046" s="5"/>
      <c r="C1046" s="6"/>
      <c r="D1046" s="6"/>
      <c r="E1046" s="7"/>
      <c r="F1046" s="8"/>
      <c r="I1046" s="1"/>
    </row>
    <row r="1047" customFormat="false" ht="15" hidden="false" customHeight="true" outlineLevel="0" collapsed="false">
      <c r="A1047" s="9"/>
      <c r="B1047" s="10" t="s">
        <v>322</v>
      </c>
      <c r="C1047" s="11"/>
      <c r="D1047" s="11"/>
      <c r="E1047" s="73"/>
      <c r="F1047" s="74"/>
      <c r="I1047" s="1"/>
    </row>
    <row r="1048" customFormat="false" ht="15" hidden="false" customHeight="true" outlineLevel="0" collapsed="false">
      <c r="A1048" s="14"/>
      <c r="B1048" s="15"/>
      <c r="C1048" s="16"/>
      <c r="D1048" s="16"/>
      <c r="E1048" s="209"/>
      <c r="F1048" s="210"/>
      <c r="I1048" s="1"/>
    </row>
    <row r="1049" customFormat="false" ht="15" hidden="false" customHeight="true" outlineLevel="0" collapsed="false">
      <c r="A1049" s="19"/>
      <c r="B1049" s="23" t="s">
        <v>1</v>
      </c>
      <c r="C1049" s="11"/>
      <c r="D1049" s="11"/>
      <c r="E1049" s="21"/>
      <c r="F1049" s="22"/>
      <c r="I1049" s="1"/>
    </row>
    <row r="1050" customFormat="false" ht="15" hidden="false" customHeight="true" outlineLevel="0" collapsed="false">
      <c r="A1050" s="28"/>
      <c r="B1050" s="23" t="s">
        <v>1</v>
      </c>
      <c r="C1050" s="266" t="s">
        <v>323</v>
      </c>
      <c r="D1050" s="267"/>
      <c r="E1050" s="24"/>
      <c r="F1050" s="25"/>
      <c r="I1050" s="1"/>
    </row>
    <row r="1051" customFormat="false" ht="15" hidden="false" customHeight="true" outlineLevel="0" collapsed="false">
      <c r="A1051" s="28"/>
      <c r="B1051" s="23"/>
      <c r="C1051" s="10"/>
      <c r="D1051" s="10"/>
      <c r="E1051" s="24"/>
      <c r="F1051" s="25"/>
      <c r="I1051" s="1"/>
    </row>
    <row r="1052" customFormat="false" ht="15" hidden="false" customHeight="true" outlineLevel="0" collapsed="false">
      <c r="A1052" s="28"/>
      <c r="B1052" s="23" t="s">
        <v>324</v>
      </c>
      <c r="C1052" s="11" t="n">
        <v>4.4</v>
      </c>
      <c r="D1052" s="11"/>
      <c r="E1052" s="24"/>
      <c r="F1052" s="25"/>
      <c r="G1052" s="31"/>
      <c r="I1052" s="1"/>
    </row>
    <row r="1053" customFormat="false" ht="15" hidden="false" customHeight="true" outlineLevel="0" collapsed="false">
      <c r="A1053" s="28"/>
      <c r="B1053" s="23" t="s">
        <v>1</v>
      </c>
      <c r="C1053" s="11"/>
      <c r="D1053" s="212"/>
      <c r="E1053" s="24"/>
      <c r="F1053" s="25"/>
      <c r="I1053" s="1"/>
    </row>
    <row r="1054" customFormat="false" ht="15" hidden="false" customHeight="true" outlineLevel="0" collapsed="false">
      <c r="A1054" s="28"/>
      <c r="B1054" s="23" t="s">
        <v>325</v>
      </c>
      <c r="C1054" s="268" t="n">
        <v>4.5</v>
      </c>
      <c r="D1054" s="11"/>
      <c r="E1054" s="24"/>
      <c r="F1054" s="25"/>
      <c r="G1054" s="31"/>
      <c r="I1054" s="1"/>
    </row>
    <row r="1055" customFormat="false" ht="15" hidden="false" customHeight="true" outlineLevel="0" collapsed="false">
      <c r="A1055" s="28"/>
      <c r="B1055" s="23" t="s">
        <v>1</v>
      </c>
      <c r="C1055" s="11"/>
      <c r="D1055" s="212"/>
      <c r="E1055" s="24"/>
      <c r="F1055" s="25"/>
      <c r="I1055" s="1"/>
    </row>
    <row r="1056" customFormat="false" ht="15" hidden="false" customHeight="true" outlineLevel="0" collapsed="false">
      <c r="A1056" s="28"/>
      <c r="B1056" s="23" t="s">
        <v>326</v>
      </c>
      <c r="C1056" s="268" t="n">
        <f aca="false">+C347</f>
        <v>4.6</v>
      </c>
      <c r="D1056" s="11"/>
      <c r="E1056" s="24"/>
      <c r="F1056" s="25"/>
      <c r="G1056" s="31"/>
      <c r="I1056" s="1"/>
    </row>
    <row r="1057" customFormat="false" ht="15" hidden="false" customHeight="true" outlineLevel="0" collapsed="false">
      <c r="A1057" s="28"/>
      <c r="B1057" s="23" t="s">
        <v>1</v>
      </c>
      <c r="C1057" s="11"/>
      <c r="D1057" s="212"/>
      <c r="E1057" s="24"/>
      <c r="F1057" s="25"/>
      <c r="I1057" s="1"/>
    </row>
    <row r="1058" customFormat="false" ht="15" hidden="false" customHeight="true" outlineLevel="0" collapsed="false">
      <c r="A1058" s="28"/>
      <c r="B1058" s="23" t="s">
        <v>327</v>
      </c>
      <c r="C1058" s="269" t="n">
        <v>4.1</v>
      </c>
      <c r="D1058" s="11"/>
      <c r="E1058" s="24"/>
      <c r="F1058" s="25"/>
      <c r="G1058" s="31"/>
      <c r="I1058" s="1"/>
    </row>
    <row r="1059" customFormat="false" ht="15" hidden="false" customHeight="true" outlineLevel="0" collapsed="false">
      <c r="A1059" s="28"/>
      <c r="B1059" s="91"/>
      <c r="C1059" s="46"/>
      <c r="D1059" s="212"/>
      <c r="E1059" s="24"/>
      <c r="F1059" s="25"/>
      <c r="I1059" s="1"/>
    </row>
    <row r="1060" customFormat="false" ht="15" hidden="false" customHeight="true" outlineLevel="0" collapsed="false">
      <c r="A1060" s="28"/>
      <c r="B1060" s="23" t="s">
        <v>328</v>
      </c>
      <c r="C1060" s="269" t="n">
        <v>4.11</v>
      </c>
      <c r="D1060" s="11"/>
      <c r="E1060" s="24"/>
      <c r="F1060" s="25"/>
      <c r="G1060" s="31"/>
      <c r="I1060" s="1"/>
    </row>
    <row r="1061" customFormat="false" ht="15" hidden="false" customHeight="true" outlineLevel="0" collapsed="false">
      <c r="A1061" s="28"/>
      <c r="B1061" s="91"/>
      <c r="C1061" s="46"/>
      <c r="D1061" s="212"/>
      <c r="E1061" s="24"/>
      <c r="F1061" s="25"/>
      <c r="I1061" s="1"/>
    </row>
    <row r="1062" customFormat="false" ht="15" hidden="false" customHeight="true" outlineLevel="0" collapsed="false">
      <c r="A1062" s="28"/>
      <c r="B1062" s="91" t="s">
        <v>329</v>
      </c>
      <c r="C1062" s="270" t="n">
        <v>4.14</v>
      </c>
      <c r="D1062" s="11"/>
      <c r="E1062" s="24"/>
      <c r="F1062" s="25"/>
      <c r="G1062" s="31"/>
      <c r="I1062" s="1"/>
    </row>
    <row r="1063" customFormat="false" ht="15" hidden="false" customHeight="true" outlineLevel="0" collapsed="false">
      <c r="A1063" s="28"/>
      <c r="B1063" s="91"/>
      <c r="C1063" s="46"/>
      <c r="D1063" s="212"/>
      <c r="E1063" s="24"/>
      <c r="F1063" s="25"/>
      <c r="I1063" s="1"/>
    </row>
    <row r="1064" customFormat="false" ht="15" hidden="false" customHeight="true" outlineLevel="0" collapsed="false">
      <c r="A1064" s="28"/>
      <c r="B1064" s="91" t="s">
        <v>330</v>
      </c>
      <c r="C1064" s="270" t="n">
        <v>4.15</v>
      </c>
      <c r="D1064" s="11"/>
      <c r="E1064" s="24"/>
      <c r="F1064" s="25"/>
      <c r="G1064" s="31"/>
      <c r="I1064" s="1"/>
    </row>
    <row r="1065" customFormat="false" ht="15" hidden="false" customHeight="true" outlineLevel="0" collapsed="false">
      <c r="A1065" s="28"/>
      <c r="B1065" s="91"/>
      <c r="C1065" s="46"/>
      <c r="D1065" s="212"/>
      <c r="E1065" s="24"/>
      <c r="F1065" s="25"/>
      <c r="I1065" s="1"/>
    </row>
    <row r="1066" customFormat="false" ht="15" hidden="false" customHeight="true" outlineLevel="0" collapsed="false">
      <c r="A1066" s="28"/>
      <c r="B1066" s="91" t="s">
        <v>331</v>
      </c>
      <c r="C1066" s="270" t="n">
        <v>4.16</v>
      </c>
      <c r="D1066" s="11"/>
      <c r="E1066" s="24"/>
      <c r="F1066" s="25"/>
      <c r="G1066" s="31"/>
      <c r="I1066" s="1"/>
    </row>
    <row r="1067" customFormat="false" ht="15" hidden="false" customHeight="true" outlineLevel="0" collapsed="false">
      <c r="A1067" s="28"/>
      <c r="B1067" s="271"/>
      <c r="C1067" s="46"/>
      <c r="D1067" s="212"/>
      <c r="E1067" s="24"/>
      <c r="F1067" s="25"/>
      <c r="I1067" s="1"/>
    </row>
    <row r="1068" customFormat="false" ht="15" hidden="false" customHeight="true" outlineLevel="0" collapsed="false">
      <c r="A1068" s="28"/>
      <c r="B1068" s="91" t="s">
        <v>367</v>
      </c>
      <c r="C1068" s="270" t="n">
        <v>4.17</v>
      </c>
      <c r="D1068" s="11"/>
      <c r="E1068" s="24"/>
      <c r="F1068" s="25"/>
      <c r="G1068" s="31"/>
      <c r="I1068" s="1"/>
    </row>
    <row r="1069" customFormat="false" ht="15" hidden="false" customHeight="true" outlineLevel="0" collapsed="false">
      <c r="A1069" s="28"/>
      <c r="B1069" s="271"/>
      <c r="C1069" s="46"/>
      <c r="D1069" s="212"/>
      <c r="E1069" s="24"/>
      <c r="F1069" s="25"/>
      <c r="I1069" s="1"/>
    </row>
    <row r="1070" customFormat="false" ht="15" hidden="false" customHeight="true" outlineLevel="0" collapsed="false">
      <c r="A1070" s="28"/>
      <c r="B1070" s="91" t="s">
        <v>332</v>
      </c>
      <c r="C1070" s="270" t="n">
        <v>4.18</v>
      </c>
      <c r="D1070" s="11"/>
      <c r="E1070" s="24"/>
      <c r="F1070" s="25"/>
      <c r="G1070" s="31"/>
      <c r="I1070" s="1"/>
    </row>
    <row r="1071" customFormat="false" ht="15" hidden="false" customHeight="true" outlineLevel="0" collapsed="false">
      <c r="A1071" s="28"/>
      <c r="B1071" s="91"/>
      <c r="C1071" s="11"/>
      <c r="D1071" s="212"/>
      <c r="E1071" s="24"/>
      <c r="F1071" s="25"/>
      <c r="I1071" s="1"/>
    </row>
    <row r="1072" customFormat="false" ht="15" hidden="false" customHeight="true" outlineLevel="0" collapsed="false">
      <c r="A1072" s="28"/>
      <c r="B1072" s="91"/>
      <c r="C1072" s="270"/>
      <c r="D1072" s="11"/>
      <c r="E1072" s="24"/>
      <c r="F1072" s="25"/>
      <c r="G1072" s="31"/>
      <c r="I1072" s="1"/>
    </row>
    <row r="1073" customFormat="false" ht="15" hidden="false" customHeight="true" outlineLevel="0" collapsed="false">
      <c r="A1073" s="28"/>
      <c r="B1073" s="91"/>
      <c r="C1073" s="11"/>
      <c r="D1073" s="212"/>
      <c r="E1073" s="24"/>
      <c r="F1073" s="25"/>
      <c r="I1073" s="1"/>
    </row>
    <row r="1074" customFormat="false" ht="15" hidden="false" customHeight="true" outlineLevel="0" collapsed="false">
      <c r="A1074" s="28"/>
      <c r="B1074" s="91"/>
      <c r="C1074" s="270"/>
      <c r="D1074" s="11"/>
      <c r="E1074" s="24"/>
      <c r="F1074" s="25"/>
      <c r="I1074" s="1"/>
    </row>
    <row r="1075" customFormat="false" ht="15" hidden="false" customHeight="true" outlineLevel="0" collapsed="false">
      <c r="A1075" s="28"/>
      <c r="B1075" s="91"/>
      <c r="C1075" s="270"/>
      <c r="D1075" s="11"/>
      <c r="E1075" s="12"/>
      <c r="F1075" s="25"/>
      <c r="I1075" s="1"/>
    </row>
    <row r="1076" customFormat="false" ht="15" hidden="false" customHeight="true" outlineLevel="0" collapsed="false">
      <c r="A1076" s="28"/>
      <c r="B1076" s="91"/>
      <c r="C1076" s="270"/>
      <c r="D1076" s="11"/>
      <c r="E1076" s="12"/>
      <c r="F1076" s="25"/>
      <c r="I1076" s="1"/>
    </row>
    <row r="1077" customFormat="false" ht="15" hidden="false" customHeight="true" outlineLevel="0" collapsed="false">
      <c r="A1077" s="28"/>
      <c r="B1077" s="91"/>
      <c r="C1077" s="270"/>
      <c r="D1077" s="11"/>
      <c r="E1077" s="12"/>
      <c r="F1077" s="25"/>
      <c r="I1077" s="1"/>
    </row>
    <row r="1078" customFormat="false" ht="15" hidden="false" customHeight="true" outlineLevel="0" collapsed="false">
      <c r="A1078" s="28"/>
      <c r="B1078" s="91"/>
      <c r="C1078" s="270"/>
      <c r="D1078" s="11"/>
      <c r="E1078" s="12"/>
      <c r="F1078" s="25"/>
      <c r="I1078" s="1"/>
    </row>
    <row r="1079" customFormat="false" ht="15" hidden="false" customHeight="true" outlineLevel="0" collapsed="false">
      <c r="A1079" s="28"/>
      <c r="B1079" s="91"/>
      <c r="C1079" s="270"/>
      <c r="D1079" s="11"/>
      <c r="E1079" s="12"/>
      <c r="F1079" s="25"/>
      <c r="I1079" s="1"/>
    </row>
    <row r="1080" customFormat="false" ht="15" hidden="false" customHeight="true" outlineLevel="0" collapsed="false">
      <c r="A1080" s="28"/>
      <c r="B1080" s="91"/>
      <c r="C1080" s="270"/>
      <c r="D1080" s="11"/>
      <c r="E1080" s="12"/>
      <c r="F1080" s="25"/>
      <c r="I1080" s="1"/>
    </row>
    <row r="1081" customFormat="false" ht="15" hidden="false" customHeight="true" outlineLevel="0" collapsed="false">
      <c r="A1081" s="28"/>
      <c r="B1081" s="91"/>
      <c r="C1081" s="270"/>
      <c r="D1081" s="11"/>
      <c r="E1081" s="12"/>
      <c r="F1081" s="25"/>
      <c r="I1081" s="1"/>
    </row>
    <row r="1082" customFormat="false" ht="15" hidden="false" customHeight="true" outlineLevel="0" collapsed="false">
      <c r="A1082" s="28"/>
      <c r="B1082" s="91"/>
      <c r="C1082" s="270"/>
      <c r="D1082" s="11"/>
      <c r="E1082" s="12"/>
      <c r="F1082" s="25"/>
      <c r="I1082" s="1"/>
    </row>
    <row r="1083" customFormat="false" ht="15" hidden="false" customHeight="true" outlineLevel="0" collapsed="false">
      <c r="A1083" s="28"/>
      <c r="B1083" s="91"/>
      <c r="C1083" s="270"/>
      <c r="D1083" s="11"/>
      <c r="E1083" s="12"/>
      <c r="F1083" s="25"/>
      <c r="I1083" s="1"/>
    </row>
    <row r="1084" customFormat="false" ht="15" hidden="false" customHeight="true" outlineLevel="0" collapsed="false">
      <c r="A1084" s="28"/>
      <c r="B1084" s="91"/>
      <c r="C1084" s="270"/>
      <c r="D1084" s="11"/>
      <c r="E1084" s="12"/>
      <c r="F1084" s="25"/>
      <c r="I1084" s="1"/>
    </row>
    <row r="1085" customFormat="false" ht="15" hidden="false" customHeight="true" outlineLevel="0" collapsed="false">
      <c r="A1085" s="28"/>
      <c r="B1085" s="91"/>
      <c r="C1085" s="270"/>
      <c r="D1085" s="11"/>
      <c r="E1085" s="12"/>
      <c r="F1085" s="25"/>
      <c r="I1085" s="1"/>
    </row>
    <row r="1086" customFormat="false" ht="15" hidden="false" customHeight="true" outlineLevel="0" collapsed="false">
      <c r="A1086" s="28"/>
      <c r="B1086" s="91"/>
      <c r="C1086" s="270"/>
      <c r="D1086" s="11"/>
      <c r="E1086" s="12"/>
      <c r="F1086" s="25"/>
      <c r="I1086" s="1"/>
    </row>
    <row r="1087" customFormat="false" ht="15" hidden="false" customHeight="true" outlineLevel="0" collapsed="false">
      <c r="A1087" s="28"/>
      <c r="B1087" s="91"/>
      <c r="C1087" s="270"/>
      <c r="D1087" s="11"/>
      <c r="E1087" s="12"/>
      <c r="F1087" s="25"/>
      <c r="I1087" s="1"/>
    </row>
    <row r="1088" customFormat="false" ht="15" hidden="false" customHeight="true" outlineLevel="0" collapsed="false">
      <c r="A1088" s="28"/>
      <c r="B1088" s="91"/>
      <c r="C1088" s="270"/>
      <c r="D1088" s="11"/>
      <c r="E1088" s="12"/>
      <c r="F1088" s="25"/>
      <c r="I1088" s="1"/>
    </row>
    <row r="1089" customFormat="false" ht="15" hidden="false" customHeight="true" outlineLevel="0" collapsed="false">
      <c r="A1089" s="28"/>
      <c r="B1089" s="91"/>
      <c r="C1089" s="270"/>
      <c r="D1089" s="11"/>
      <c r="E1089" s="12"/>
      <c r="F1089" s="25"/>
      <c r="I1089" s="1"/>
    </row>
    <row r="1090" customFormat="false" ht="15" hidden="false" customHeight="true" outlineLevel="0" collapsed="false">
      <c r="A1090" s="28"/>
      <c r="B1090" s="91"/>
      <c r="C1090" s="270"/>
      <c r="D1090" s="11"/>
      <c r="E1090" s="12"/>
      <c r="F1090" s="25"/>
      <c r="I1090" s="1"/>
    </row>
    <row r="1091" customFormat="false" ht="15" hidden="false" customHeight="true" outlineLevel="0" collapsed="false">
      <c r="A1091" s="28"/>
      <c r="B1091" s="91"/>
      <c r="C1091" s="270"/>
      <c r="D1091" s="11"/>
      <c r="E1091" s="12"/>
      <c r="F1091" s="25"/>
      <c r="I1091" s="1"/>
    </row>
    <row r="1092" customFormat="false" ht="15" hidden="false" customHeight="true" outlineLevel="0" collapsed="false">
      <c r="A1092" s="28"/>
      <c r="B1092" s="91"/>
      <c r="C1092" s="270"/>
      <c r="D1092" s="11"/>
      <c r="E1092" s="12"/>
      <c r="F1092" s="25"/>
      <c r="I1092" s="1"/>
    </row>
    <row r="1093" customFormat="false" ht="15" hidden="false" customHeight="true" outlineLevel="0" collapsed="false">
      <c r="A1093" s="28"/>
      <c r="B1093" s="91"/>
      <c r="C1093" s="270"/>
      <c r="D1093" s="11"/>
      <c r="E1093" s="12"/>
      <c r="F1093" s="25"/>
      <c r="I1093" s="1"/>
    </row>
    <row r="1094" customFormat="false" ht="15" hidden="false" customHeight="true" outlineLevel="0" collapsed="false">
      <c r="A1094" s="28"/>
      <c r="B1094" s="91"/>
      <c r="C1094" s="270"/>
      <c r="D1094" s="11"/>
      <c r="E1094" s="12"/>
      <c r="F1094" s="25"/>
      <c r="I1094" s="1"/>
    </row>
    <row r="1095" customFormat="false" ht="15" hidden="false" customHeight="true" outlineLevel="0" collapsed="false">
      <c r="A1095" s="28"/>
      <c r="B1095" s="91"/>
      <c r="C1095" s="270"/>
      <c r="D1095" s="11"/>
      <c r="E1095" s="12"/>
      <c r="F1095" s="25"/>
      <c r="I1095" s="1"/>
    </row>
    <row r="1096" customFormat="false" ht="15" hidden="false" customHeight="true" outlineLevel="0" collapsed="false">
      <c r="A1096" s="28"/>
      <c r="B1096" s="91"/>
      <c r="C1096" s="270"/>
      <c r="D1096" s="11"/>
      <c r="E1096" s="12"/>
      <c r="F1096" s="25"/>
      <c r="I1096" s="1"/>
    </row>
    <row r="1097" customFormat="false" ht="15" hidden="false" customHeight="true" outlineLevel="0" collapsed="false">
      <c r="A1097" s="28"/>
      <c r="B1097" s="91"/>
      <c r="C1097" s="270"/>
      <c r="D1097" s="11"/>
      <c r="E1097" s="12"/>
      <c r="F1097" s="25"/>
      <c r="I1097" s="1"/>
    </row>
    <row r="1098" customFormat="false" ht="15" hidden="false" customHeight="true" outlineLevel="0" collapsed="false">
      <c r="A1098" s="28"/>
      <c r="B1098" s="91"/>
      <c r="C1098" s="270"/>
      <c r="D1098" s="11"/>
      <c r="E1098" s="12"/>
      <c r="F1098" s="25"/>
      <c r="I1098" s="1"/>
    </row>
    <row r="1099" customFormat="false" ht="15" hidden="false" customHeight="true" outlineLevel="0" collapsed="false">
      <c r="A1099" s="28"/>
      <c r="B1099" s="69"/>
      <c r="C1099" s="70"/>
      <c r="D1099" s="11"/>
      <c r="E1099" s="24"/>
      <c r="F1099" s="25"/>
      <c r="I1099" s="1"/>
    </row>
    <row r="1100" customFormat="false" ht="15" hidden="false" customHeight="true" outlineLevel="0" collapsed="false">
      <c r="A1100" s="19"/>
      <c r="B1100" s="52"/>
      <c r="C1100" s="33"/>
      <c r="D1100" s="33"/>
      <c r="E1100" s="34"/>
      <c r="F1100" s="22"/>
      <c r="I1100" s="1"/>
    </row>
    <row r="1101" customFormat="false" ht="15" hidden="false" customHeight="true" outlineLevel="0" collapsed="false">
      <c r="A1101" s="14" t="s">
        <v>1</v>
      </c>
      <c r="B1101" s="35" t="s">
        <v>333</v>
      </c>
      <c r="C1101" s="16" t="s">
        <v>1</v>
      </c>
      <c r="D1101" s="16"/>
      <c r="E1101" s="36" t="s">
        <v>45</v>
      </c>
      <c r="F1101" s="37"/>
      <c r="G1101" s="3"/>
      <c r="I1101" s="1"/>
    </row>
    <row r="1102" customFormat="false" ht="15" hidden="false" customHeight="true" outlineLevel="0" collapsed="false">
      <c r="A1102" s="9"/>
      <c r="B1102" s="272"/>
      <c r="C1102" s="11"/>
      <c r="D1102" s="11"/>
      <c r="E1102" s="3" t="s">
        <v>1</v>
      </c>
      <c r="F1102" s="38"/>
      <c r="I1102" s="1"/>
    </row>
    <row r="1103" s="64" customFormat="true" ht="15" hidden="false" customHeight="true" outlineLevel="0" collapsed="false">
      <c r="A1103" s="233"/>
      <c r="B1103" s="40" t="s">
        <v>354</v>
      </c>
      <c r="C1103" s="184" t="n">
        <v>4.19</v>
      </c>
      <c r="D1103" s="42"/>
      <c r="E1103" s="191"/>
      <c r="F1103" s="234"/>
    </row>
  </sheetData>
  <mergeCells count="3">
    <mergeCell ref="E60:F60"/>
    <mergeCell ref="E118:F118"/>
    <mergeCell ref="E176:F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9.171875" defaultRowHeight="15" zeroHeight="false" outlineLevelRow="0" outlineLevelCol="0"/>
  <cols>
    <col collapsed="false" customWidth="true" hidden="false" outlineLevel="0" max="1" min="1" style="1" width="2.53"/>
    <col collapsed="false" customWidth="true" hidden="false" outlineLevel="0" max="2" min="2" style="1" width="57.17"/>
    <col collapsed="false" customWidth="true" hidden="false" outlineLevel="0" max="3" min="3" style="2" width="7.53"/>
    <col collapsed="false" customWidth="true" hidden="false" outlineLevel="0" max="4" min="4" style="2" width="4.99"/>
    <col collapsed="false" customWidth="true" hidden="false" outlineLevel="0" max="5" min="5" style="3" width="15.81"/>
    <col collapsed="false" customWidth="true" hidden="false" outlineLevel="0" max="6" min="6" style="3" width="17.53"/>
    <col collapsed="false" customWidth="true" hidden="false" outlineLevel="0" max="7" min="7" style="1" width="15.99"/>
    <col collapsed="false" customWidth="true" hidden="false" outlineLevel="0" max="8" min="8" style="3" width="11.72"/>
    <col collapsed="false" customWidth="true" hidden="false" outlineLevel="0" max="9" min="9" style="3" width="12.17"/>
    <col collapsed="false" customWidth="false" hidden="false" outlineLevel="0" max="10" min="10" style="1" width="9.17"/>
    <col collapsed="false" customWidth="true" hidden="false" outlineLevel="0" max="11" min="11" style="1" width="10.44"/>
    <col collapsed="false" customWidth="false" hidden="false" outlineLevel="0" max="257" min="12" style="1" width="9.17"/>
  </cols>
  <sheetData>
    <row r="1" customFormat="false" ht="15" hidden="false" customHeight="true" outlineLevel="0" collapsed="false">
      <c r="A1" s="4"/>
      <c r="B1" s="5"/>
      <c r="C1" s="6"/>
      <c r="D1" s="6"/>
      <c r="E1" s="7"/>
      <c r="F1" s="8"/>
    </row>
    <row r="2" customFormat="false" ht="15" hidden="false" customHeight="true" outlineLevel="0" collapsed="false">
      <c r="A2" s="9"/>
      <c r="B2" s="10" t="s">
        <v>0</v>
      </c>
      <c r="C2" s="11"/>
      <c r="D2" s="11" t="s">
        <v>1</v>
      </c>
      <c r="E2" s="12"/>
      <c r="F2" s="13"/>
    </row>
    <row r="3" customFormat="false" ht="15" hidden="false" customHeight="true" outlineLevel="0" collapsed="false">
      <c r="A3" s="14"/>
      <c r="B3" s="15"/>
      <c r="C3" s="16"/>
      <c r="D3" s="16"/>
      <c r="E3" s="17"/>
      <c r="F3" s="18"/>
    </row>
    <row r="4" customFormat="false" ht="15" hidden="false" customHeight="true" outlineLevel="0" collapsed="false">
      <c r="A4" s="19"/>
      <c r="B4" s="20"/>
      <c r="C4" s="11"/>
      <c r="D4" s="11"/>
      <c r="E4" s="21"/>
      <c r="F4" s="22"/>
    </row>
    <row r="5" customFormat="false" ht="15" hidden="false" customHeight="true" outlineLevel="0" collapsed="false">
      <c r="A5" s="9"/>
      <c r="B5" s="23" t="s">
        <v>2</v>
      </c>
      <c r="C5" s="11"/>
      <c r="D5" s="11"/>
      <c r="E5" s="24"/>
      <c r="F5" s="25"/>
    </row>
    <row r="6" customFormat="false" ht="15" hidden="false" customHeight="true" outlineLevel="0" collapsed="false">
      <c r="A6" s="9"/>
      <c r="B6" s="23" t="s">
        <v>3</v>
      </c>
      <c r="C6" s="11"/>
      <c r="D6" s="11"/>
      <c r="E6" s="24"/>
      <c r="F6" s="25"/>
    </row>
    <row r="7" customFormat="false" ht="15" hidden="false" customHeight="true" outlineLevel="0" collapsed="false">
      <c r="A7" s="9"/>
      <c r="B7" s="23" t="s">
        <v>4</v>
      </c>
      <c r="C7" s="11"/>
      <c r="D7" s="11"/>
      <c r="E7" s="24"/>
      <c r="F7" s="25"/>
    </row>
    <row r="8" customFormat="false" ht="15" hidden="false" customHeight="true" outlineLevel="0" collapsed="false">
      <c r="A8" s="9"/>
      <c r="B8" s="23" t="s">
        <v>5</v>
      </c>
      <c r="C8" s="11"/>
      <c r="D8" s="11"/>
      <c r="E8" s="24"/>
      <c r="F8" s="25"/>
    </row>
    <row r="9" customFormat="false" ht="15" hidden="false" customHeight="true" outlineLevel="0" collapsed="false">
      <c r="A9" s="9" t="s">
        <v>1</v>
      </c>
      <c r="B9" s="23" t="s">
        <v>6</v>
      </c>
      <c r="C9" s="11"/>
      <c r="D9" s="11"/>
      <c r="E9" s="24"/>
      <c r="F9" s="25"/>
    </row>
    <row r="10" customFormat="false" ht="15" hidden="false" customHeight="true" outlineLevel="0" collapsed="false">
      <c r="A10" s="9"/>
      <c r="B10" s="23" t="s">
        <v>7</v>
      </c>
      <c r="C10" s="11"/>
      <c r="D10" s="11"/>
      <c r="E10" s="24"/>
      <c r="F10" s="25"/>
    </row>
    <row r="11" customFormat="false" ht="15" hidden="false" customHeight="true" outlineLevel="0" collapsed="false">
      <c r="A11" s="9"/>
      <c r="B11" s="23" t="s">
        <v>1</v>
      </c>
      <c r="C11" s="11"/>
      <c r="D11" s="11"/>
      <c r="E11" s="24"/>
      <c r="F11" s="25"/>
    </row>
    <row r="12" customFormat="false" ht="15" hidden="false" customHeight="true" outlineLevel="0" collapsed="false">
      <c r="A12" s="28"/>
      <c r="B12" s="23" t="s">
        <v>368</v>
      </c>
      <c r="C12" s="11"/>
      <c r="D12" s="30"/>
      <c r="E12" s="24"/>
      <c r="F12" s="25"/>
    </row>
    <row r="13" customFormat="false" ht="15" hidden="false" customHeight="true" outlineLevel="0" collapsed="false">
      <c r="A13" s="28"/>
      <c r="B13" s="23"/>
      <c r="C13" s="11"/>
      <c r="D13" s="30"/>
      <c r="E13" s="24"/>
      <c r="F13" s="25"/>
    </row>
    <row r="14" customFormat="false" ht="15" hidden="false" customHeight="true" outlineLevel="0" collapsed="false">
      <c r="A14" s="28"/>
      <c r="B14" s="23" t="s">
        <v>369</v>
      </c>
      <c r="C14" s="11"/>
      <c r="D14" s="30"/>
      <c r="E14" s="24"/>
      <c r="F14" s="25"/>
    </row>
    <row r="15" customFormat="false" ht="15" hidden="false" customHeight="true" outlineLevel="0" collapsed="false">
      <c r="A15" s="28"/>
      <c r="B15" s="23"/>
      <c r="C15" s="11"/>
      <c r="D15" s="30"/>
      <c r="E15" s="24"/>
      <c r="F15" s="25"/>
    </row>
    <row r="16" customFormat="false" ht="15" hidden="false" customHeight="true" outlineLevel="0" collapsed="false">
      <c r="A16" s="28" t="s">
        <v>10</v>
      </c>
      <c r="B16" s="23" t="s">
        <v>370</v>
      </c>
      <c r="C16" s="11"/>
      <c r="D16" s="30"/>
      <c r="E16" s="24"/>
      <c r="F16" s="25"/>
    </row>
    <row r="17" customFormat="false" ht="15" hidden="false" customHeight="true" outlineLevel="0" collapsed="false">
      <c r="A17" s="28"/>
      <c r="B17" s="23" t="s">
        <v>16</v>
      </c>
      <c r="C17" s="11" t="n">
        <v>5</v>
      </c>
      <c r="D17" s="30" t="s">
        <v>13</v>
      </c>
      <c r="E17" s="24"/>
      <c r="F17" s="25"/>
    </row>
    <row r="18" customFormat="false" ht="15" hidden="false" customHeight="true" outlineLevel="0" collapsed="false">
      <c r="A18" s="28"/>
      <c r="B18" s="23"/>
      <c r="C18" s="11"/>
      <c r="D18" s="30"/>
      <c r="E18" s="24"/>
      <c r="F18" s="25"/>
    </row>
    <row r="19" customFormat="false" ht="15" hidden="false" customHeight="true" outlineLevel="0" collapsed="false">
      <c r="A19" s="28" t="s">
        <v>14</v>
      </c>
      <c r="B19" s="23" t="s">
        <v>371</v>
      </c>
      <c r="C19" s="11"/>
      <c r="D19" s="30"/>
      <c r="E19" s="24"/>
      <c r="F19" s="25"/>
    </row>
    <row r="20" customFormat="false" ht="15" hidden="false" customHeight="true" outlineLevel="0" collapsed="false">
      <c r="A20" s="28"/>
      <c r="B20" s="23" t="s">
        <v>12</v>
      </c>
      <c r="C20" s="11" t="n">
        <v>12</v>
      </c>
      <c r="D20" s="30" t="s">
        <v>13</v>
      </c>
      <c r="E20" s="24"/>
      <c r="F20" s="25"/>
    </row>
    <row r="21" customFormat="false" ht="15" hidden="false" customHeight="true" outlineLevel="0" collapsed="false">
      <c r="A21" s="28"/>
      <c r="B21" s="23"/>
      <c r="C21" s="11"/>
      <c r="D21" s="30"/>
      <c r="E21" s="24"/>
      <c r="F21" s="25"/>
    </row>
    <row r="22" customFormat="false" ht="15" hidden="false" customHeight="true" outlineLevel="0" collapsed="false">
      <c r="A22" s="28" t="s">
        <v>17</v>
      </c>
      <c r="B22" s="23" t="s">
        <v>372</v>
      </c>
      <c r="C22" s="11" t="n">
        <v>12</v>
      </c>
      <c r="D22" s="30" t="s">
        <v>13</v>
      </c>
      <c r="E22" s="24"/>
      <c r="F22" s="25"/>
    </row>
    <row r="23" customFormat="false" ht="15" hidden="false" customHeight="true" outlineLevel="0" collapsed="false">
      <c r="A23" s="28"/>
      <c r="B23" s="23"/>
      <c r="C23" s="11"/>
      <c r="D23" s="30"/>
      <c r="E23" s="24"/>
      <c r="F23" s="25"/>
    </row>
    <row r="24" customFormat="false" ht="15" hidden="false" customHeight="true" outlineLevel="0" collapsed="false">
      <c r="A24" s="28" t="s">
        <v>20</v>
      </c>
      <c r="B24" s="23" t="s">
        <v>373</v>
      </c>
      <c r="C24" s="11" t="n">
        <v>7</v>
      </c>
      <c r="D24" s="30" t="s">
        <v>13</v>
      </c>
      <c r="E24" s="24"/>
      <c r="F24" s="25"/>
    </row>
    <row r="25" customFormat="false" ht="15" hidden="false" customHeight="true" outlineLevel="0" collapsed="false">
      <c r="A25" s="28"/>
      <c r="B25" s="23"/>
      <c r="C25" s="11"/>
      <c r="D25" s="30"/>
      <c r="E25" s="24"/>
      <c r="F25" s="25"/>
    </row>
    <row r="26" customFormat="false" ht="15" hidden="false" customHeight="true" outlineLevel="0" collapsed="false">
      <c r="A26" s="57" t="s">
        <v>23</v>
      </c>
      <c r="B26" s="58" t="s">
        <v>374</v>
      </c>
      <c r="C26" s="60"/>
      <c r="D26" s="151"/>
      <c r="E26" s="24"/>
      <c r="F26" s="25"/>
    </row>
    <row r="27" customFormat="false" ht="15" hidden="false" customHeight="true" outlineLevel="0" collapsed="false">
      <c r="A27" s="57"/>
      <c r="B27" s="58" t="s">
        <v>375</v>
      </c>
      <c r="C27" s="60" t="n">
        <v>12</v>
      </c>
      <c r="D27" s="151" t="s">
        <v>13</v>
      </c>
      <c r="E27" s="24"/>
      <c r="F27" s="25"/>
    </row>
    <row r="28" customFormat="false" ht="15" hidden="false" customHeight="true" outlineLevel="0" collapsed="false">
      <c r="A28" s="28"/>
      <c r="B28" s="23"/>
      <c r="C28" s="11"/>
      <c r="D28" s="30"/>
      <c r="E28" s="24"/>
      <c r="F28" s="25"/>
    </row>
    <row r="29" customFormat="false" ht="15" hidden="false" customHeight="true" outlineLevel="0" collapsed="false">
      <c r="A29" s="28" t="s">
        <v>27</v>
      </c>
      <c r="B29" s="23" t="s">
        <v>376</v>
      </c>
      <c r="C29" s="11"/>
      <c r="D29" s="30"/>
      <c r="E29" s="24"/>
      <c r="F29" s="25"/>
    </row>
    <row r="30" customFormat="false" ht="15" hidden="false" customHeight="true" outlineLevel="0" collapsed="false">
      <c r="A30" s="28"/>
      <c r="B30" s="23" t="s">
        <v>377</v>
      </c>
      <c r="C30" s="11"/>
      <c r="D30" s="30"/>
      <c r="E30" s="24"/>
      <c r="F30" s="25"/>
    </row>
    <row r="31" customFormat="false" ht="15" hidden="false" customHeight="true" outlineLevel="0" collapsed="false">
      <c r="A31" s="28"/>
      <c r="B31" s="23" t="s">
        <v>378</v>
      </c>
      <c r="C31" s="11" t="n">
        <v>5</v>
      </c>
      <c r="D31" s="30" t="s">
        <v>13</v>
      </c>
      <c r="E31" s="24"/>
      <c r="F31" s="25"/>
    </row>
    <row r="32" customFormat="false" ht="15" hidden="false" customHeight="true" outlineLevel="0" collapsed="false">
      <c r="A32" s="28"/>
      <c r="B32" s="23"/>
      <c r="C32" s="11"/>
      <c r="D32" s="30"/>
      <c r="E32" s="24"/>
      <c r="F32" s="25"/>
    </row>
    <row r="33" customFormat="false" ht="15" hidden="false" customHeight="true" outlineLevel="0" collapsed="false">
      <c r="A33" s="28"/>
      <c r="B33" s="23" t="s">
        <v>379</v>
      </c>
      <c r="C33" s="11"/>
      <c r="D33" s="30"/>
      <c r="E33" s="24"/>
      <c r="F33" s="25"/>
    </row>
    <row r="34" customFormat="false" ht="15" hidden="false" customHeight="true" outlineLevel="0" collapsed="false">
      <c r="A34" s="28"/>
      <c r="B34" s="23"/>
      <c r="C34" s="11"/>
      <c r="D34" s="30"/>
      <c r="E34" s="24"/>
      <c r="F34" s="25"/>
    </row>
    <row r="35" customFormat="false" ht="15" hidden="false" customHeight="true" outlineLevel="0" collapsed="false">
      <c r="A35" s="28" t="s">
        <v>30</v>
      </c>
      <c r="B35" s="23" t="s">
        <v>380</v>
      </c>
      <c r="C35" s="11" t="s">
        <v>1</v>
      </c>
      <c r="D35" s="30" t="s">
        <v>1</v>
      </c>
      <c r="E35" s="24"/>
      <c r="F35" s="25"/>
    </row>
    <row r="36" customFormat="false" ht="15" hidden="false" customHeight="true" outlineLevel="0" collapsed="false">
      <c r="A36" s="28"/>
      <c r="B36" s="23" t="s">
        <v>381</v>
      </c>
      <c r="C36" s="11" t="n">
        <v>10</v>
      </c>
      <c r="D36" s="30" t="s">
        <v>13</v>
      </c>
      <c r="E36" s="24"/>
      <c r="F36" s="25"/>
    </row>
    <row r="37" customFormat="false" ht="15" hidden="false" customHeight="true" outlineLevel="0" collapsed="false">
      <c r="A37" s="28"/>
      <c r="B37" s="23"/>
      <c r="C37" s="11"/>
      <c r="D37" s="30"/>
      <c r="E37" s="24"/>
      <c r="F37" s="25"/>
    </row>
    <row r="38" customFormat="false" ht="15" hidden="false" customHeight="true" outlineLevel="0" collapsed="false">
      <c r="A38" s="28"/>
      <c r="B38" s="23" t="s">
        <v>382</v>
      </c>
      <c r="C38" s="11"/>
      <c r="D38" s="30"/>
      <c r="E38" s="24"/>
      <c r="F38" s="25"/>
    </row>
    <row r="39" customFormat="false" ht="15" hidden="false" customHeight="true" outlineLevel="0" collapsed="false">
      <c r="A39" s="28"/>
      <c r="B39" s="23"/>
      <c r="C39" s="11"/>
      <c r="D39" s="30"/>
      <c r="E39" s="24"/>
      <c r="F39" s="25"/>
    </row>
    <row r="40" customFormat="false" ht="15" hidden="false" customHeight="true" outlineLevel="0" collapsed="false">
      <c r="A40" s="28" t="s">
        <v>36</v>
      </c>
      <c r="B40" s="23" t="s">
        <v>31</v>
      </c>
      <c r="C40" s="11"/>
      <c r="D40" s="30"/>
      <c r="E40" s="24"/>
      <c r="F40" s="25"/>
    </row>
    <row r="41" customFormat="false" ht="15" hidden="false" customHeight="true" outlineLevel="0" collapsed="false">
      <c r="A41" s="28"/>
      <c r="B41" s="23" t="s">
        <v>32</v>
      </c>
      <c r="C41" s="11"/>
      <c r="D41" s="30"/>
      <c r="E41" s="24"/>
      <c r="F41" s="25"/>
    </row>
    <row r="42" customFormat="false" ht="15" hidden="false" customHeight="true" outlineLevel="0" collapsed="false">
      <c r="A42" s="28"/>
      <c r="B42" s="23" t="s">
        <v>33</v>
      </c>
      <c r="C42" s="11" t="n">
        <v>17</v>
      </c>
      <c r="D42" s="30" t="s">
        <v>13</v>
      </c>
      <c r="E42" s="24"/>
      <c r="F42" s="25"/>
    </row>
    <row r="43" customFormat="false" ht="15" hidden="false" customHeight="true" outlineLevel="0" collapsed="false">
      <c r="A43" s="28"/>
      <c r="B43" s="23"/>
      <c r="C43" s="11"/>
      <c r="D43" s="11"/>
      <c r="E43" s="24"/>
      <c r="F43" s="25"/>
    </row>
    <row r="44" s="30" customFormat="true" ht="15" hidden="false" customHeight="true" outlineLevel="0" collapsed="false">
      <c r="A44" s="28"/>
      <c r="B44" s="23" t="s">
        <v>383</v>
      </c>
      <c r="C44" s="11"/>
      <c r="E44" s="24"/>
      <c r="F44" s="29"/>
      <c r="H44" s="3"/>
      <c r="I44" s="3"/>
    </row>
    <row r="45" customFormat="false" ht="15" hidden="false" customHeight="true" outlineLevel="0" collapsed="false">
      <c r="A45" s="28"/>
      <c r="B45" s="23"/>
      <c r="C45" s="11"/>
      <c r="D45" s="30"/>
      <c r="E45" s="24"/>
      <c r="F45" s="29"/>
    </row>
    <row r="46" customFormat="false" ht="15" hidden="false" customHeight="true" outlineLevel="0" collapsed="false">
      <c r="A46" s="28" t="s">
        <v>41</v>
      </c>
      <c r="B46" s="23" t="s">
        <v>37</v>
      </c>
      <c r="C46" s="11"/>
      <c r="D46" s="11"/>
      <c r="E46" s="24"/>
      <c r="F46" s="29"/>
    </row>
    <row r="47" customFormat="false" ht="15" hidden="false" customHeight="true" outlineLevel="0" collapsed="false">
      <c r="A47" s="28"/>
      <c r="B47" s="23" t="s">
        <v>384</v>
      </c>
      <c r="C47" s="11"/>
      <c r="D47" s="11"/>
      <c r="E47" s="24"/>
      <c r="F47" s="25"/>
    </row>
    <row r="48" customFormat="false" ht="15" hidden="false" customHeight="true" outlineLevel="0" collapsed="false">
      <c r="A48" s="28"/>
      <c r="B48" s="23" t="s">
        <v>385</v>
      </c>
      <c r="C48" s="11" t="n">
        <v>8</v>
      </c>
      <c r="D48" s="11" t="s">
        <v>39</v>
      </c>
      <c r="E48" s="24"/>
      <c r="F48" s="25"/>
    </row>
    <row r="49" customFormat="false" ht="15" hidden="false" customHeight="true" outlineLevel="0" collapsed="false">
      <c r="A49" s="28"/>
      <c r="B49" s="26"/>
      <c r="E49" s="24"/>
      <c r="F49" s="25"/>
    </row>
    <row r="50" customFormat="false" ht="15" hidden="false" customHeight="true" outlineLevel="0" collapsed="false">
      <c r="A50" s="28"/>
      <c r="B50" s="23" t="s">
        <v>386</v>
      </c>
      <c r="C50" s="11"/>
      <c r="D50" s="30"/>
      <c r="E50" s="24"/>
      <c r="F50" s="25"/>
    </row>
    <row r="51" customFormat="false" ht="15" hidden="false" customHeight="true" outlineLevel="0" collapsed="false">
      <c r="A51" s="28"/>
      <c r="B51" s="23"/>
      <c r="C51" s="11"/>
      <c r="D51" s="30"/>
      <c r="E51" s="24"/>
      <c r="F51" s="25"/>
      <c r="J51" s="31"/>
    </row>
    <row r="52" customFormat="false" ht="15" hidden="false" customHeight="true" outlineLevel="0" collapsed="false">
      <c r="A52" s="28" t="s">
        <v>68</v>
      </c>
      <c r="B52" s="23" t="s">
        <v>387</v>
      </c>
      <c r="C52" s="11"/>
      <c r="D52" s="30"/>
      <c r="E52" s="24"/>
      <c r="F52" s="25"/>
    </row>
    <row r="53" customFormat="false" ht="15" hidden="false" customHeight="true" outlineLevel="0" collapsed="false">
      <c r="A53" s="28"/>
      <c r="B53" s="23" t="s">
        <v>43</v>
      </c>
      <c r="C53" s="11" t="n">
        <v>8</v>
      </c>
      <c r="D53" s="30" t="s">
        <v>39</v>
      </c>
      <c r="E53" s="24"/>
      <c r="F53" s="25"/>
      <c r="J53" s="31"/>
    </row>
    <row r="54" customFormat="false" ht="15" hidden="false" customHeight="true" outlineLevel="0" collapsed="false">
      <c r="A54" s="28"/>
      <c r="B54" s="23"/>
      <c r="C54" s="11"/>
      <c r="D54" s="11"/>
      <c r="E54" s="24"/>
      <c r="F54" s="25"/>
    </row>
    <row r="55" customFormat="false" ht="15" hidden="false" customHeight="true" outlineLevel="0" collapsed="false">
      <c r="A55" s="19"/>
      <c r="B55" s="32"/>
      <c r="C55" s="33"/>
      <c r="D55" s="33"/>
      <c r="E55" s="34"/>
      <c r="F55" s="22"/>
    </row>
    <row r="56" customFormat="false" ht="15" hidden="false" customHeight="true" outlineLevel="0" collapsed="false">
      <c r="A56" s="14" t="s">
        <v>1</v>
      </c>
      <c r="B56" s="35" t="s">
        <v>44</v>
      </c>
      <c r="C56" s="16" t="s">
        <v>1</v>
      </c>
      <c r="D56" s="16"/>
      <c r="E56" s="36" t="s">
        <v>45</v>
      </c>
      <c r="F56" s="37"/>
      <c r="J56" s="31"/>
    </row>
    <row r="57" customFormat="false" ht="15" hidden="false" customHeight="true" outlineLevel="0" collapsed="false">
      <c r="A57" s="9" t="s">
        <v>1</v>
      </c>
      <c r="B57" s="30" t="s">
        <v>1</v>
      </c>
      <c r="C57" s="11" t="s">
        <v>1</v>
      </c>
      <c r="D57" s="11"/>
      <c r="E57" s="3" t="s">
        <v>1</v>
      </c>
      <c r="F57" s="38"/>
    </row>
    <row r="58" customFormat="false" ht="15" hidden="false" customHeight="true" outlineLevel="0" collapsed="false">
      <c r="A58" s="39"/>
      <c r="B58" s="40" t="s">
        <v>388</v>
      </c>
      <c r="C58" s="41" t="n">
        <v>5.1</v>
      </c>
      <c r="D58" s="42"/>
      <c r="E58" s="42"/>
      <c r="F58" s="43"/>
      <c r="H58" s="1"/>
      <c r="I58" s="1"/>
    </row>
    <row r="59" customFormat="false" ht="15" hidden="false" customHeight="true" outlineLevel="0" collapsed="false">
      <c r="A59" s="4"/>
      <c r="B59" s="5"/>
      <c r="C59" s="6"/>
      <c r="D59" s="6"/>
      <c r="E59" s="7"/>
      <c r="F59" s="8"/>
    </row>
    <row r="60" customFormat="false" ht="15" hidden="false" customHeight="true" outlineLevel="0" collapsed="false">
      <c r="A60" s="9"/>
      <c r="B60" s="30" t="s">
        <v>1</v>
      </c>
      <c r="C60" s="11"/>
      <c r="D60" s="11" t="s">
        <v>1</v>
      </c>
      <c r="E60" s="44" t="s">
        <v>0</v>
      </c>
      <c r="F60" s="44"/>
    </row>
    <row r="61" customFormat="false" ht="15" hidden="false" customHeight="true" outlineLevel="0" collapsed="false">
      <c r="A61" s="14"/>
      <c r="B61" s="15"/>
      <c r="C61" s="16"/>
      <c r="D61" s="16"/>
      <c r="E61" s="17"/>
      <c r="F61" s="18"/>
    </row>
    <row r="62" customFormat="false" ht="15" hidden="false" customHeight="true" outlineLevel="0" collapsed="false">
      <c r="A62" s="45"/>
      <c r="B62" s="20"/>
      <c r="C62" s="11"/>
      <c r="D62" s="11"/>
      <c r="E62" s="21"/>
      <c r="F62" s="22"/>
    </row>
    <row r="63" customFormat="false" ht="15" hidden="false" customHeight="true" outlineLevel="0" collapsed="false">
      <c r="A63" s="28"/>
      <c r="B63" s="23" t="s">
        <v>389</v>
      </c>
      <c r="C63" s="11"/>
      <c r="D63" s="30"/>
      <c r="E63" s="24"/>
      <c r="F63" s="25"/>
    </row>
    <row r="64" customFormat="false" ht="15" hidden="false" customHeight="true" outlineLevel="0" collapsed="false">
      <c r="A64" s="28"/>
      <c r="B64" s="23"/>
      <c r="C64" s="11"/>
      <c r="D64" s="30"/>
      <c r="E64" s="24"/>
      <c r="F64" s="25"/>
    </row>
    <row r="65" customFormat="false" ht="15" hidden="false" customHeight="true" outlineLevel="0" collapsed="false">
      <c r="A65" s="28" t="s">
        <v>10</v>
      </c>
      <c r="B65" s="23" t="s">
        <v>390</v>
      </c>
      <c r="C65" s="11"/>
      <c r="D65" s="30"/>
      <c r="E65" s="24"/>
      <c r="F65" s="25"/>
    </row>
    <row r="66" customFormat="false" ht="15" hidden="false" customHeight="true" outlineLevel="0" collapsed="false">
      <c r="A66" s="28"/>
      <c r="B66" s="23" t="s">
        <v>391</v>
      </c>
      <c r="C66" s="11" t="s">
        <v>1</v>
      </c>
      <c r="D66" s="30" t="s">
        <v>1</v>
      </c>
      <c r="E66" s="24"/>
      <c r="F66" s="25"/>
    </row>
    <row r="67" customFormat="false" ht="15" hidden="false" customHeight="true" outlineLevel="0" collapsed="false">
      <c r="A67" s="28"/>
      <c r="B67" s="23" t="s">
        <v>392</v>
      </c>
      <c r="C67" s="11" t="n">
        <v>8</v>
      </c>
      <c r="D67" s="30" t="s">
        <v>39</v>
      </c>
      <c r="E67" s="24"/>
      <c r="F67" s="25"/>
    </row>
    <row r="68" customFormat="false" ht="15" hidden="false" customHeight="true" outlineLevel="0" collapsed="false">
      <c r="A68" s="28"/>
      <c r="B68" s="23"/>
      <c r="C68" s="11"/>
      <c r="D68" s="30"/>
      <c r="E68" s="24"/>
      <c r="F68" s="25"/>
    </row>
    <row r="69" customFormat="false" ht="15" hidden="false" customHeight="true" outlineLevel="0" collapsed="false">
      <c r="A69" s="28"/>
      <c r="B69" s="23" t="s">
        <v>393</v>
      </c>
      <c r="C69" s="11"/>
      <c r="D69" s="30"/>
      <c r="E69" s="24"/>
      <c r="F69" s="25"/>
    </row>
    <row r="70" customFormat="false" ht="15" hidden="false" customHeight="true" outlineLevel="0" collapsed="false">
      <c r="A70" s="28"/>
      <c r="B70" s="23"/>
      <c r="C70" s="11"/>
      <c r="D70" s="30"/>
      <c r="E70" s="24"/>
      <c r="F70" s="25"/>
    </row>
    <row r="71" customFormat="false" ht="15" hidden="false" customHeight="true" outlineLevel="0" collapsed="false">
      <c r="A71" s="28" t="s">
        <v>14</v>
      </c>
      <c r="B71" s="23" t="s">
        <v>394</v>
      </c>
      <c r="C71" s="11"/>
      <c r="D71" s="30"/>
      <c r="E71" s="24"/>
      <c r="F71" s="25"/>
    </row>
    <row r="72" customFormat="false" ht="15" hidden="false" customHeight="true" outlineLevel="0" collapsed="false">
      <c r="A72" s="28"/>
      <c r="B72" s="23" t="s">
        <v>395</v>
      </c>
      <c r="C72" s="11" t="n">
        <v>8</v>
      </c>
      <c r="D72" s="30" t="s">
        <v>39</v>
      </c>
      <c r="E72" s="24"/>
      <c r="F72" s="25"/>
    </row>
    <row r="73" customFormat="false" ht="15" hidden="false" customHeight="true" outlineLevel="0" collapsed="false">
      <c r="A73" s="28"/>
      <c r="B73" s="280"/>
      <c r="C73" s="11"/>
      <c r="D73" s="30"/>
      <c r="E73" s="24"/>
      <c r="F73" s="25"/>
    </row>
    <row r="74" customFormat="false" ht="15" hidden="false" customHeight="true" outlineLevel="0" collapsed="false">
      <c r="A74" s="28"/>
      <c r="B74" s="23" t="s">
        <v>396</v>
      </c>
      <c r="C74" s="11"/>
      <c r="D74" s="30"/>
      <c r="E74" s="24"/>
      <c r="F74" s="25"/>
    </row>
    <row r="75" customFormat="false" ht="15" hidden="false" customHeight="true" outlineLevel="0" collapsed="false">
      <c r="A75" s="28"/>
      <c r="B75" s="280"/>
      <c r="C75" s="11"/>
      <c r="D75" s="30"/>
      <c r="E75" s="24"/>
      <c r="F75" s="25"/>
    </row>
    <row r="76" customFormat="false" ht="15" hidden="false" customHeight="true" outlineLevel="0" collapsed="false">
      <c r="A76" s="28" t="s">
        <v>17</v>
      </c>
      <c r="B76" s="280" t="s">
        <v>55</v>
      </c>
      <c r="C76" s="11" t="s">
        <v>56</v>
      </c>
      <c r="D76" s="30"/>
      <c r="E76" s="24"/>
      <c r="F76" s="25"/>
    </row>
    <row r="77" customFormat="false" ht="15" hidden="false" customHeight="true" outlineLevel="0" collapsed="false">
      <c r="A77" s="28"/>
      <c r="B77" s="280"/>
      <c r="C77" s="11"/>
      <c r="D77" s="30"/>
      <c r="E77" s="24"/>
      <c r="F77" s="25"/>
    </row>
    <row r="78" customFormat="false" ht="15" hidden="false" customHeight="true" outlineLevel="0" collapsed="false">
      <c r="A78" s="28" t="s">
        <v>20</v>
      </c>
      <c r="B78" s="280" t="s">
        <v>57</v>
      </c>
      <c r="C78" s="11"/>
      <c r="D78" s="30"/>
      <c r="E78" s="24"/>
      <c r="F78" s="25"/>
    </row>
    <row r="79" customFormat="false" ht="15" hidden="false" customHeight="true" outlineLevel="0" collapsed="false">
      <c r="A79" s="28"/>
      <c r="B79" s="280" t="s">
        <v>397</v>
      </c>
      <c r="C79" s="11" t="s">
        <v>56</v>
      </c>
      <c r="D79" s="30"/>
      <c r="E79" s="24"/>
      <c r="F79" s="25"/>
    </row>
    <row r="80" customFormat="false" ht="15" hidden="false" customHeight="true" outlineLevel="0" collapsed="false">
      <c r="A80" s="28"/>
      <c r="B80" s="280"/>
      <c r="C80" s="11"/>
      <c r="D80" s="30"/>
      <c r="E80" s="24"/>
      <c r="F80" s="29"/>
    </row>
    <row r="81" customFormat="false" ht="15" hidden="false" customHeight="true" outlineLevel="0" collapsed="false">
      <c r="A81" s="28"/>
      <c r="B81" s="280" t="s">
        <v>398</v>
      </c>
      <c r="C81" s="11"/>
      <c r="D81" s="30"/>
      <c r="E81" s="24"/>
      <c r="F81" s="25"/>
    </row>
    <row r="82" customFormat="false" ht="15" hidden="false" customHeight="true" outlineLevel="0" collapsed="false">
      <c r="A82" s="28"/>
      <c r="B82" s="23"/>
      <c r="C82" s="11"/>
      <c r="D82" s="30"/>
      <c r="E82" s="24"/>
      <c r="F82" s="25"/>
    </row>
    <row r="83" customFormat="false" ht="15" hidden="false" customHeight="true" outlineLevel="0" collapsed="false">
      <c r="A83" s="281"/>
      <c r="B83" s="26" t="s">
        <v>399</v>
      </c>
      <c r="C83" s="282"/>
      <c r="D83" s="283"/>
      <c r="E83" s="24"/>
      <c r="F83" s="25"/>
    </row>
    <row r="84" customFormat="false" ht="15" hidden="false" customHeight="true" outlineLevel="0" collapsed="false">
      <c r="A84" s="281"/>
      <c r="B84" s="26" t="s">
        <v>400</v>
      </c>
      <c r="C84" s="282"/>
      <c r="D84" s="283"/>
      <c r="E84" s="24"/>
      <c r="F84" s="25"/>
    </row>
    <row r="85" customFormat="false" ht="15" hidden="false" customHeight="true" outlineLevel="0" collapsed="false">
      <c r="A85" s="281"/>
      <c r="B85" s="26" t="s">
        <v>401</v>
      </c>
      <c r="C85" s="282"/>
      <c r="D85" s="283"/>
      <c r="E85" s="24"/>
      <c r="F85" s="25"/>
    </row>
    <row r="86" customFormat="false" ht="15" hidden="false" customHeight="true" outlineLevel="0" collapsed="false">
      <c r="A86" s="28"/>
      <c r="B86" s="23"/>
      <c r="C86" s="11"/>
      <c r="D86" s="30"/>
      <c r="E86" s="24"/>
      <c r="F86" s="25"/>
    </row>
    <row r="87" customFormat="false" ht="15" hidden="false" customHeight="true" outlineLevel="0" collapsed="false">
      <c r="A87" s="57" t="s">
        <v>23</v>
      </c>
      <c r="B87" s="58" t="s">
        <v>402</v>
      </c>
      <c r="C87" s="142"/>
      <c r="D87" s="64"/>
      <c r="E87" s="24"/>
      <c r="F87" s="25"/>
    </row>
    <row r="88" customFormat="false" ht="15" hidden="false" customHeight="true" outlineLevel="0" collapsed="false">
      <c r="A88" s="57"/>
      <c r="B88" s="58" t="s">
        <v>403</v>
      </c>
      <c r="C88" s="60"/>
      <c r="D88" s="151"/>
      <c r="E88" s="24"/>
      <c r="F88" s="25"/>
    </row>
    <row r="89" customFormat="false" ht="15" hidden="false" customHeight="true" outlineLevel="0" collapsed="false">
      <c r="A89" s="57"/>
      <c r="B89" s="58" t="s">
        <v>404</v>
      </c>
      <c r="C89" s="60"/>
      <c r="D89" s="151"/>
      <c r="E89" s="24"/>
      <c r="F89" s="25"/>
    </row>
    <row r="90" customFormat="false" ht="15" hidden="false" customHeight="true" outlineLevel="0" collapsed="false">
      <c r="A90" s="57"/>
      <c r="B90" s="58" t="s">
        <v>405</v>
      </c>
      <c r="C90" s="60"/>
      <c r="D90" s="151"/>
      <c r="E90" s="24"/>
      <c r="F90" s="25"/>
    </row>
    <row r="91" customFormat="false" ht="15" hidden="false" customHeight="true" outlineLevel="0" collapsed="false">
      <c r="A91" s="57"/>
      <c r="B91" s="58" t="s">
        <v>405</v>
      </c>
      <c r="C91" s="60"/>
      <c r="D91" s="151"/>
      <c r="E91" s="24"/>
      <c r="F91" s="25"/>
    </row>
    <row r="92" customFormat="false" ht="15" hidden="false" customHeight="true" outlineLevel="0" collapsed="false">
      <c r="A92" s="57"/>
      <c r="B92" s="58" t="s">
        <v>406</v>
      </c>
      <c r="C92" s="60" t="n">
        <v>2</v>
      </c>
      <c r="D92" s="151" t="s">
        <v>159</v>
      </c>
      <c r="E92" s="24"/>
      <c r="F92" s="25"/>
    </row>
    <row r="93" customFormat="false" ht="15" hidden="false" customHeight="true" outlineLevel="0" collapsed="false">
      <c r="A93" s="9"/>
      <c r="B93" s="23"/>
      <c r="C93" s="46"/>
      <c r="D93" s="11"/>
      <c r="E93" s="24"/>
      <c r="F93" s="25"/>
    </row>
    <row r="94" customFormat="false" ht="15" hidden="false" customHeight="true" outlineLevel="0" collapsed="false">
      <c r="A94" s="28"/>
      <c r="B94" s="23" t="s">
        <v>407</v>
      </c>
      <c r="C94" s="11"/>
      <c r="D94" s="30"/>
      <c r="E94" s="24"/>
      <c r="F94" s="25"/>
    </row>
    <row r="95" customFormat="false" ht="15" hidden="false" customHeight="true" outlineLevel="0" collapsed="false">
      <c r="A95" s="28"/>
      <c r="B95" s="23" t="s">
        <v>293</v>
      </c>
      <c r="C95" s="11"/>
      <c r="D95" s="30"/>
      <c r="E95" s="24"/>
      <c r="F95" s="25"/>
    </row>
    <row r="96" customFormat="false" ht="15" hidden="false" customHeight="true" outlineLevel="0" collapsed="false">
      <c r="A96" s="28" t="s">
        <v>27</v>
      </c>
      <c r="B96" s="23" t="s">
        <v>408</v>
      </c>
      <c r="C96" s="11" t="n">
        <v>3</v>
      </c>
      <c r="D96" s="30" t="s">
        <v>13</v>
      </c>
      <c r="E96" s="24"/>
      <c r="F96" s="25"/>
      <c r="I96" s="1"/>
    </row>
    <row r="97" customFormat="false" ht="15" hidden="false" customHeight="true" outlineLevel="0" collapsed="false">
      <c r="A97" s="28"/>
      <c r="B97" s="23"/>
      <c r="C97" s="11"/>
      <c r="D97" s="30"/>
      <c r="E97" s="24"/>
      <c r="F97" s="25"/>
      <c r="I97" s="1"/>
    </row>
    <row r="98" customFormat="false" ht="15" hidden="false" customHeight="true" outlineLevel="0" collapsed="false">
      <c r="A98" s="28"/>
      <c r="B98" s="23" t="s">
        <v>409</v>
      </c>
      <c r="C98" s="11"/>
      <c r="D98" s="11"/>
      <c r="E98" s="24"/>
      <c r="F98" s="25"/>
    </row>
    <row r="99" customFormat="false" ht="15" hidden="false" customHeight="true" outlineLevel="0" collapsed="false">
      <c r="A99" s="28"/>
      <c r="B99" s="23" t="s">
        <v>410</v>
      </c>
      <c r="C99" s="11"/>
      <c r="D99" s="11"/>
      <c r="E99" s="24"/>
      <c r="F99" s="25"/>
    </row>
    <row r="100" customFormat="false" ht="15" hidden="false" customHeight="true" outlineLevel="0" collapsed="false">
      <c r="A100" s="28"/>
      <c r="B100" s="23"/>
      <c r="C100" s="11"/>
      <c r="D100" s="11"/>
      <c r="E100" s="24"/>
      <c r="F100" s="25"/>
      <c r="I100" s="1"/>
    </row>
    <row r="101" customFormat="false" ht="15" hidden="false" customHeight="true" outlineLevel="0" collapsed="false">
      <c r="A101" s="28" t="s">
        <v>30</v>
      </c>
      <c r="B101" s="23" t="s">
        <v>411</v>
      </c>
      <c r="C101" s="11" t="n">
        <v>11</v>
      </c>
      <c r="D101" s="11" t="s">
        <v>39</v>
      </c>
      <c r="E101" s="24"/>
      <c r="F101" s="25"/>
      <c r="I101" s="1"/>
    </row>
    <row r="102" customFormat="false" ht="15" hidden="false" customHeight="true" outlineLevel="0" collapsed="false">
      <c r="A102" s="49"/>
      <c r="B102" s="27"/>
      <c r="C102" s="47"/>
      <c r="D102" s="11"/>
      <c r="E102" s="24"/>
      <c r="F102" s="25"/>
      <c r="I102" s="1"/>
    </row>
    <row r="103" customFormat="false" ht="15" hidden="false" customHeight="true" outlineLevel="0" collapsed="false">
      <c r="A103" s="28" t="s">
        <v>36</v>
      </c>
      <c r="B103" s="23" t="s">
        <v>64</v>
      </c>
      <c r="C103" s="11" t="n">
        <v>2</v>
      </c>
      <c r="D103" s="11" t="s">
        <v>13</v>
      </c>
      <c r="E103" s="24"/>
      <c r="F103" s="25"/>
    </row>
    <row r="104" customFormat="false" ht="15" hidden="false" customHeight="true" outlineLevel="0" collapsed="false">
      <c r="A104" s="28"/>
      <c r="B104" s="23"/>
      <c r="C104" s="11"/>
      <c r="D104" s="11"/>
      <c r="E104" s="24"/>
      <c r="F104" s="25"/>
      <c r="I104" s="1"/>
    </row>
    <row r="105" customFormat="false" ht="15" hidden="false" customHeight="true" outlineLevel="0" collapsed="false">
      <c r="A105" s="9"/>
      <c r="B105" s="26" t="s">
        <v>75</v>
      </c>
      <c r="E105" s="24"/>
      <c r="F105" s="25"/>
    </row>
    <row r="106" customFormat="false" ht="15" hidden="false" customHeight="true" outlineLevel="0" collapsed="false">
      <c r="A106" s="9"/>
      <c r="B106" s="26" t="s">
        <v>76</v>
      </c>
      <c r="E106" s="24"/>
      <c r="F106" s="25"/>
    </row>
    <row r="107" customFormat="false" ht="15" hidden="false" customHeight="true" outlineLevel="0" collapsed="false">
      <c r="A107" s="28"/>
      <c r="B107" s="23"/>
      <c r="C107" s="11"/>
      <c r="D107" s="11"/>
      <c r="E107" s="24"/>
      <c r="F107" s="25"/>
    </row>
    <row r="108" customFormat="false" ht="15" hidden="false" customHeight="true" outlineLevel="0" collapsed="false">
      <c r="A108" s="48" t="s">
        <v>41</v>
      </c>
      <c r="B108" s="27" t="s">
        <v>78</v>
      </c>
      <c r="C108" s="11" t="n">
        <v>4</v>
      </c>
      <c r="D108" s="11" t="s">
        <v>39</v>
      </c>
      <c r="E108" s="24"/>
      <c r="F108" s="25"/>
      <c r="I108" s="1"/>
    </row>
    <row r="109" customFormat="false" ht="15" hidden="false" customHeight="true" outlineLevel="0" collapsed="false">
      <c r="A109" s="28"/>
      <c r="B109" s="23"/>
      <c r="C109" s="11"/>
      <c r="D109" s="11"/>
      <c r="E109" s="24"/>
      <c r="F109" s="25"/>
    </row>
    <row r="110" customFormat="false" ht="15" hidden="false" customHeight="true" outlineLevel="0" collapsed="false">
      <c r="A110" s="28" t="s">
        <v>68</v>
      </c>
      <c r="B110" s="23" t="s">
        <v>82</v>
      </c>
      <c r="C110" s="11" t="n">
        <v>13</v>
      </c>
      <c r="D110" s="11" t="s">
        <v>74</v>
      </c>
      <c r="E110" s="24"/>
      <c r="F110" s="25"/>
    </row>
    <row r="111" customFormat="false" ht="15" hidden="false" customHeight="true" outlineLevel="0" collapsed="false">
      <c r="A111" s="28"/>
      <c r="B111" s="23"/>
      <c r="C111" s="11"/>
      <c r="D111" s="11"/>
      <c r="E111" s="24"/>
      <c r="F111" s="25"/>
    </row>
    <row r="112" customFormat="false" ht="15" hidden="false" customHeight="true" outlineLevel="0" collapsed="false">
      <c r="A112" s="28"/>
      <c r="B112" s="23"/>
      <c r="C112" s="11"/>
      <c r="D112" s="11"/>
      <c r="E112" s="24"/>
      <c r="F112" s="25"/>
    </row>
    <row r="113" customFormat="false" ht="15" hidden="false" customHeight="true" outlineLevel="0" collapsed="false">
      <c r="A113" s="19"/>
      <c r="B113" s="32"/>
      <c r="C113" s="33"/>
      <c r="D113" s="33"/>
      <c r="E113" s="34"/>
      <c r="F113" s="22"/>
    </row>
    <row r="114" customFormat="false" ht="15" hidden="false" customHeight="true" outlineLevel="0" collapsed="false">
      <c r="A114" s="14" t="s">
        <v>1</v>
      </c>
      <c r="B114" s="35" t="s">
        <v>44</v>
      </c>
      <c r="C114" s="16" t="s">
        <v>1</v>
      </c>
      <c r="D114" s="16"/>
      <c r="E114" s="36" t="s">
        <v>45</v>
      </c>
      <c r="F114" s="37"/>
    </row>
    <row r="115" customFormat="false" ht="15" hidden="false" customHeight="true" outlineLevel="0" collapsed="false">
      <c r="A115" s="9" t="s">
        <v>1</v>
      </c>
      <c r="B115" s="30" t="s">
        <v>1</v>
      </c>
      <c r="C115" s="11" t="s">
        <v>1</v>
      </c>
      <c r="D115" s="11"/>
      <c r="E115" s="3" t="s">
        <v>1</v>
      </c>
      <c r="F115" s="38"/>
    </row>
    <row r="116" customFormat="false" ht="15" hidden="false" customHeight="true" outlineLevel="0" collapsed="false">
      <c r="A116" s="39"/>
      <c r="B116" s="40" t="s">
        <v>388</v>
      </c>
      <c r="C116" s="41" t="n">
        <v>5.2</v>
      </c>
      <c r="D116" s="42"/>
      <c r="E116" s="42"/>
      <c r="F116" s="43"/>
      <c r="H116" s="1"/>
      <c r="I116" s="1"/>
    </row>
    <row r="117" customFormat="false" ht="15" hidden="false" customHeight="true" outlineLevel="0" collapsed="false">
      <c r="A117" s="4"/>
      <c r="B117" s="5"/>
      <c r="C117" s="6"/>
      <c r="D117" s="6"/>
      <c r="E117" s="7"/>
      <c r="F117" s="8"/>
    </row>
    <row r="118" customFormat="false" ht="15" hidden="false" customHeight="true" outlineLevel="0" collapsed="false">
      <c r="A118" s="9"/>
      <c r="B118" s="30" t="s">
        <v>1</v>
      </c>
      <c r="C118" s="11"/>
      <c r="D118" s="11" t="s">
        <v>1</v>
      </c>
      <c r="E118" s="44" t="s">
        <v>0</v>
      </c>
      <c r="F118" s="44"/>
    </row>
    <row r="119" customFormat="false" ht="15" hidden="false" customHeight="true" outlineLevel="0" collapsed="false">
      <c r="A119" s="14"/>
      <c r="B119" s="15"/>
      <c r="C119" s="16"/>
      <c r="D119" s="16"/>
      <c r="E119" s="17"/>
      <c r="F119" s="18"/>
    </row>
    <row r="120" customFormat="false" ht="15" hidden="false" customHeight="true" outlineLevel="0" collapsed="false">
      <c r="A120" s="19"/>
      <c r="B120" s="20"/>
      <c r="E120" s="21"/>
      <c r="F120" s="22"/>
    </row>
    <row r="121" customFormat="false" ht="15" hidden="false" customHeight="true" outlineLevel="0" collapsed="false">
      <c r="A121" s="28"/>
      <c r="B121" s="23" t="s">
        <v>86</v>
      </c>
      <c r="C121" s="11"/>
      <c r="D121" s="11"/>
      <c r="E121" s="24"/>
      <c r="F121" s="25"/>
      <c r="I121" s="1"/>
    </row>
    <row r="122" customFormat="false" ht="15" hidden="false" customHeight="true" outlineLevel="0" collapsed="false">
      <c r="A122" s="28"/>
      <c r="B122" s="23"/>
      <c r="C122" s="11"/>
      <c r="D122" s="11"/>
      <c r="E122" s="24"/>
      <c r="F122" s="25"/>
    </row>
    <row r="123" customFormat="false" ht="15" hidden="false" customHeight="true" outlineLevel="0" collapsed="false">
      <c r="A123" s="9" t="s">
        <v>10</v>
      </c>
      <c r="B123" s="23" t="s">
        <v>87</v>
      </c>
      <c r="C123" s="11"/>
      <c r="D123" s="11"/>
      <c r="E123" s="24"/>
      <c r="F123" s="25"/>
    </row>
    <row r="124" customFormat="false" ht="15" hidden="false" customHeight="true" outlineLevel="0" collapsed="false">
      <c r="A124" s="9"/>
      <c r="B124" s="23" t="s">
        <v>88</v>
      </c>
      <c r="C124" s="50" t="n">
        <v>185</v>
      </c>
      <c r="D124" s="11" t="s">
        <v>89</v>
      </c>
      <c r="E124" s="24"/>
      <c r="F124" s="25"/>
    </row>
    <row r="125" customFormat="false" ht="15" hidden="false" customHeight="true" outlineLevel="0" collapsed="false">
      <c r="A125" s="28"/>
      <c r="B125" s="23"/>
      <c r="C125" s="11"/>
      <c r="D125" s="11"/>
      <c r="E125" s="24"/>
      <c r="F125" s="25"/>
    </row>
    <row r="126" customFormat="false" ht="15" hidden="false" customHeight="true" outlineLevel="0" collapsed="false">
      <c r="A126" s="9" t="s">
        <v>14</v>
      </c>
      <c r="B126" s="23" t="s">
        <v>90</v>
      </c>
      <c r="C126" s="50" t="n">
        <v>185</v>
      </c>
      <c r="D126" s="11" t="s">
        <v>89</v>
      </c>
      <c r="E126" s="24"/>
      <c r="F126" s="25"/>
      <c r="G126" s="3"/>
    </row>
    <row r="127" customFormat="false" ht="15" hidden="false" customHeight="true" outlineLevel="0" collapsed="false">
      <c r="A127" s="9"/>
      <c r="B127" s="23"/>
      <c r="C127" s="50"/>
      <c r="D127" s="11"/>
      <c r="E127" s="24"/>
      <c r="F127" s="25"/>
      <c r="G127" s="3"/>
    </row>
    <row r="128" customFormat="false" ht="15" hidden="false" customHeight="true" outlineLevel="0" collapsed="false">
      <c r="A128" s="28"/>
      <c r="B128" s="23" t="s">
        <v>86</v>
      </c>
      <c r="C128" s="11"/>
      <c r="D128" s="11"/>
      <c r="E128" s="24"/>
      <c r="F128" s="25"/>
      <c r="I128" s="1"/>
    </row>
    <row r="129" customFormat="false" ht="15" hidden="false" customHeight="true" outlineLevel="0" collapsed="false">
      <c r="A129" s="28"/>
      <c r="B129" s="23"/>
      <c r="C129" s="11"/>
      <c r="D129" s="11"/>
      <c r="E129" s="24"/>
      <c r="F129" s="25"/>
    </row>
    <row r="130" customFormat="false" ht="15" hidden="false" customHeight="true" outlineLevel="0" collapsed="false">
      <c r="A130" s="28" t="s">
        <v>17</v>
      </c>
      <c r="B130" s="23" t="s">
        <v>91</v>
      </c>
      <c r="C130" s="11"/>
      <c r="D130" s="11"/>
      <c r="E130" s="24"/>
      <c r="F130" s="25"/>
      <c r="G130" s="51"/>
      <c r="I130" s="31"/>
    </row>
    <row r="131" customFormat="false" ht="15" hidden="false" customHeight="true" outlineLevel="0" collapsed="false">
      <c r="A131" s="28"/>
      <c r="B131" s="23" t="s">
        <v>92</v>
      </c>
      <c r="C131" s="11" t="n">
        <f aca="false">+C101</f>
        <v>11</v>
      </c>
      <c r="D131" s="11" t="s">
        <v>39</v>
      </c>
      <c r="E131" s="24"/>
      <c r="F131" s="25"/>
      <c r="G131" s="3"/>
      <c r="I131" s="1"/>
    </row>
    <row r="132" customFormat="false" ht="15" hidden="false" customHeight="true" outlineLevel="0" collapsed="false">
      <c r="A132" s="28"/>
      <c r="B132" s="23"/>
      <c r="C132" s="11"/>
      <c r="D132" s="11"/>
      <c r="E132" s="24"/>
      <c r="F132" s="29"/>
      <c r="I132" s="1"/>
    </row>
    <row r="133" customFormat="false" ht="15" hidden="false" customHeight="true" outlineLevel="0" collapsed="false">
      <c r="A133" s="28"/>
      <c r="B133" s="26" t="s">
        <v>101</v>
      </c>
      <c r="C133" s="56"/>
      <c r="D133" s="11"/>
      <c r="E133" s="53"/>
      <c r="F133" s="54"/>
      <c r="I133" s="1"/>
    </row>
    <row r="134" customFormat="false" ht="15" hidden="false" customHeight="true" outlineLevel="0" collapsed="false">
      <c r="A134" s="28"/>
      <c r="B134" s="23"/>
      <c r="C134" s="56"/>
      <c r="D134" s="11"/>
      <c r="E134" s="53"/>
      <c r="F134" s="54"/>
      <c r="I134" s="1"/>
    </row>
    <row r="135" customFormat="false" ht="15" hidden="false" customHeight="true" outlineLevel="0" collapsed="false">
      <c r="A135" s="28"/>
      <c r="B135" s="26" t="s">
        <v>102</v>
      </c>
      <c r="C135" s="56"/>
      <c r="D135" s="11"/>
      <c r="E135" s="53"/>
      <c r="F135" s="54"/>
      <c r="I135" s="1"/>
    </row>
    <row r="136" customFormat="false" ht="15" hidden="false" customHeight="true" outlineLevel="0" collapsed="false">
      <c r="A136" s="28"/>
      <c r="B136" s="26" t="s">
        <v>103</v>
      </c>
      <c r="C136" s="56"/>
      <c r="D136" s="11"/>
      <c r="E136" s="53"/>
      <c r="F136" s="54"/>
      <c r="I136" s="1"/>
    </row>
    <row r="137" customFormat="false" ht="15" hidden="false" customHeight="true" outlineLevel="0" collapsed="false">
      <c r="A137" s="28"/>
      <c r="B137" s="26" t="s">
        <v>104</v>
      </c>
      <c r="C137" s="56"/>
      <c r="D137" s="11"/>
      <c r="E137" s="53"/>
      <c r="F137" s="54"/>
      <c r="I137" s="1"/>
    </row>
    <row r="138" customFormat="false" ht="15" hidden="false" customHeight="true" outlineLevel="0" collapsed="false">
      <c r="A138" s="28"/>
      <c r="B138" s="26" t="s">
        <v>105</v>
      </c>
      <c r="C138" s="56"/>
      <c r="D138" s="11"/>
      <c r="E138" s="53"/>
      <c r="F138" s="54"/>
      <c r="I138" s="1"/>
    </row>
    <row r="139" customFormat="false" ht="15" hidden="false" customHeight="true" outlineLevel="0" collapsed="false">
      <c r="A139" s="28"/>
      <c r="B139" s="23"/>
      <c r="C139" s="56"/>
      <c r="D139" s="11"/>
      <c r="E139" s="53"/>
      <c r="F139" s="54"/>
      <c r="I139" s="1"/>
    </row>
    <row r="140" customFormat="false" ht="15" hidden="false" customHeight="true" outlineLevel="0" collapsed="false">
      <c r="A140" s="57" t="s">
        <v>20</v>
      </c>
      <c r="B140" s="58" t="s">
        <v>106</v>
      </c>
      <c r="C140" s="59"/>
      <c r="D140" s="60"/>
      <c r="E140" s="53"/>
      <c r="F140" s="54"/>
      <c r="I140" s="1"/>
    </row>
    <row r="141" customFormat="false" ht="15" hidden="false" customHeight="true" outlineLevel="0" collapsed="false">
      <c r="A141" s="57"/>
      <c r="B141" s="58" t="s">
        <v>107</v>
      </c>
      <c r="C141" s="59"/>
      <c r="D141" s="60"/>
      <c r="E141" s="53"/>
      <c r="F141" s="54"/>
      <c r="I141" s="1"/>
    </row>
    <row r="142" customFormat="false" ht="15" hidden="false" customHeight="true" outlineLevel="0" collapsed="false">
      <c r="A142" s="57"/>
      <c r="B142" s="58" t="s">
        <v>108</v>
      </c>
      <c r="C142" s="59"/>
      <c r="D142" s="60"/>
      <c r="E142" s="53"/>
      <c r="F142" s="54"/>
      <c r="I142" s="1"/>
    </row>
    <row r="143" customFormat="false" ht="15" hidden="false" customHeight="true" outlineLevel="0" collapsed="false">
      <c r="A143" s="57"/>
      <c r="B143" s="58" t="s">
        <v>109</v>
      </c>
      <c r="C143" s="59" t="n">
        <v>12</v>
      </c>
      <c r="D143" s="60" t="s">
        <v>39</v>
      </c>
      <c r="E143" s="53"/>
      <c r="F143" s="54"/>
      <c r="I143" s="1"/>
    </row>
    <row r="144" customFormat="false" ht="15" hidden="false" customHeight="true" outlineLevel="0" collapsed="false">
      <c r="A144" s="28"/>
      <c r="B144" s="23"/>
      <c r="C144" s="11"/>
      <c r="D144" s="11"/>
      <c r="E144" s="24"/>
      <c r="F144" s="25"/>
      <c r="I144" s="1"/>
    </row>
    <row r="145" customFormat="false" ht="15" hidden="false" customHeight="true" outlineLevel="0" collapsed="false">
      <c r="A145" s="57" t="s">
        <v>23</v>
      </c>
      <c r="B145" s="58" t="s">
        <v>412</v>
      </c>
      <c r="C145" s="60" t="n">
        <v>23</v>
      </c>
      <c r="D145" s="151" t="s">
        <v>39</v>
      </c>
      <c r="E145" s="53"/>
      <c r="F145" s="54"/>
      <c r="I145" s="1"/>
    </row>
    <row r="146" customFormat="false" ht="15" hidden="false" customHeight="true" outlineLevel="0" collapsed="false">
      <c r="A146" s="28"/>
      <c r="B146" s="23"/>
      <c r="C146" s="11"/>
      <c r="D146" s="11"/>
      <c r="E146" s="24"/>
      <c r="F146" s="25"/>
      <c r="I146" s="1"/>
    </row>
    <row r="147" customFormat="false" ht="15" hidden="false" customHeight="true" outlineLevel="0" collapsed="false">
      <c r="A147" s="28"/>
      <c r="B147" s="23"/>
      <c r="C147" s="11"/>
      <c r="D147" s="11"/>
      <c r="E147" s="24"/>
      <c r="F147" s="29"/>
      <c r="I147" s="1"/>
    </row>
    <row r="148" customFormat="false" ht="15" hidden="false" customHeight="true" outlineLevel="0" collapsed="false">
      <c r="A148" s="28"/>
      <c r="B148" s="23"/>
      <c r="C148" s="11"/>
      <c r="D148" s="11"/>
      <c r="E148" s="24"/>
      <c r="F148" s="29"/>
      <c r="I148" s="1"/>
    </row>
    <row r="149" customFormat="false" ht="15" hidden="false" customHeight="true" outlineLevel="0" collapsed="false">
      <c r="A149" s="28"/>
      <c r="B149" s="23"/>
      <c r="C149" s="11"/>
      <c r="D149" s="11"/>
      <c r="E149" s="24"/>
      <c r="F149" s="29"/>
      <c r="I149" s="1"/>
    </row>
    <row r="150" customFormat="false" ht="15" hidden="false" customHeight="true" outlineLevel="0" collapsed="false">
      <c r="A150" s="28"/>
      <c r="B150" s="23"/>
      <c r="C150" s="11"/>
      <c r="D150" s="11"/>
      <c r="E150" s="24"/>
      <c r="F150" s="29"/>
      <c r="I150" s="1"/>
    </row>
    <row r="151" customFormat="false" ht="15" hidden="false" customHeight="true" outlineLevel="0" collapsed="false">
      <c r="A151" s="28"/>
      <c r="B151" s="23"/>
      <c r="C151" s="11"/>
      <c r="D151" s="11"/>
      <c r="E151" s="24"/>
      <c r="F151" s="29"/>
      <c r="I151" s="1"/>
    </row>
    <row r="152" customFormat="false" ht="15" hidden="false" customHeight="true" outlineLevel="0" collapsed="false">
      <c r="A152" s="28"/>
      <c r="B152" s="23"/>
      <c r="C152" s="11"/>
      <c r="D152" s="11"/>
      <c r="E152" s="24"/>
      <c r="F152" s="29"/>
      <c r="I152" s="1"/>
    </row>
    <row r="153" customFormat="false" ht="15" hidden="false" customHeight="true" outlineLevel="0" collapsed="false">
      <c r="A153" s="28"/>
      <c r="B153" s="23"/>
      <c r="C153" s="11"/>
      <c r="D153" s="11"/>
      <c r="E153" s="24"/>
      <c r="F153" s="29"/>
      <c r="I153" s="1"/>
    </row>
    <row r="154" customFormat="false" ht="15" hidden="false" customHeight="true" outlineLevel="0" collapsed="false">
      <c r="A154" s="28"/>
      <c r="B154" s="23"/>
      <c r="C154" s="11"/>
      <c r="D154" s="11"/>
      <c r="E154" s="24"/>
      <c r="F154" s="29"/>
      <c r="I154" s="1"/>
    </row>
    <row r="155" customFormat="false" ht="15" hidden="false" customHeight="true" outlineLevel="0" collapsed="false">
      <c r="A155" s="28"/>
      <c r="B155" s="23"/>
      <c r="C155" s="11"/>
      <c r="D155" s="11"/>
      <c r="E155" s="24"/>
      <c r="F155" s="29"/>
      <c r="I155" s="1"/>
    </row>
    <row r="156" customFormat="false" ht="15" hidden="false" customHeight="true" outlineLevel="0" collapsed="false">
      <c r="A156" s="28"/>
      <c r="B156" s="23"/>
      <c r="C156" s="11"/>
      <c r="D156" s="11"/>
      <c r="E156" s="24"/>
      <c r="F156" s="29"/>
      <c r="I156" s="1"/>
    </row>
    <row r="157" customFormat="false" ht="15" hidden="false" customHeight="true" outlineLevel="0" collapsed="false">
      <c r="A157" s="28"/>
      <c r="B157" s="23"/>
      <c r="C157" s="11"/>
      <c r="D157" s="11"/>
      <c r="E157" s="24"/>
      <c r="F157" s="29"/>
      <c r="I157" s="1"/>
    </row>
    <row r="158" customFormat="false" ht="15" hidden="false" customHeight="true" outlineLevel="0" collapsed="false">
      <c r="A158" s="28"/>
      <c r="B158" s="23"/>
      <c r="C158" s="11"/>
      <c r="D158" s="11"/>
      <c r="E158" s="24"/>
      <c r="F158" s="29"/>
      <c r="I158" s="1"/>
    </row>
    <row r="159" customFormat="false" ht="15" hidden="false" customHeight="true" outlineLevel="0" collapsed="false">
      <c r="A159" s="28"/>
      <c r="B159" s="23"/>
      <c r="C159" s="11"/>
      <c r="D159" s="11"/>
      <c r="E159" s="24"/>
      <c r="F159" s="29"/>
      <c r="I159" s="1"/>
    </row>
    <row r="160" customFormat="false" ht="15" hidden="false" customHeight="true" outlineLevel="0" collapsed="false">
      <c r="A160" s="28"/>
      <c r="B160" s="23"/>
      <c r="C160" s="11"/>
      <c r="D160" s="11"/>
      <c r="E160" s="24"/>
      <c r="F160" s="29"/>
      <c r="I160" s="1"/>
    </row>
    <row r="161" customFormat="false" ht="15" hidden="false" customHeight="true" outlineLevel="0" collapsed="false">
      <c r="A161" s="28"/>
      <c r="B161" s="23"/>
      <c r="C161" s="11"/>
      <c r="D161" s="11"/>
      <c r="E161" s="24"/>
      <c r="F161" s="29"/>
      <c r="I161" s="1"/>
    </row>
    <row r="162" customFormat="false" ht="15" hidden="false" customHeight="true" outlineLevel="0" collapsed="false">
      <c r="A162" s="28"/>
      <c r="B162" s="23"/>
      <c r="C162" s="11"/>
      <c r="D162" s="11"/>
      <c r="E162" s="24"/>
      <c r="F162" s="29"/>
      <c r="I162" s="1"/>
    </row>
    <row r="163" customFormat="false" ht="15" hidden="false" customHeight="true" outlineLevel="0" collapsed="false">
      <c r="A163" s="28"/>
      <c r="B163" s="23"/>
      <c r="C163" s="11"/>
      <c r="D163" s="11"/>
      <c r="E163" s="24"/>
      <c r="F163" s="29"/>
      <c r="I163" s="1"/>
    </row>
    <row r="164" customFormat="false" ht="15" hidden="false" customHeight="true" outlineLevel="0" collapsed="false">
      <c r="A164" s="28"/>
      <c r="B164" s="23"/>
      <c r="C164" s="11"/>
      <c r="D164" s="11"/>
      <c r="E164" s="24"/>
      <c r="F164" s="29"/>
      <c r="I164" s="1"/>
    </row>
    <row r="165" customFormat="false" ht="15" hidden="false" customHeight="true" outlineLevel="0" collapsed="false">
      <c r="A165" s="28"/>
      <c r="B165" s="23"/>
      <c r="C165" s="11"/>
      <c r="D165" s="11"/>
      <c r="E165" s="24"/>
      <c r="F165" s="29"/>
      <c r="I165" s="1"/>
    </row>
    <row r="166" customFormat="false" ht="15" hidden="false" customHeight="true" outlineLevel="0" collapsed="false">
      <c r="A166" s="28"/>
      <c r="B166" s="23"/>
      <c r="C166" s="11"/>
      <c r="D166" s="11"/>
      <c r="E166" s="24"/>
      <c r="F166" s="29"/>
      <c r="I166" s="1"/>
    </row>
    <row r="167" customFormat="false" ht="15" hidden="false" customHeight="true" outlineLevel="0" collapsed="false">
      <c r="A167" s="28"/>
      <c r="B167" s="23"/>
      <c r="C167" s="11"/>
      <c r="D167" s="11"/>
      <c r="E167" s="24"/>
      <c r="F167" s="29"/>
      <c r="I167" s="1"/>
    </row>
    <row r="168" customFormat="false" ht="15" hidden="false" customHeight="true" outlineLevel="0" collapsed="false">
      <c r="A168" s="28"/>
      <c r="B168" s="23"/>
      <c r="C168" s="11"/>
      <c r="D168" s="11"/>
      <c r="E168" s="24"/>
      <c r="F168" s="29"/>
      <c r="I168" s="1"/>
    </row>
    <row r="169" customFormat="false" ht="15" hidden="false" customHeight="true" outlineLevel="0" collapsed="false">
      <c r="A169" s="28"/>
      <c r="B169" s="23"/>
      <c r="C169" s="11"/>
      <c r="D169" s="11"/>
      <c r="E169" s="24"/>
      <c r="F169" s="25"/>
      <c r="I169" s="1"/>
    </row>
    <row r="170" customFormat="false" ht="15" hidden="false" customHeight="true" outlineLevel="0" collapsed="false">
      <c r="A170" s="28"/>
      <c r="B170" s="23"/>
      <c r="C170" s="11"/>
      <c r="D170" s="11"/>
      <c r="E170" s="24"/>
      <c r="F170" s="25"/>
      <c r="I170" s="1"/>
    </row>
    <row r="171" customFormat="false" ht="15" hidden="false" customHeight="true" outlineLevel="0" collapsed="false">
      <c r="A171" s="19"/>
      <c r="B171" s="32"/>
      <c r="C171" s="33"/>
      <c r="D171" s="33"/>
      <c r="E171" s="34"/>
      <c r="F171" s="22"/>
      <c r="I171" s="1"/>
    </row>
    <row r="172" customFormat="false" ht="15" hidden="false" customHeight="true" outlineLevel="0" collapsed="false">
      <c r="A172" s="14" t="s">
        <v>1</v>
      </c>
      <c r="B172" s="35" t="s">
        <v>44</v>
      </c>
      <c r="C172" s="16" t="s">
        <v>1</v>
      </c>
      <c r="D172" s="16"/>
      <c r="E172" s="36" t="s">
        <v>45</v>
      </c>
      <c r="F172" s="37"/>
      <c r="I172" s="1"/>
    </row>
    <row r="173" customFormat="false" ht="15" hidden="false" customHeight="true" outlineLevel="0" collapsed="false">
      <c r="A173" s="9" t="s">
        <v>1</v>
      </c>
      <c r="B173" s="30" t="s">
        <v>1</v>
      </c>
      <c r="C173" s="11" t="s">
        <v>1</v>
      </c>
      <c r="D173" s="11"/>
      <c r="E173" s="3" t="s">
        <v>1</v>
      </c>
      <c r="F173" s="38"/>
      <c r="I173" s="1"/>
    </row>
    <row r="174" customFormat="false" ht="15" hidden="false" customHeight="true" outlineLevel="0" collapsed="false">
      <c r="A174" s="39"/>
      <c r="B174" s="40" t="s">
        <v>388</v>
      </c>
      <c r="C174" s="41" t="n">
        <v>5.3</v>
      </c>
      <c r="D174" s="42"/>
      <c r="E174" s="42"/>
      <c r="F174" s="43"/>
      <c r="H174" s="1"/>
      <c r="I174" s="1"/>
    </row>
    <row r="175" customFormat="false" ht="15" hidden="false" customHeight="true" outlineLevel="0" collapsed="false">
      <c r="A175" s="4"/>
      <c r="B175" s="5"/>
      <c r="C175" s="6"/>
      <c r="D175" s="6"/>
      <c r="E175" s="7"/>
      <c r="F175" s="8"/>
      <c r="I175" s="1"/>
    </row>
    <row r="176" customFormat="false" ht="15" hidden="false" customHeight="true" outlineLevel="0" collapsed="false">
      <c r="A176" s="9"/>
      <c r="B176" s="30" t="s">
        <v>1</v>
      </c>
      <c r="C176" s="11"/>
      <c r="D176" s="11" t="s">
        <v>1</v>
      </c>
      <c r="E176" s="44" t="s">
        <v>0</v>
      </c>
      <c r="F176" s="44"/>
      <c r="I176" s="1"/>
    </row>
    <row r="177" customFormat="false" ht="15" hidden="false" customHeight="true" outlineLevel="0" collapsed="false">
      <c r="A177" s="14"/>
      <c r="B177" s="15"/>
      <c r="C177" s="16"/>
      <c r="D177" s="16"/>
      <c r="E177" s="17"/>
      <c r="F177" s="18"/>
      <c r="I177" s="1"/>
    </row>
    <row r="178" customFormat="false" ht="15" hidden="false" customHeight="true" outlineLevel="0" collapsed="false">
      <c r="A178" s="19"/>
      <c r="B178" s="20"/>
      <c r="E178" s="21"/>
      <c r="F178" s="22"/>
      <c r="I178" s="1"/>
    </row>
    <row r="179" customFormat="false" ht="15" hidden="false" customHeight="true" outlineLevel="0" collapsed="false">
      <c r="A179" s="9"/>
      <c r="B179" s="23"/>
      <c r="E179" s="24"/>
      <c r="F179" s="25"/>
      <c r="I179" s="1"/>
    </row>
    <row r="180" customFormat="false" ht="15" hidden="false" customHeight="true" outlineLevel="0" collapsed="false">
      <c r="A180" s="9"/>
      <c r="B180" s="23"/>
      <c r="E180" s="24"/>
      <c r="F180" s="25"/>
      <c r="I180" s="1"/>
    </row>
    <row r="181" customFormat="false" ht="15" hidden="false" customHeight="true" outlineLevel="0" collapsed="false">
      <c r="A181" s="9"/>
      <c r="B181" s="23"/>
      <c r="E181" s="24"/>
      <c r="F181" s="25"/>
      <c r="I181" s="1"/>
    </row>
    <row r="182" customFormat="false" ht="15" hidden="false" customHeight="true" outlineLevel="0" collapsed="false">
      <c r="A182" s="9"/>
      <c r="B182" s="23"/>
      <c r="E182" s="24"/>
      <c r="F182" s="25"/>
      <c r="I182" s="1"/>
    </row>
    <row r="183" customFormat="false" ht="15" hidden="false" customHeight="true" outlineLevel="0" collapsed="false">
      <c r="A183" s="9"/>
      <c r="B183" s="23"/>
      <c r="E183" s="24"/>
      <c r="F183" s="25"/>
      <c r="I183" s="1"/>
    </row>
    <row r="184" customFormat="false" ht="15" hidden="false" customHeight="true" outlineLevel="0" collapsed="false">
      <c r="A184" s="9"/>
      <c r="B184" s="23"/>
      <c r="E184" s="24"/>
      <c r="F184" s="25"/>
      <c r="I184" s="1"/>
    </row>
    <row r="185" customFormat="false" ht="15" hidden="false" customHeight="true" outlineLevel="0" collapsed="false">
      <c r="A185" s="9"/>
      <c r="B185" s="23"/>
      <c r="E185" s="24"/>
      <c r="F185" s="25"/>
      <c r="I185" s="1"/>
    </row>
    <row r="186" customFormat="false" ht="15" hidden="false" customHeight="true" outlineLevel="0" collapsed="false">
      <c r="A186" s="9"/>
      <c r="B186" s="23"/>
      <c r="E186" s="24"/>
      <c r="F186" s="25"/>
      <c r="I186" s="1"/>
    </row>
    <row r="187" customFormat="false" ht="15" hidden="false" customHeight="true" outlineLevel="0" collapsed="false">
      <c r="A187" s="9"/>
      <c r="B187" s="23"/>
      <c r="E187" s="24"/>
      <c r="F187" s="25"/>
      <c r="I187" s="1"/>
    </row>
    <row r="188" customFormat="false" ht="15" hidden="false" customHeight="true" outlineLevel="0" collapsed="false">
      <c r="A188" s="9"/>
      <c r="B188" s="23" t="s">
        <v>1</v>
      </c>
      <c r="E188" s="24"/>
      <c r="F188" s="25"/>
      <c r="I188" s="1"/>
    </row>
    <row r="189" customFormat="false" ht="15" hidden="false" customHeight="true" outlineLevel="0" collapsed="false">
      <c r="A189" s="9"/>
      <c r="B189" s="23" t="s">
        <v>1</v>
      </c>
      <c r="C189" s="2" t="s">
        <v>1</v>
      </c>
      <c r="E189" s="24"/>
      <c r="F189" s="25"/>
      <c r="I189" s="1"/>
    </row>
    <row r="190" customFormat="false" ht="15" hidden="false" customHeight="true" outlineLevel="0" collapsed="false">
      <c r="A190" s="9" t="s">
        <v>1</v>
      </c>
      <c r="B190" s="23" t="s">
        <v>1</v>
      </c>
      <c r="C190" s="2" t="s">
        <v>1</v>
      </c>
      <c r="E190" s="24"/>
      <c r="F190" s="25"/>
      <c r="I190" s="1"/>
    </row>
    <row r="191" customFormat="false" ht="15" hidden="false" customHeight="true" outlineLevel="0" collapsed="false">
      <c r="A191" s="9"/>
      <c r="B191" s="23" t="s">
        <v>1</v>
      </c>
      <c r="E191" s="24"/>
      <c r="F191" s="25"/>
      <c r="I191" s="1"/>
    </row>
    <row r="192" customFormat="false" ht="15" hidden="false" customHeight="true" outlineLevel="0" collapsed="false">
      <c r="A192" s="9" t="s">
        <v>1</v>
      </c>
      <c r="B192" s="23" t="s">
        <v>1</v>
      </c>
      <c r="C192" s="2" t="s">
        <v>1</v>
      </c>
      <c r="E192" s="24"/>
      <c r="F192" s="25"/>
      <c r="I192" s="1"/>
    </row>
    <row r="193" customFormat="false" ht="15" hidden="false" customHeight="true" outlineLevel="0" collapsed="false">
      <c r="A193" s="9"/>
      <c r="B193" s="23" t="s">
        <v>1</v>
      </c>
      <c r="E193" s="24"/>
      <c r="F193" s="25"/>
      <c r="I193" s="1"/>
    </row>
    <row r="194" customFormat="false" ht="15" hidden="false" customHeight="true" outlineLevel="0" collapsed="false">
      <c r="A194" s="9" t="s">
        <v>1</v>
      </c>
      <c r="B194" s="23" t="s">
        <v>1</v>
      </c>
      <c r="E194" s="24"/>
      <c r="F194" s="25"/>
      <c r="I194" s="1"/>
    </row>
    <row r="195" customFormat="false" ht="15" hidden="false" customHeight="true" outlineLevel="0" collapsed="false">
      <c r="A195" s="9"/>
      <c r="B195" s="23" t="s">
        <v>1</v>
      </c>
      <c r="E195" s="24"/>
      <c r="F195" s="25"/>
      <c r="I195" s="1"/>
    </row>
    <row r="196" customFormat="false" ht="15" hidden="false" customHeight="true" outlineLevel="0" collapsed="false">
      <c r="A196" s="9"/>
      <c r="B196" s="65" t="s">
        <v>111</v>
      </c>
      <c r="E196" s="24"/>
      <c r="F196" s="25"/>
      <c r="I196" s="1"/>
    </row>
    <row r="197" customFormat="false" ht="15" hidden="false" customHeight="true" outlineLevel="0" collapsed="false">
      <c r="A197" s="9"/>
      <c r="B197" s="65" t="s">
        <v>1</v>
      </c>
      <c r="C197" s="2" t="s">
        <v>1</v>
      </c>
      <c r="E197" s="24"/>
      <c r="F197" s="25"/>
      <c r="I197" s="1"/>
    </row>
    <row r="198" customFormat="false" ht="15" hidden="false" customHeight="true" outlineLevel="0" collapsed="false">
      <c r="A198" s="9"/>
      <c r="B198" s="65" t="s">
        <v>112</v>
      </c>
      <c r="C198" s="2" t="s">
        <v>1</v>
      </c>
      <c r="E198" s="24"/>
      <c r="F198" s="25"/>
      <c r="I198" s="1"/>
    </row>
    <row r="199" customFormat="false" ht="15" hidden="false" customHeight="true" outlineLevel="0" collapsed="false">
      <c r="A199" s="9" t="s">
        <v>1</v>
      </c>
      <c r="B199" s="23" t="s">
        <v>1</v>
      </c>
      <c r="E199" s="24"/>
      <c r="F199" s="25"/>
      <c r="I199" s="1"/>
    </row>
    <row r="200" customFormat="false" ht="15" hidden="false" customHeight="true" outlineLevel="0" collapsed="false">
      <c r="A200" s="9"/>
      <c r="B200" s="66" t="n">
        <v>5.1</v>
      </c>
      <c r="C200" s="2" t="s">
        <v>1</v>
      </c>
      <c r="E200" s="24"/>
      <c r="F200" s="25"/>
      <c r="I200" s="1"/>
    </row>
    <row r="201" customFormat="false" ht="15" hidden="false" customHeight="true" outlineLevel="0" collapsed="false">
      <c r="A201" s="9" t="s">
        <v>1</v>
      </c>
      <c r="B201" s="66" t="s">
        <v>1</v>
      </c>
      <c r="E201" s="24"/>
      <c r="F201" s="25"/>
      <c r="I201" s="1"/>
    </row>
    <row r="202" customFormat="false" ht="15" hidden="false" customHeight="true" outlineLevel="0" collapsed="false">
      <c r="A202" s="9" t="s">
        <v>1</v>
      </c>
      <c r="B202" s="66" t="n">
        <v>5.2</v>
      </c>
      <c r="C202" s="2" t="s">
        <v>1</v>
      </c>
      <c r="E202" s="24"/>
      <c r="F202" s="25"/>
      <c r="I202" s="1"/>
    </row>
    <row r="203" customFormat="false" ht="15" hidden="false" customHeight="true" outlineLevel="0" collapsed="false">
      <c r="A203" s="9"/>
      <c r="B203" s="23" t="s">
        <v>1</v>
      </c>
      <c r="E203" s="24"/>
      <c r="F203" s="25"/>
      <c r="I203" s="1"/>
    </row>
    <row r="204" customFormat="false" ht="15" hidden="false" customHeight="true" outlineLevel="0" collapsed="false">
      <c r="A204" s="9" t="s">
        <v>1</v>
      </c>
      <c r="B204" s="66" t="n">
        <v>5.3</v>
      </c>
      <c r="C204" s="2" t="s">
        <v>1</v>
      </c>
      <c r="E204" s="24"/>
      <c r="F204" s="25"/>
      <c r="I204" s="1"/>
    </row>
    <row r="205" customFormat="false" ht="15" hidden="false" customHeight="true" outlineLevel="0" collapsed="false">
      <c r="A205" s="9"/>
      <c r="B205" s="23"/>
      <c r="E205" s="24"/>
      <c r="F205" s="25"/>
      <c r="I205" s="1"/>
    </row>
    <row r="206" customFormat="false" ht="15" hidden="false" customHeight="true" outlineLevel="0" collapsed="false">
      <c r="A206" s="9"/>
      <c r="B206" s="66"/>
      <c r="E206" s="24"/>
      <c r="F206" s="25"/>
      <c r="I206" s="1"/>
    </row>
    <row r="207" customFormat="false" ht="15" hidden="false" customHeight="true" outlineLevel="0" collapsed="false">
      <c r="A207" s="9"/>
      <c r="B207" s="23"/>
      <c r="E207" s="24"/>
      <c r="F207" s="25"/>
      <c r="I207" s="1"/>
    </row>
    <row r="208" customFormat="false" ht="15" hidden="false" customHeight="true" outlineLevel="0" collapsed="false">
      <c r="A208" s="9"/>
      <c r="B208" s="66"/>
      <c r="E208" s="24"/>
      <c r="F208" s="25"/>
      <c r="I208" s="1"/>
    </row>
    <row r="209" customFormat="false" ht="15" hidden="false" customHeight="true" outlineLevel="0" collapsed="false">
      <c r="A209" s="9"/>
      <c r="B209" s="23"/>
      <c r="E209" s="24"/>
      <c r="F209" s="25"/>
      <c r="I209" s="1"/>
    </row>
    <row r="210" customFormat="false" ht="15" hidden="false" customHeight="true" outlineLevel="0" collapsed="false">
      <c r="A210" s="9"/>
      <c r="B210" s="23"/>
      <c r="E210" s="24"/>
      <c r="F210" s="25"/>
      <c r="I210" s="1"/>
    </row>
    <row r="211" customFormat="false" ht="15" hidden="false" customHeight="true" outlineLevel="0" collapsed="false">
      <c r="A211" s="9"/>
      <c r="B211" s="23"/>
      <c r="E211" s="24"/>
      <c r="F211" s="25"/>
      <c r="I211" s="1"/>
    </row>
    <row r="212" customFormat="false" ht="15" hidden="false" customHeight="true" outlineLevel="0" collapsed="false">
      <c r="A212" s="9"/>
      <c r="B212" s="23"/>
      <c r="E212" s="24"/>
      <c r="F212" s="25"/>
      <c r="I212" s="1"/>
    </row>
    <row r="213" customFormat="false" ht="15" hidden="false" customHeight="true" outlineLevel="0" collapsed="false">
      <c r="A213" s="9"/>
      <c r="B213" s="23"/>
      <c r="E213" s="24"/>
      <c r="F213" s="25"/>
      <c r="I213" s="1"/>
    </row>
    <row r="214" customFormat="false" ht="15" hidden="false" customHeight="true" outlineLevel="0" collapsed="false">
      <c r="A214" s="9"/>
      <c r="B214" s="23"/>
      <c r="E214" s="24"/>
      <c r="F214" s="25"/>
      <c r="I214" s="1"/>
    </row>
    <row r="215" customFormat="false" ht="15" hidden="false" customHeight="true" outlineLevel="0" collapsed="false">
      <c r="A215" s="9"/>
      <c r="B215" s="23"/>
      <c r="E215" s="24"/>
      <c r="F215" s="25"/>
      <c r="I215" s="1"/>
    </row>
    <row r="216" customFormat="false" ht="15" hidden="false" customHeight="true" outlineLevel="0" collapsed="false">
      <c r="A216" s="9"/>
      <c r="B216" s="23"/>
      <c r="E216" s="24"/>
      <c r="F216" s="25"/>
      <c r="I216" s="1"/>
    </row>
    <row r="217" customFormat="false" ht="15" hidden="false" customHeight="true" outlineLevel="0" collapsed="false">
      <c r="A217" s="9"/>
      <c r="B217" s="23"/>
      <c r="E217" s="24"/>
      <c r="F217" s="25"/>
      <c r="I217" s="1"/>
    </row>
    <row r="218" customFormat="false" ht="15" hidden="false" customHeight="true" outlineLevel="0" collapsed="false">
      <c r="A218" s="9"/>
      <c r="B218" s="23"/>
      <c r="E218" s="24"/>
      <c r="F218" s="25"/>
      <c r="I218" s="1"/>
    </row>
    <row r="219" customFormat="false" ht="15" hidden="false" customHeight="true" outlineLevel="0" collapsed="false">
      <c r="A219" s="9"/>
      <c r="B219" s="23"/>
      <c r="E219" s="24"/>
      <c r="F219" s="25"/>
      <c r="I219" s="1"/>
    </row>
    <row r="220" customFormat="false" ht="15" hidden="false" customHeight="true" outlineLevel="0" collapsed="false">
      <c r="A220" s="9"/>
      <c r="B220" s="23"/>
      <c r="E220" s="24"/>
      <c r="F220" s="25"/>
      <c r="I220" s="1"/>
    </row>
    <row r="221" customFormat="false" ht="15" hidden="false" customHeight="true" outlineLevel="0" collapsed="false">
      <c r="A221" s="9"/>
      <c r="B221" s="23"/>
      <c r="E221" s="24"/>
      <c r="F221" s="25"/>
      <c r="I221" s="1"/>
    </row>
    <row r="222" customFormat="false" ht="15" hidden="false" customHeight="true" outlineLevel="0" collapsed="false">
      <c r="A222" s="9"/>
      <c r="B222" s="23"/>
      <c r="E222" s="24"/>
      <c r="F222" s="25"/>
      <c r="I222" s="1"/>
    </row>
    <row r="223" customFormat="false" ht="15" hidden="false" customHeight="true" outlineLevel="0" collapsed="false">
      <c r="A223" s="9"/>
      <c r="B223" s="23"/>
      <c r="E223" s="24"/>
      <c r="F223" s="25"/>
      <c r="I223" s="1"/>
    </row>
    <row r="224" customFormat="false" ht="15" hidden="false" customHeight="true" outlineLevel="0" collapsed="false">
      <c r="A224" s="9"/>
      <c r="B224" s="23"/>
      <c r="E224" s="24"/>
      <c r="F224" s="25"/>
      <c r="I224" s="1"/>
    </row>
    <row r="225" customFormat="false" ht="15" hidden="false" customHeight="true" outlineLevel="0" collapsed="false">
      <c r="A225" s="9"/>
      <c r="B225" s="23"/>
      <c r="E225" s="24"/>
      <c r="F225" s="25"/>
      <c r="I225" s="1"/>
    </row>
    <row r="226" customFormat="false" ht="15" hidden="false" customHeight="true" outlineLevel="0" collapsed="false">
      <c r="A226" s="9"/>
      <c r="B226" s="67"/>
      <c r="E226" s="24"/>
      <c r="F226" s="25"/>
      <c r="I226" s="1"/>
    </row>
    <row r="227" customFormat="false" ht="15" hidden="false" customHeight="true" outlineLevel="0" collapsed="false">
      <c r="A227" s="9"/>
      <c r="B227" s="23" t="s">
        <v>1</v>
      </c>
      <c r="E227" s="24"/>
      <c r="F227" s="25"/>
      <c r="I227" s="1"/>
    </row>
    <row r="228" customFormat="false" ht="15" hidden="false" customHeight="true" outlineLevel="0" collapsed="false">
      <c r="A228" s="68"/>
      <c r="B228" s="69"/>
      <c r="C228" s="70"/>
      <c r="D228" s="71"/>
      <c r="E228" s="72"/>
      <c r="F228" s="37"/>
      <c r="I228" s="1"/>
    </row>
    <row r="229" customFormat="false" ht="15" hidden="false" customHeight="true" outlineLevel="0" collapsed="false">
      <c r="A229" s="9"/>
      <c r="B229" s="30"/>
      <c r="C229" s="11"/>
      <c r="D229" s="11"/>
      <c r="F229" s="22"/>
      <c r="I229" s="1"/>
    </row>
    <row r="230" customFormat="false" ht="15" hidden="false" customHeight="true" outlineLevel="0" collapsed="false">
      <c r="A230" s="14" t="s">
        <v>1</v>
      </c>
      <c r="B230" s="35" t="s">
        <v>113</v>
      </c>
      <c r="C230" s="16" t="s">
        <v>1</v>
      </c>
      <c r="D230" s="16"/>
      <c r="E230" s="36" t="s">
        <v>45</v>
      </c>
      <c r="F230" s="37"/>
      <c r="I230" s="1"/>
    </row>
    <row r="231" customFormat="false" ht="15" hidden="false" customHeight="true" outlineLevel="0" collapsed="false">
      <c r="A231" s="9" t="s">
        <v>1</v>
      </c>
      <c r="B231" s="30" t="s">
        <v>1</v>
      </c>
      <c r="C231" s="2" t="s">
        <v>1</v>
      </c>
      <c r="E231" s="3" t="s">
        <v>1</v>
      </c>
      <c r="F231" s="38"/>
      <c r="I231" s="1"/>
    </row>
    <row r="232" customFormat="false" ht="15" hidden="false" customHeight="true" outlineLevel="0" collapsed="false">
      <c r="A232" s="39"/>
      <c r="B232" s="40" t="s">
        <v>388</v>
      </c>
      <c r="C232" s="41" t="n">
        <v>5.4</v>
      </c>
      <c r="D232" s="42"/>
      <c r="E232" s="42"/>
      <c r="F232" s="43"/>
      <c r="H232" s="1"/>
      <c r="I232" s="1"/>
    </row>
    <row r="233" customFormat="false" ht="15" hidden="false" customHeight="true" outlineLevel="0" collapsed="false">
      <c r="A233" s="4"/>
      <c r="B233" s="5"/>
      <c r="C233" s="6"/>
      <c r="D233" s="6"/>
      <c r="E233" s="7"/>
      <c r="F233" s="8"/>
      <c r="I233" s="1"/>
    </row>
    <row r="234" customFormat="false" ht="15" hidden="false" customHeight="true" outlineLevel="0" collapsed="false">
      <c r="A234" s="9"/>
      <c r="B234" s="10" t="s">
        <v>114</v>
      </c>
      <c r="C234" s="11"/>
      <c r="D234" s="11" t="s">
        <v>1</v>
      </c>
      <c r="E234" s="73"/>
      <c r="F234" s="74"/>
      <c r="I234" s="1"/>
    </row>
    <row r="235" customFormat="false" ht="15" hidden="false" customHeight="true" outlineLevel="0" collapsed="false">
      <c r="A235" s="14"/>
      <c r="B235" s="15"/>
      <c r="C235" s="16"/>
      <c r="D235" s="16"/>
      <c r="E235" s="17"/>
      <c r="F235" s="18"/>
      <c r="I235" s="1"/>
    </row>
    <row r="236" customFormat="false" ht="15" hidden="false" customHeight="true" outlineLevel="0" collapsed="false">
      <c r="A236" s="9"/>
      <c r="B236" s="26"/>
      <c r="C236" s="11"/>
      <c r="D236" s="11"/>
      <c r="E236" s="21"/>
      <c r="F236" s="25"/>
      <c r="I236" s="1"/>
    </row>
    <row r="237" customFormat="false" ht="15" hidden="false" customHeight="true" outlineLevel="0" collapsed="false">
      <c r="A237" s="28"/>
      <c r="B237" s="75" t="s">
        <v>115</v>
      </c>
      <c r="C237" s="56"/>
      <c r="D237" s="11"/>
      <c r="E237" s="24"/>
      <c r="F237" s="25"/>
      <c r="I237" s="1"/>
    </row>
    <row r="238" customFormat="false" ht="15" hidden="false" customHeight="true" outlineLevel="0" collapsed="false">
      <c r="A238" s="28"/>
      <c r="B238" s="23"/>
      <c r="C238" s="56"/>
      <c r="D238" s="11"/>
      <c r="E238" s="24"/>
      <c r="F238" s="29"/>
      <c r="I238" s="1"/>
    </row>
    <row r="239" customFormat="false" ht="15" hidden="false" customHeight="true" outlineLevel="0" collapsed="false">
      <c r="A239" s="28" t="s">
        <v>10</v>
      </c>
      <c r="B239" s="23" t="s">
        <v>116</v>
      </c>
      <c r="C239" s="56"/>
      <c r="D239" s="11"/>
      <c r="E239" s="24"/>
      <c r="F239" s="25"/>
      <c r="I239" s="1"/>
    </row>
    <row r="240" customFormat="false" ht="15" hidden="false" customHeight="true" outlineLevel="0" collapsed="false">
      <c r="A240" s="28"/>
      <c r="B240" s="23" t="s">
        <v>117</v>
      </c>
      <c r="C240" s="56"/>
      <c r="D240" s="11"/>
      <c r="E240" s="24"/>
      <c r="F240" s="25"/>
      <c r="I240" s="1"/>
    </row>
    <row r="241" customFormat="false" ht="15" hidden="false" customHeight="true" outlineLevel="0" collapsed="false">
      <c r="A241" s="28"/>
      <c r="B241" s="23" t="s">
        <v>118</v>
      </c>
      <c r="C241" s="56"/>
      <c r="D241" s="11"/>
      <c r="E241" s="24"/>
      <c r="F241" s="25"/>
      <c r="I241" s="1"/>
    </row>
    <row r="242" customFormat="false" ht="15" hidden="false" customHeight="true" outlineLevel="0" collapsed="false">
      <c r="A242" s="28"/>
      <c r="B242" s="23" t="s">
        <v>119</v>
      </c>
      <c r="C242" s="56"/>
      <c r="D242" s="11"/>
      <c r="E242" s="24"/>
      <c r="F242" s="25"/>
      <c r="I242" s="1"/>
    </row>
    <row r="243" customFormat="false" ht="15" hidden="false" customHeight="true" outlineLevel="0" collapsed="false">
      <c r="A243" s="28"/>
      <c r="B243" s="23" t="s">
        <v>120</v>
      </c>
      <c r="C243" s="56"/>
      <c r="D243" s="11"/>
      <c r="E243" s="24"/>
      <c r="F243" s="25"/>
      <c r="I243" s="1"/>
    </row>
    <row r="244" customFormat="false" ht="15" hidden="false" customHeight="true" outlineLevel="0" collapsed="false">
      <c r="A244" s="28"/>
      <c r="B244" s="23" t="s">
        <v>121</v>
      </c>
      <c r="C244" s="56"/>
      <c r="D244" s="11"/>
      <c r="E244" s="24"/>
      <c r="F244" s="25"/>
      <c r="I244" s="1"/>
    </row>
    <row r="245" customFormat="false" ht="15" hidden="false" customHeight="true" outlineLevel="0" collapsed="false">
      <c r="A245" s="28"/>
      <c r="B245" s="23" t="s">
        <v>122</v>
      </c>
      <c r="C245" s="56"/>
      <c r="D245" s="11"/>
      <c r="E245" s="24"/>
      <c r="F245" s="25"/>
      <c r="I245" s="1"/>
    </row>
    <row r="246" customFormat="false" ht="15" hidden="false" customHeight="true" outlineLevel="0" collapsed="false">
      <c r="A246" s="28"/>
      <c r="B246" s="23" t="s">
        <v>123</v>
      </c>
      <c r="C246" s="56"/>
      <c r="D246" s="11"/>
      <c r="E246" s="24"/>
      <c r="F246" s="25"/>
      <c r="I246" s="1"/>
    </row>
    <row r="247" customFormat="false" ht="15" hidden="false" customHeight="true" outlineLevel="0" collapsed="false">
      <c r="A247" s="28"/>
      <c r="B247" s="23" t="s">
        <v>124</v>
      </c>
      <c r="C247" s="76" t="n">
        <v>14</v>
      </c>
      <c r="D247" s="11" t="s">
        <v>39</v>
      </c>
      <c r="E247" s="24"/>
      <c r="F247" s="29"/>
      <c r="I247" s="1"/>
    </row>
    <row r="248" customFormat="false" ht="15" hidden="false" customHeight="true" outlineLevel="0" collapsed="false">
      <c r="A248" s="57"/>
      <c r="B248" s="58"/>
      <c r="C248" s="59"/>
      <c r="D248" s="60"/>
      <c r="E248" s="24"/>
      <c r="F248" s="25"/>
      <c r="I248" s="1"/>
    </row>
    <row r="249" s="80" customFormat="true" ht="15.65" hidden="false" customHeight="true" outlineLevel="0" collapsed="false">
      <c r="A249" s="9"/>
      <c r="B249" s="26" t="s">
        <v>131</v>
      </c>
      <c r="C249" s="30"/>
      <c r="D249" s="11"/>
      <c r="E249" s="53"/>
      <c r="F249" s="54"/>
      <c r="K249" s="81"/>
      <c r="L249" s="81"/>
    </row>
    <row r="250" s="80" customFormat="true" ht="15.65" hidden="false" customHeight="true" outlineLevel="0" collapsed="false">
      <c r="A250" s="28"/>
      <c r="B250" s="23"/>
      <c r="C250" s="52"/>
      <c r="D250" s="11"/>
      <c r="E250" s="53"/>
      <c r="F250" s="54"/>
      <c r="K250" s="81"/>
      <c r="L250" s="81"/>
    </row>
    <row r="251" s="80" customFormat="true" ht="15.65" hidden="false" customHeight="true" outlineLevel="0" collapsed="false">
      <c r="A251" s="28"/>
      <c r="B251" s="82" t="s">
        <v>132</v>
      </c>
      <c r="C251" s="52"/>
      <c r="D251" s="11"/>
      <c r="E251" s="53"/>
      <c r="F251" s="54"/>
      <c r="K251" s="81"/>
      <c r="L251" s="81"/>
    </row>
    <row r="252" s="80" customFormat="true" ht="15.65" hidden="false" customHeight="true" outlineLevel="0" collapsed="false">
      <c r="A252" s="28"/>
      <c r="B252" s="82" t="s">
        <v>133</v>
      </c>
      <c r="C252" s="52"/>
      <c r="D252" s="11"/>
      <c r="E252" s="53"/>
      <c r="F252" s="54"/>
      <c r="K252" s="81"/>
      <c r="L252" s="81"/>
    </row>
    <row r="253" s="80" customFormat="true" ht="15.65" hidden="false" customHeight="true" outlineLevel="0" collapsed="false">
      <c r="A253" s="28"/>
      <c r="B253" s="82" t="s">
        <v>134</v>
      </c>
      <c r="C253" s="52"/>
      <c r="D253" s="11"/>
      <c r="E253" s="53"/>
      <c r="F253" s="54"/>
      <c r="K253" s="81"/>
      <c r="L253" s="81"/>
    </row>
    <row r="254" s="80" customFormat="true" ht="15.65" hidden="false" customHeight="true" outlineLevel="0" collapsed="false">
      <c r="A254" s="28"/>
      <c r="B254" s="82"/>
      <c r="C254" s="52"/>
      <c r="D254" s="11"/>
      <c r="E254" s="53"/>
      <c r="F254" s="54"/>
      <c r="K254" s="81"/>
      <c r="L254" s="81"/>
    </row>
    <row r="255" s="80" customFormat="true" ht="15.65" hidden="false" customHeight="true" outlineLevel="0" collapsed="false">
      <c r="A255" s="28"/>
      <c r="B255" s="83" t="s">
        <v>135</v>
      </c>
      <c r="C255" s="52"/>
      <c r="D255" s="11"/>
      <c r="E255" s="53"/>
      <c r="F255" s="54"/>
      <c r="K255" s="81"/>
      <c r="L255" s="81"/>
    </row>
    <row r="256" s="80" customFormat="true" ht="15.65" hidden="false" customHeight="true" outlineLevel="0" collapsed="false">
      <c r="A256" s="28"/>
      <c r="B256" s="82"/>
      <c r="C256" s="52"/>
      <c r="D256" s="11"/>
      <c r="E256" s="53"/>
      <c r="F256" s="54"/>
      <c r="K256" s="81"/>
      <c r="L256" s="81"/>
    </row>
    <row r="257" s="80" customFormat="true" ht="15.65" hidden="false" customHeight="true" outlineLevel="0" collapsed="false">
      <c r="A257" s="28"/>
      <c r="B257" s="82" t="s">
        <v>136</v>
      </c>
      <c r="C257" s="52"/>
      <c r="D257" s="11"/>
      <c r="E257" s="53"/>
      <c r="F257" s="54"/>
      <c r="K257" s="81"/>
      <c r="L257" s="81"/>
    </row>
    <row r="258" s="64" customFormat="true" ht="15.65" hidden="false" customHeight="true" outlineLevel="0" collapsed="false">
      <c r="A258" s="28"/>
      <c r="B258" s="82" t="s">
        <v>137</v>
      </c>
      <c r="C258" s="52"/>
      <c r="D258" s="11"/>
      <c r="E258" s="53"/>
      <c r="F258" s="54"/>
      <c r="K258" s="81"/>
      <c r="L258" s="81"/>
    </row>
    <row r="259" s="64" customFormat="true" ht="15.65" hidden="false" customHeight="true" outlineLevel="0" collapsed="false">
      <c r="A259" s="28"/>
      <c r="B259" s="82" t="s">
        <v>138</v>
      </c>
      <c r="C259" s="52"/>
      <c r="D259" s="11"/>
      <c r="E259" s="53"/>
      <c r="F259" s="54"/>
      <c r="K259" s="81"/>
      <c r="L259" s="81"/>
    </row>
    <row r="260" s="64" customFormat="true" ht="15.65" hidden="false" customHeight="true" outlineLevel="0" collapsed="false">
      <c r="A260" s="28"/>
      <c r="B260" s="82"/>
      <c r="C260" s="52"/>
      <c r="D260" s="11"/>
      <c r="E260" s="84"/>
      <c r="F260" s="54"/>
      <c r="K260" s="81"/>
      <c r="L260" s="81"/>
    </row>
    <row r="261" customFormat="false" ht="15" hidden="false" customHeight="true" outlineLevel="0" collapsed="false">
      <c r="A261" s="28"/>
      <c r="B261" s="83" t="s">
        <v>135</v>
      </c>
      <c r="C261" s="77"/>
      <c r="D261" s="11"/>
      <c r="E261" s="85"/>
      <c r="F261" s="86"/>
      <c r="G261" s="31"/>
      <c r="I261" s="31"/>
      <c r="K261" s="31"/>
    </row>
    <row r="262" customFormat="false" ht="15" hidden="false" customHeight="true" outlineLevel="0" collapsed="false">
      <c r="A262" s="87"/>
      <c r="B262" s="82"/>
      <c r="C262" s="88"/>
      <c r="D262" s="10"/>
      <c r="E262" s="85"/>
      <c r="F262" s="86"/>
      <c r="G262" s="31"/>
      <c r="I262" s="31"/>
      <c r="K262" s="31"/>
    </row>
    <row r="263" s="89" customFormat="true" ht="15" hidden="false" customHeight="true" outlineLevel="0" collapsed="false">
      <c r="A263" s="28" t="s">
        <v>14</v>
      </c>
      <c r="B263" s="82" t="s">
        <v>144</v>
      </c>
      <c r="C263" s="11" t="n">
        <v>97</v>
      </c>
      <c r="D263" s="11" t="s">
        <v>89</v>
      </c>
      <c r="E263" s="24"/>
      <c r="F263" s="25"/>
      <c r="H263" s="90"/>
      <c r="I263" s="90"/>
    </row>
    <row r="264" s="89" customFormat="true" ht="15" hidden="false" customHeight="true" outlineLevel="0" collapsed="false">
      <c r="A264" s="9"/>
      <c r="B264" s="82"/>
      <c r="C264" s="11"/>
      <c r="D264" s="11"/>
      <c r="E264" s="85"/>
      <c r="F264" s="86"/>
      <c r="H264" s="90"/>
      <c r="I264" s="90"/>
    </row>
    <row r="265" customFormat="false" ht="15" hidden="false" customHeight="true" outlineLevel="0" collapsed="false">
      <c r="A265" s="28" t="s">
        <v>17</v>
      </c>
      <c r="B265" s="82" t="s">
        <v>147</v>
      </c>
      <c r="C265" s="11" t="n">
        <v>12</v>
      </c>
      <c r="D265" s="11" t="s">
        <v>89</v>
      </c>
      <c r="E265" s="85"/>
      <c r="F265" s="86"/>
      <c r="G265" s="31"/>
      <c r="I265" s="31"/>
      <c r="K265" s="31"/>
    </row>
    <row r="266" customFormat="false" ht="15" hidden="false" customHeight="true" outlineLevel="0" collapsed="false">
      <c r="A266" s="28"/>
      <c r="B266" s="82"/>
      <c r="C266" s="11"/>
      <c r="D266" s="11"/>
      <c r="E266" s="85"/>
      <c r="F266" s="86"/>
      <c r="G266" s="31"/>
      <c r="I266" s="31"/>
      <c r="K266" s="31"/>
    </row>
    <row r="267" customFormat="false" ht="15" hidden="false" customHeight="true" outlineLevel="0" collapsed="false">
      <c r="A267" s="28" t="s">
        <v>20</v>
      </c>
      <c r="B267" s="82" t="s">
        <v>148</v>
      </c>
      <c r="C267" s="11" t="s">
        <v>56</v>
      </c>
      <c r="D267" s="11"/>
      <c r="E267" s="85"/>
      <c r="F267" s="86"/>
      <c r="G267" s="31"/>
      <c r="I267" s="31"/>
      <c r="K267" s="31"/>
    </row>
    <row r="268" s="89" customFormat="true" ht="15" hidden="false" customHeight="true" outlineLevel="0" collapsed="false">
      <c r="A268" s="28"/>
      <c r="B268" s="91"/>
      <c r="C268" s="77"/>
      <c r="D268" s="11"/>
      <c r="E268" s="24"/>
      <c r="F268" s="25"/>
      <c r="H268" s="90"/>
      <c r="I268" s="90"/>
    </row>
    <row r="269" customFormat="false" ht="15" hidden="false" customHeight="true" outlineLevel="0" collapsed="false">
      <c r="A269" s="49"/>
      <c r="B269" s="93" t="s">
        <v>149</v>
      </c>
      <c r="C269" s="77"/>
      <c r="D269" s="11"/>
      <c r="E269" s="85"/>
      <c r="F269" s="86"/>
      <c r="G269" s="31"/>
      <c r="I269" s="31"/>
      <c r="K269" s="31"/>
    </row>
    <row r="270" customFormat="false" ht="15" hidden="false" customHeight="true" outlineLevel="0" collapsed="false">
      <c r="A270" s="49"/>
      <c r="B270" s="94"/>
      <c r="C270" s="92"/>
      <c r="D270" s="11"/>
      <c r="E270" s="85"/>
      <c r="F270" s="86"/>
      <c r="G270" s="31"/>
      <c r="I270" s="31"/>
      <c r="K270" s="31"/>
    </row>
    <row r="271" customFormat="false" ht="15" hidden="false" customHeight="true" outlineLevel="0" collapsed="false">
      <c r="A271" s="49"/>
      <c r="B271" s="94" t="s">
        <v>150</v>
      </c>
      <c r="C271" s="92"/>
      <c r="D271" s="11"/>
      <c r="E271" s="24"/>
      <c r="F271" s="25"/>
    </row>
    <row r="272" s="64" customFormat="true" ht="15" hidden="false" customHeight="true" outlineLevel="0" collapsed="false">
      <c r="A272" s="49"/>
      <c r="B272" s="94" t="s">
        <v>151</v>
      </c>
      <c r="C272" s="95"/>
      <c r="D272" s="11"/>
      <c r="E272" s="85"/>
      <c r="F272" s="86"/>
    </row>
    <row r="273" s="64" customFormat="true" ht="15" hidden="false" customHeight="true" outlineLevel="0" collapsed="false">
      <c r="A273" s="96"/>
      <c r="B273" s="94"/>
      <c r="C273" s="56"/>
      <c r="D273" s="11"/>
      <c r="E273" s="85"/>
      <c r="F273" s="86"/>
    </row>
    <row r="274" s="64" customFormat="true" ht="15" hidden="false" customHeight="true" outlineLevel="0" collapsed="false">
      <c r="A274" s="28" t="s">
        <v>23</v>
      </c>
      <c r="B274" s="23" t="s">
        <v>152</v>
      </c>
      <c r="C274" s="11" t="n">
        <v>16</v>
      </c>
      <c r="D274" s="11" t="s">
        <v>74</v>
      </c>
      <c r="E274" s="85"/>
      <c r="F274" s="86"/>
    </row>
    <row r="275" s="89" customFormat="true" ht="15" hidden="false" customHeight="true" outlineLevel="0" collapsed="false">
      <c r="A275" s="28"/>
      <c r="B275" s="91"/>
      <c r="C275" s="77"/>
      <c r="D275" s="11"/>
      <c r="E275" s="24"/>
      <c r="F275" s="25"/>
      <c r="H275" s="90"/>
      <c r="I275" s="90"/>
    </row>
    <row r="276" s="64" customFormat="true" ht="15" hidden="false" customHeight="true" outlineLevel="0" collapsed="false">
      <c r="A276" s="57"/>
      <c r="B276" s="103" t="s">
        <v>161</v>
      </c>
      <c r="C276" s="104"/>
      <c r="D276" s="60"/>
      <c r="E276" s="105"/>
      <c r="F276" s="86"/>
    </row>
    <row r="277" s="64" customFormat="true" ht="15" hidden="false" customHeight="true" outlineLevel="0" collapsed="false">
      <c r="A277" s="57"/>
      <c r="B277" s="103"/>
      <c r="C277" s="104"/>
      <c r="D277" s="60"/>
      <c r="E277" s="53"/>
      <c r="F277" s="54"/>
    </row>
    <row r="278" s="64" customFormat="true" ht="15" hidden="false" customHeight="true" outlineLevel="0" collapsed="false">
      <c r="A278" s="57" t="s">
        <v>27</v>
      </c>
      <c r="B278" s="103" t="s">
        <v>162</v>
      </c>
      <c r="C278" s="104"/>
      <c r="D278" s="60"/>
      <c r="E278" s="105"/>
      <c r="F278" s="86"/>
    </row>
    <row r="279" s="64" customFormat="true" ht="15" hidden="false" customHeight="true" outlineLevel="0" collapsed="false">
      <c r="A279" s="98"/>
      <c r="B279" s="23" t="s">
        <v>163</v>
      </c>
      <c r="C279" s="104" t="n">
        <v>12</v>
      </c>
      <c r="D279" s="60" t="s">
        <v>74</v>
      </c>
      <c r="E279" s="102"/>
      <c r="F279" s="54"/>
    </row>
    <row r="280" s="89" customFormat="true" ht="15" hidden="false" customHeight="true" outlineLevel="0" collapsed="false">
      <c r="A280" s="28"/>
      <c r="B280" s="91"/>
      <c r="C280" s="77"/>
      <c r="D280" s="11"/>
      <c r="E280" s="24"/>
      <c r="F280" s="25"/>
      <c r="H280" s="90"/>
      <c r="I280" s="90"/>
    </row>
    <row r="281" s="89" customFormat="true" ht="15" hidden="false" customHeight="true" outlineLevel="0" collapsed="false">
      <c r="A281" s="28"/>
      <c r="B281" s="91"/>
      <c r="C281" s="77"/>
      <c r="D281" s="11"/>
      <c r="E281" s="24"/>
      <c r="F281" s="25"/>
      <c r="H281" s="90"/>
      <c r="I281" s="90"/>
    </row>
    <row r="282" s="89" customFormat="true" ht="15" hidden="false" customHeight="true" outlineLevel="0" collapsed="false">
      <c r="A282" s="28"/>
      <c r="B282" s="91"/>
      <c r="C282" s="77"/>
      <c r="D282" s="11"/>
      <c r="E282" s="24"/>
      <c r="F282" s="25"/>
      <c r="H282" s="90"/>
      <c r="I282" s="90"/>
    </row>
    <row r="283" s="89" customFormat="true" ht="15" hidden="false" customHeight="true" outlineLevel="0" collapsed="false">
      <c r="A283" s="28"/>
      <c r="B283" s="91"/>
      <c r="C283" s="77"/>
      <c r="D283" s="11"/>
      <c r="E283" s="24"/>
      <c r="F283" s="25"/>
      <c r="H283" s="90"/>
      <c r="I283" s="90"/>
    </row>
    <row r="284" s="89" customFormat="true" ht="15" hidden="false" customHeight="true" outlineLevel="0" collapsed="false">
      <c r="A284" s="28"/>
      <c r="B284" s="91"/>
      <c r="C284" s="77"/>
      <c r="D284" s="11"/>
      <c r="E284" s="24"/>
      <c r="F284" s="25"/>
      <c r="H284" s="90"/>
      <c r="I284" s="90"/>
    </row>
    <row r="285" customFormat="false" ht="15" hidden="false" customHeight="true" outlineLevel="0" collapsed="false">
      <c r="A285" s="28"/>
      <c r="B285" s="82"/>
      <c r="C285" s="11"/>
      <c r="D285" s="11"/>
      <c r="E285" s="24"/>
      <c r="F285" s="25"/>
      <c r="I285" s="1"/>
    </row>
    <row r="286" customFormat="false" ht="15" hidden="false" customHeight="true" outlineLevel="0" collapsed="false">
      <c r="A286" s="19"/>
      <c r="B286" s="32"/>
      <c r="C286" s="33"/>
      <c r="D286" s="33"/>
      <c r="E286" s="34"/>
      <c r="F286" s="22"/>
      <c r="I286" s="1"/>
    </row>
    <row r="287" customFormat="false" ht="15" hidden="false" customHeight="true" outlineLevel="0" collapsed="false">
      <c r="A287" s="14" t="s">
        <v>1</v>
      </c>
      <c r="B287" s="35" t="s">
        <v>113</v>
      </c>
      <c r="C287" s="16" t="s">
        <v>1</v>
      </c>
      <c r="D287" s="16"/>
      <c r="E287" s="36" t="s">
        <v>45</v>
      </c>
      <c r="F287" s="37"/>
      <c r="I287" s="1"/>
    </row>
    <row r="288" customFormat="false" ht="15" hidden="false" customHeight="true" outlineLevel="0" collapsed="false">
      <c r="A288" s="9" t="s">
        <v>1</v>
      </c>
      <c r="B288" s="30" t="s">
        <v>1</v>
      </c>
      <c r="C288" s="11" t="s">
        <v>1</v>
      </c>
      <c r="D288" s="11"/>
      <c r="E288" s="3" t="s">
        <v>1</v>
      </c>
      <c r="F288" s="38"/>
      <c r="I288" s="1"/>
    </row>
    <row r="289" customFormat="false" ht="15" hidden="false" customHeight="true" outlineLevel="0" collapsed="false">
      <c r="A289" s="39"/>
      <c r="B289" s="40" t="s">
        <v>388</v>
      </c>
      <c r="C289" s="41" t="n">
        <v>5.5</v>
      </c>
      <c r="D289" s="42"/>
      <c r="E289" s="42"/>
      <c r="F289" s="43"/>
      <c r="H289" s="1"/>
      <c r="I289" s="1"/>
    </row>
    <row r="290" s="64" customFormat="true" ht="15" hidden="false" customHeight="true" outlineLevel="0" collapsed="false">
      <c r="A290" s="121"/>
      <c r="B290" s="122"/>
      <c r="C290" s="123"/>
      <c r="D290" s="123"/>
      <c r="E290" s="124"/>
      <c r="F290" s="125"/>
    </row>
    <row r="291" s="64" customFormat="true" ht="15" hidden="false" customHeight="true" outlineLevel="0" collapsed="false">
      <c r="A291" s="98"/>
      <c r="B291" s="126" t="s">
        <v>175</v>
      </c>
      <c r="C291" s="60"/>
      <c r="D291" s="60"/>
      <c r="E291" s="127"/>
      <c r="F291" s="128"/>
    </row>
    <row r="292" s="64" customFormat="true" ht="15" hidden="false" customHeight="true" outlineLevel="0" collapsed="false">
      <c r="A292" s="129"/>
      <c r="B292" s="130"/>
      <c r="C292" s="131"/>
      <c r="D292" s="131"/>
      <c r="E292" s="132"/>
      <c r="F292" s="133"/>
    </row>
    <row r="293" s="64" customFormat="true" ht="15" hidden="false" customHeight="true" outlineLevel="0" collapsed="false">
      <c r="A293" s="134"/>
      <c r="B293" s="135"/>
      <c r="C293" s="60"/>
      <c r="D293" s="60"/>
      <c r="E293" s="136"/>
      <c r="F293" s="137"/>
    </row>
    <row r="294" customFormat="false" ht="15" hidden="false" customHeight="true" outlineLevel="0" collapsed="false">
      <c r="A294" s="57" t="s">
        <v>1</v>
      </c>
      <c r="B294" s="138" t="s">
        <v>59</v>
      </c>
      <c r="C294" s="60"/>
      <c r="D294" s="60"/>
      <c r="E294" s="53"/>
      <c r="F294" s="139"/>
      <c r="H294" s="1"/>
      <c r="I294" s="1"/>
    </row>
    <row r="295" customFormat="false" ht="15" hidden="false" customHeight="true" outlineLevel="0" collapsed="false">
      <c r="A295" s="57"/>
      <c r="B295" s="58"/>
      <c r="C295" s="60"/>
      <c r="D295" s="140"/>
      <c r="E295" s="53"/>
      <c r="F295" s="139"/>
      <c r="H295" s="1"/>
      <c r="I295" s="1"/>
    </row>
    <row r="296" customFormat="false" ht="15" hidden="false" customHeight="true" outlineLevel="0" collapsed="false">
      <c r="A296" s="98" t="s">
        <v>1</v>
      </c>
      <c r="B296" s="141" t="s">
        <v>176</v>
      </c>
      <c r="C296" s="142"/>
      <c r="D296" s="143"/>
      <c r="E296" s="53"/>
      <c r="F296" s="139"/>
      <c r="H296" s="1"/>
      <c r="I296" s="1"/>
    </row>
    <row r="297" customFormat="false" ht="15" hidden="false" customHeight="true" outlineLevel="0" collapsed="false">
      <c r="A297" s="98" t="s">
        <v>1</v>
      </c>
      <c r="B297" s="141" t="s">
        <v>177</v>
      </c>
      <c r="C297" s="142"/>
      <c r="D297" s="143"/>
      <c r="E297" s="53"/>
      <c r="F297" s="139"/>
      <c r="H297" s="1"/>
      <c r="I297" s="1"/>
    </row>
    <row r="298" customFormat="false" ht="15" hidden="false" customHeight="true" outlineLevel="0" collapsed="false">
      <c r="A298" s="98" t="s">
        <v>1</v>
      </c>
      <c r="B298" s="58" t="s">
        <v>1</v>
      </c>
      <c r="C298" s="142"/>
      <c r="D298" s="143"/>
      <c r="E298" s="53"/>
      <c r="F298" s="139"/>
      <c r="H298" s="1"/>
      <c r="I298" s="1"/>
    </row>
    <row r="299" customFormat="false" ht="15" hidden="false" customHeight="true" outlineLevel="0" collapsed="false">
      <c r="A299" s="98" t="s">
        <v>10</v>
      </c>
      <c r="B299" s="58" t="s">
        <v>338</v>
      </c>
      <c r="C299" s="142" t="n">
        <v>2</v>
      </c>
      <c r="D299" s="142" t="s">
        <v>13</v>
      </c>
      <c r="E299" s="53"/>
      <c r="F299" s="144"/>
      <c r="H299" s="1"/>
      <c r="I299" s="1"/>
    </row>
    <row r="300" customFormat="false" ht="15" hidden="false" customHeight="true" outlineLevel="0" collapsed="false">
      <c r="A300" s="98"/>
      <c r="B300" s="58"/>
      <c r="C300" s="142"/>
      <c r="D300" s="142"/>
      <c r="E300" s="53"/>
      <c r="F300" s="139"/>
      <c r="H300" s="1"/>
      <c r="I300" s="1"/>
    </row>
    <row r="301" customFormat="false" ht="15" hidden="false" customHeight="true" outlineLevel="0" collapsed="false">
      <c r="A301" s="98"/>
      <c r="B301" s="141" t="s">
        <v>75</v>
      </c>
      <c r="C301" s="145"/>
      <c r="D301" s="142"/>
      <c r="E301" s="146"/>
      <c r="F301" s="144"/>
      <c r="H301" s="1"/>
      <c r="I301" s="1"/>
    </row>
    <row r="302" customFormat="false" ht="15" hidden="false" customHeight="true" outlineLevel="0" collapsed="false">
      <c r="A302" s="98"/>
      <c r="B302" s="141" t="s">
        <v>76</v>
      </c>
      <c r="C302" s="145"/>
      <c r="D302" s="142"/>
      <c r="E302" s="146"/>
      <c r="F302" s="144"/>
      <c r="H302" s="1"/>
      <c r="I302" s="1"/>
    </row>
    <row r="303" customFormat="false" ht="15" hidden="false" customHeight="true" outlineLevel="0" collapsed="false">
      <c r="A303" s="98"/>
      <c r="B303" s="99"/>
      <c r="C303" s="145"/>
      <c r="D303" s="142"/>
      <c r="E303" s="146"/>
      <c r="F303" s="144"/>
      <c r="H303" s="1"/>
      <c r="I303" s="1"/>
    </row>
    <row r="304" customFormat="false" ht="15" hidden="false" customHeight="true" outlineLevel="0" collapsed="false">
      <c r="A304" s="98" t="s">
        <v>14</v>
      </c>
      <c r="B304" s="106" t="s">
        <v>179</v>
      </c>
      <c r="C304" s="145" t="n">
        <v>34</v>
      </c>
      <c r="D304" s="142" t="s">
        <v>39</v>
      </c>
      <c r="E304" s="146"/>
      <c r="F304" s="144"/>
      <c r="H304" s="1"/>
      <c r="I304" s="1"/>
    </row>
    <row r="305" customFormat="false" ht="15" hidden="false" customHeight="true" outlineLevel="0" collapsed="false">
      <c r="A305" s="57"/>
      <c r="B305" s="99"/>
      <c r="C305" s="147"/>
      <c r="D305" s="60"/>
      <c r="E305" s="146"/>
      <c r="F305" s="144"/>
      <c r="H305" s="1"/>
      <c r="I305" s="1"/>
    </row>
    <row r="306" customFormat="false" ht="15" hidden="false" customHeight="true" outlineLevel="0" collapsed="false">
      <c r="A306" s="57"/>
      <c r="B306" s="58" t="s">
        <v>86</v>
      </c>
      <c r="C306" s="147"/>
      <c r="D306" s="60"/>
      <c r="E306" s="146"/>
      <c r="F306" s="144"/>
      <c r="H306" s="1"/>
      <c r="I306" s="1"/>
    </row>
    <row r="307" customFormat="false" ht="15" hidden="false" customHeight="true" outlineLevel="0" collapsed="false">
      <c r="A307" s="57"/>
      <c r="B307" s="58"/>
      <c r="C307" s="147"/>
      <c r="D307" s="60"/>
      <c r="E307" s="146"/>
      <c r="F307" s="144"/>
      <c r="H307" s="1"/>
      <c r="I307" s="1"/>
    </row>
    <row r="308" customFormat="false" ht="15" hidden="false" customHeight="true" outlineLevel="0" collapsed="false">
      <c r="A308" s="98" t="s">
        <v>17</v>
      </c>
      <c r="B308" s="58" t="s">
        <v>180</v>
      </c>
      <c r="C308" s="148" t="n">
        <v>64</v>
      </c>
      <c r="D308" s="60" t="s">
        <v>89</v>
      </c>
      <c r="E308" s="146"/>
      <c r="F308" s="144"/>
      <c r="H308" s="1"/>
      <c r="I308" s="1"/>
    </row>
    <row r="309" customFormat="false" ht="15" hidden="false" customHeight="true" outlineLevel="0" collapsed="false">
      <c r="A309" s="98"/>
      <c r="B309" s="58"/>
      <c r="C309" s="147"/>
      <c r="D309" s="60"/>
      <c r="E309" s="146"/>
      <c r="F309" s="144"/>
      <c r="H309" s="1"/>
      <c r="I309" s="1"/>
    </row>
    <row r="310" customFormat="false" ht="15" hidden="false" customHeight="true" outlineLevel="0" collapsed="false">
      <c r="A310" s="98" t="s">
        <v>20</v>
      </c>
      <c r="B310" s="58" t="s">
        <v>339</v>
      </c>
      <c r="C310" s="148" t="n">
        <v>90</v>
      </c>
      <c r="D310" s="60" t="s">
        <v>89</v>
      </c>
      <c r="E310" s="146"/>
      <c r="F310" s="144"/>
      <c r="H310" s="1"/>
      <c r="I310" s="1"/>
    </row>
    <row r="311" customFormat="false" ht="15" hidden="false" customHeight="true" outlineLevel="0" collapsed="false">
      <c r="A311" s="98"/>
      <c r="B311" s="58"/>
      <c r="C311" s="147"/>
      <c r="D311" s="60"/>
      <c r="E311" s="146"/>
      <c r="F311" s="144"/>
      <c r="H311" s="1"/>
      <c r="I311" s="1"/>
    </row>
    <row r="312" customFormat="false" ht="15" hidden="false" customHeight="true" outlineLevel="0" collapsed="false">
      <c r="A312" s="98" t="s">
        <v>23</v>
      </c>
      <c r="B312" s="58" t="s">
        <v>87</v>
      </c>
      <c r="C312" s="147"/>
      <c r="D312" s="60"/>
      <c r="E312" s="146"/>
      <c r="F312" s="144"/>
      <c r="H312" s="1"/>
      <c r="I312" s="1"/>
    </row>
    <row r="313" customFormat="false" ht="15" hidden="false" customHeight="true" outlineLevel="0" collapsed="false">
      <c r="A313" s="98"/>
      <c r="B313" s="58" t="s">
        <v>88</v>
      </c>
      <c r="C313" s="148" t="n">
        <v>250</v>
      </c>
      <c r="D313" s="60" t="s">
        <v>89</v>
      </c>
      <c r="E313" s="146"/>
      <c r="F313" s="144"/>
      <c r="H313" s="1"/>
      <c r="I313" s="1"/>
    </row>
    <row r="314" customFormat="false" ht="15" hidden="false" customHeight="true" outlineLevel="0" collapsed="false">
      <c r="A314" s="98"/>
      <c r="B314" s="58"/>
      <c r="C314" s="148"/>
      <c r="D314" s="60"/>
      <c r="E314" s="146"/>
      <c r="F314" s="144"/>
      <c r="H314" s="1"/>
      <c r="I314" s="1"/>
    </row>
    <row r="315" customFormat="false" ht="15" hidden="false" customHeight="true" outlineLevel="0" collapsed="false">
      <c r="A315" s="28"/>
      <c r="B315" s="26" t="s">
        <v>101</v>
      </c>
      <c r="C315" s="56"/>
      <c r="D315" s="11"/>
      <c r="E315" s="53"/>
      <c r="F315" s="54"/>
      <c r="I315" s="1"/>
    </row>
    <row r="316" customFormat="false" ht="15" hidden="false" customHeight="true" outlineLevel="0" collapsed="false">
      <c r="A316" s="28"/>
      <c r="B316" s="23"/>
      <c r="C316" s="56"/>
      <c r="D316" s="11"/>
      <c r="E316" s="53"/>
      <c r="F316" s="54"/>
      <c r="I316" s="1"/>
    </row>
    <row r="317" customFormat="false" ht="15" hidden="false" customHeight="true" outlineLevel="0" collapsed="false">
      <c r="A317" s="28"/>
      <c r="B317" s="26" t="s">
        <v>102</v>
      </c>
      <c r="C317" s="56"/>
      <c r="D317" s="11"/>
      <c r="E317" s="53"/>
      <c r="F317" s="54"/>
      <c r="I317" s="1"/>
    </row>
    <row r="318" customFormat="false" ht="15" hidden="false" customHeight="true" outlineLevel="0" collapsed="false">
      <c r="A318" s="28"/>
      <c r="B318" s="26" t="s">
        <v>103</v>
      </c>
      <c r="C318" s="56"/>
      <c r="D318" s="11"/>
      <c r="E318" s="53"/>
      <c r="F318" s="54"/>
      <c r="I318" s="1"/>
    </row>
    <row r="319" customFormat="false" ht="15" hidden="false" customHeight="true" outlineLevel="0" collapsed="false">
      <c r="A319" s="28"/>
      <c r="B319" s="26" t="s">
        <v>104</v>
      </c>
      <c r="C319" s="56"/>
      <c r="D319" s="11"/>
      <c r="E319" s="53"/>
      <c r="F319" s="54"/>
      <c r="I319" s="1"/>
    </row>
    <row r="320" customFormat="false" ht="15" hidden="false" customHeight="true" outlineLevel="0" collapsed="false">
      <c r="A320" s="28"/>
      <c r="B320" s="26" t="s">
        <v>105</v>
      </c>
      <c r="C320" s="56"/>
      <c r="D320" s="11"/>
      <c r="E320" s="53"/>
      <c r="F320" s="54"/>
      <c r="I320" s="1"/>
    </row>
    <row r="321" customFormat="false" ht="15" hidden="false" customHeight="true" outlineLevel="0" collapsed="false">
      <c r="A321" s="28"/>
      <c r="B321" s="23"/>
      <c r="C321" s="56"/>
      <c r="D321" s="11"/>
      <c r="E321" s="53"/>
      <c r="F321" s="54"/>
      <c r="I321" s="1"/>
    </row>
    <row r="322" customFormat="false" ht="15" hidden="false" customHeight="true" outlineLevel="0" collapsed="false">
      <c r="A322" s="57" t="s">
        <v>27</v>
      </c>
      <c r="B322" s="58" t="s">
        <v>181</v>
      </c>
      <c r="C322" s="59"/>
      <c r="D322" s="60"/>
      <c r="E322" s="53"/>
      <c r="F322" s="54"/>
      <c r="I322" s="1"/>
    </row>
    <row r="323" customFormat="false" ht="15" hidden="false" customHeight="true" outlineLevel="0" collapsed="false">
      <c r="A323" s="57"/>
      <c r="B323" s="58" t="s">
        <v>107</v>
      </c>
      <c r="C323" s="59"/>
      <c r="D323" s="60"/>
      <c r="E323" s="53"/>
      <c r="F323" s="54"/>
      <c r="I323" s="1"/>
    </row>
    <row r="324" customFormat="false" ht="15" hidden="false" customHeight="true" outlineLevel="0" collapsed="false">
      <c r="A324" s="57"/>
      <c r="B324" s="58" t="s">
        <v>108</v>
      </c>
      <c r="C324" s="59"/>
      <c r="D324" s="60"/>
      <c r="E324" s="53"/>
      <c r="F324" s="54"/>
      <c r="I324" s="1"/>
    </row>
    <row r="325" customFormat="false" ht="15" hidden="false" customHeight="true" outlineLevel="0" collapsed="false">
      <c r="A325" s="57"/>
      <c r="B325" s="58" t="s">
        <v>109</v>
      </c>
      <c r="C325" s="59" t="n">
        <v>70</v>
      </c>
      <c r="D325" s="60" t="s">
        <v>39</v>
      </c>
      <c r="E325" s="53"/>
      <c r="F325" s="54"/>
      <c r="I325" s="1"/>
    </row>
    <row r="326" s="64" customFormat="true" ht="15" hidden="false" customHeight="true" outlineLevel="0" collapsed="false">
      <c r="A326" s="28"/>
      <c r="B326" s="91"/>
      <c r="C326" s="11"/>
      <c r="D326" s="11"/>
      <c r="E326" s="53"/>
      <c r="F326" s="54"/>
    </row>
    <row r="327" s="64" customFormat="true" ht="15" hidden="false" customHeight="true" outlineLevel="0" collapsed="false">
      <c r="A327" s="57"/>
      <c r="B327" s="149" t="s">
        <v>54</v>
      </c>
      <c r="C327" s="46"/>
      <c r="D327" s="11"/>
      <c r="E327" s="105"/>
      <c r="F327" s="86"/>
    </row>
    <row r="328" s="64" customFormat="true" ht="15" hidden="false" customHeight="true" outlineLevel="0" collapsed="false">
      <c r="A328" s="57"/>
      <c r="B328" s="149"/>
      <c r="C328" s="46"/>
      <c r="D328" s="11"/>
      <c r="E328" s="105"/>
      <c r="F328" s="86"/>
    </row>
    <row r="329" s="64" customFormat="true" ht="15" hidden="false" customHeight="true" outlineLevel="0" collapsed="false">
      <c r="A329" s="57" t="s">
        <v>30</v>
      </c>
      <c r="B329" s="103" t="s">
        <v>183</v>
      </c>
      <c r="C329" s="46"/>
      <c r="D329" s="11"/>
      <c r="E329" s="105"/>
      <c r="F329" s="86"/>
    </row>
    <row r="330" s="64" customFormat="true" ht="15" hidden="false" customHeight="true" outlineLevel="0" collapsed="false">
      <c r="A330" s="57"/>
      <c r="B330" s="103" t="s">
        <v>184</v>
      </c>
      <c r="C330" s="46" t="n">
        <v>4</v>
      </c>
      <c r="D330" s="11" t="s">
        <v>159</v>
      </c>
      <c r="E330" s="105"/>
      <c r="F330" s="54"/>
    </row>
    <row r="331" s="64" customFormat="true" ht="15" hidden="false" customHeight="true" outlineLevel="0" collapsed="false">
      <c r="A331" s="57"/>
      <c r="B331" s="150"/>
      <c r="C331" s="46"/>
      <c r="D331" s="11"/>
      <c r="E331" s="105"/>
      <c r="F331" s="86"/>
    </row>
    <row r="332" s="64" customFormat="true" ht="15" hidden="false" customHeight="true" outlineLevel="0" collapsed="false">
      <c r="A332" s="57" t="s">
        <v>36</v>
      </c>
      <c r="B332" s="151" t="s">
        <v>185</v>
      </c>
      <c r="C332" s="46"/>
      <c r="D332" s="11"/>
      <c r="E332" s="105"/>
      <c r="F332" s="86"/>
    </row>
    <row r="333" s="64" customFormat="true" ht="15" hidden="false" customHeight="true" outlineLevel="0" collapsed="false">
      <c r="A333" s="57"/>
      <c r="B333" s="151" t="s">
        <v>186</v>
      </c>
      <c r="C333" s="46" t="n">
        <v>4</v>
      </c>
      <c r="D333" s="11" t="s">
        <v>159</v>
      </c>
      <c r="E333" s="105"/>
      <c r="F333" s="54"/>
    </row>
    <row r="334" s="64" customFormat="true" ht="15" hidden="false" customHeight="true" outlineLevel="0" collapsed="false">
      <c r="A334" s="57"/>
      <c r="B334" s="151"/>
      <c r="C334" s="46"/>
      <c r="D334" s="11"/>
      <c r="E334" s="105"/>
      <c r="F334" s="86"/>
    </row>
    <row r="335" customFormat="false" ht="15" hidden="false" customHeight="true" outlineLevel="0" collapsed="false">
      <c r="A335" s="57" t="s">
        <v>41</v>
      </c>
      <c r="B335" s="150" t="s">
        <v>187</v>
      </c>
      <c r="C335" s="46"/>
      <c r="D335" s="11"/>
      <c r="E335" s="105"/>
      <c r="F335" s="86"/>
      <c r="H335" s="1"/>
      <c r="I335" s="1"/>
    </row>
    <row r="336" customFormat="false" ht="15" hidden="false" customHeight="true" outlineLevel="0" collapsed="false">
      <c r="A336" s="57"/>
      <c r="B336" s="150" t="s">
        <v>188</v>
      </c>
      <c r="C336" s="46" t="n">
        <v>4</v>
      </c>
      <c r="D336" s="11" t="s">
        <v>159</v>
      </c>
      <c r="E336" s="105"/>
      <c r="F336" s="54"/>
      <c r="H336" s="1"/>
      <c r="I336" s="1"/>
    </row>
    <row r="337" customFormat="false" ht="15" hidden="false" customHeight="true" outlineLevel="0" collapsed="false">
      <c r="A337" s="57"/>
      <c r="B337" s="150"/>
      <c r="C337" s="46"/>
      <c r="D337" s="11"/>
      <c r="E337" s="105"/>
      <c r="F337" s="54"/>
      <c r="H337" s="1"/>
      <c r="I337" s="1"/>
    </row>
    <row r="338" customFormat="false" ht="15" hidden="false" customHeight="true" outlineLevel="0" collapsed="false">
      <c r="A338" s="28"/>
      <c r="B338" s="152" t="s">
        <v>189</v>
      </c>
      <c r="C338" s="46"/>
      <c r="D338" s="11"/>
      <c r="E338" s="53"/>
      <c r="F338" s="54"/>
      <c r="H338" s="1"/>
      <c r="I338" s="1"/>
    </row>
    <row r="339" customFormat="false" ht="15" hidden="false" customHeight="true" outlineLevel="0" collapsed="false">
      <c r="A339" s="28"/>
      <c r="B339" s="153"/>
      <c r="C339" s="46"/>
      <c r="D339" s="11"/>
      <c r="E339" s="53"/>
      <c r="F339" s="54"/>
      <c r="H339" s="1"/>
      <c r="I339" s="1"/>
    </row>
    <row r="340" s="64" customFormat="true" ht="15" hidden="false" customHeight="true" outlineLevel="0" collapsed="false">
      <c r="A340" s="28" t="s">
        <v>68</v>
      </c>
      <c r="B340" s="152" t="s">
        <v>190</v>
      </c>
      <c r="C340" s="46"/>
      <c r="D340" s="11"/>
      <c r="E340" s="53"/>
      <c r="F340" s="54"/>
    </row>
    <row r="341" s="64" customFormat="true" ht="15" hidden="false" customHeight="true" outlineLevel="0" collapsed="false">
      <c r="A341" s="28"/>
      <c r="B341" s="152" t="s">
        <v>191</v>
      </c>
      <c r="C341" s="46" t="n">
        <v>12</v>
      </c>
      <c r="D341" s="11" t="s">
        <v>74</v>
      </c>
      <c r="E341" s="53"/>
      <c r="F341" s="54"/>
    </row>
    <row r="342" customFormat="false" ht="15" hidden="false" customHeight="true" outlineLevel="0" collapsed="false">
      <c r="A342" s="57"/>
      <c r="B342" s="150"/>
      <c r="C342" s="46"/>
      <c r="D342" s="11"/>
      <c r="E342" s="105"/>
      <c r="F342" s="54"/>
      <c r="H342" s="1"/>
      <c r="I342" s="1"/>
    </row>
    <row r="343" s="64" customFormat="true" ht="15" hidden="false" customHeight="true" outlineLevel="0" collapsed="false">
      <c r="A343" s="57"/>
      <c r="B343" s="58"/>
      <c r="C343" s="60"/>
      <c r="D343" s="143"/>
      <c r="E343" s="146"/>
      <c r="F343" s="250"/>
    </row>
    <row r="344" s="64" customFormat="true" ht="15" hidden="false" customHeight="true" outlineLevel="0" collapsed="false">
      <c r="A344" s="134" t="s">
        <v>1</v>
      </c>
      <c r="B344" s="154" t="s">
        <v>1</v>
      </c>
      <c r="C344" s="155" t="s">
        <v>1</v>
      </c>
      <c r="D344" s="155" t="s">
        <v>1</v>
      </c>
      <c r="E344" s="156" t="s">
        <v>1</v>
      </c>
      <c r="F344" s="137"/>
    </row>
    <row r="345" s="64" customFormat="true" ht="15" hidden="false" customHeight="true" outlineLevel="0" collapsed="false">
      <c r="A345" s="129" t="s">
        <v>1</v>
      </c>
      <c r="B345" s="35" t="s">
        <v>113</v>
      </c>
      <c r="C345" s="131" t="s">
        <v>1</v>
      </c>
      <c r="D345" s="131"/>
      <c r="E345" s="157" t="s">
        <v>45</v>
      </c>
      <c r="F345" s="158" t="n">
        <f aca="false">SUM(F293:F343)</f>
        <v>0</v>
      </c>
      <c r="G345" s="159"/>
    </row>
    <row r="346" s="64" customFormat="true" ht="15" hidden="false" customHeight="true" outlineLevel="0" collapsed="false">
      <c r="A346" s="98" t="s">
        <v>1</v>
      </c>
      <c r="B346" s="151" t="s">
        <v>1</v>
      </c>
      <c r="C346" s="60" t="s">
        <v>1</v>
      </c>
      <c r="D346" s="60"/>
      <c r="E346" s="160" t="s">
        <v>1</v>
      </c>
      <c r="F346" s="161"/>
    </row>
    <row r="347" customFormat="false" ht="15" hidden="false" customHeight="true" outlineLevel="0" collapsed="false">
      <c r="A347" s="39"/>
      <c r="B347" s="40" t="s">
        <v>388</v>
      </c>
      <c r="C347" s="41" t="n">
        <v>5.6</v>
      </c>
      <c r="D347" s="42"/>
      <c r="E347" s="42"/>
      <c r="F347" s="43"/>
      <c r="H347" s="1"/>
      <c r="I347" s="1"/>
    </row>
    <row r="348" customFormat="false" ht="15" hidden="false" customHeight="true" outlineLevel="0" collapsed="false">
      <c r="A348" s="4"/>
      <c r="B348" s="5"/>
      <c r="C348" s="6"/>
      <c r="D348" s="6"/>
      <c r="E348" s="7"/>
      <c r="F348" s="8"/>
      <c r="I348" s="1"/>
    </row>
    <row r="349" customFormat="false" ht="15" hidden="false" customHeight="true" outlineLevel="0" collapsed="false">
      <c r="A349" s="9"/>
      <c r="B349" s="10" t="s">
        <v>192</v>
      </c>
      <c r="C349" s="11"/>
      <c r="D349" s="11"/>
      <c r="E349" s="73"/>
      <c r="F349" s="74"/>
      <c r="I349" s="1"/>
    </row>
    <row r="350" customFormat="false" ht="15" hidden="false" customHeight="true" outlineLevel="0" collapsed="false">
      <c r="A350" s="14"/>
      <c r="B350" s="162" t="s">
        <v>193</v>
      </c>
      <c r="C350" s="16"/>
      <c r="D350" s="16"/>
      <c r="E350" s="17"/>
      <c r="F350" s="18"/>
      <c r="I350" s="1"/>
    </row>
    <row r="351" customFormat="false" ht="15" hidden="false" customHeight="true" outlineLevel="0" collapsed="false">
      <c r="A351" s="19"/>
      <c r="B351" s="20"/>
      <c r="E351" s="21"/>
      <c r="F351" s="22"/>
      <c r="I351" s="1"/>
    </row>
    <row r="352" customFormat="false" ht="15" hidden="false" customHeight="true" outlineLevel="0" collapsed="false">
      <c r="A352" s="9"/>
      <c r="B352" s="26" t="s">
        <v>59</v>
      </c>
      <c r="C352" s="194"/>
      <c r="D352" s="30"/>
      <c r="E352" s="24"/>
      <c r="F352" s="25"/>
      <c r="I352" s="1"/>
    </row>
    <row r="353" customFormat="false" ht="15" hidden="false" customHeight="true" outlineLevel="0" collapsed="false">
      <c r="A353" s="9"/>
      <c r="B353" s="23"/>
      <c r="C353" s="194"/>
      <c r="D353" s="30"/>
      <c r="E353" s="24"/>
      <c r="F353" s="25"/>
      <c r="I353" s="1"/>
    </row>
    <row r="354" customFormat="false" ht="15" hidden="false" customHeight="true" outlineLevel="0" collapsed="false">
      <c r="A354" s="9"/>
      <c r="B354" s="26" t="s">
        <v>413</v>
      </c>
      <c r="C354" s="194"/>
      <c r="D354" s="30"/>
      <c r="E354" s="24"/>
      <c r="F354" s="25"/>
      <c r="I354" s="1"/>
    </row>
    <row r="355" customFormat="false" ht="15" hidden="false" customHeight="true" outlineLevel="0" collapsed="false">
      <c r="A355" s="9"/>
      <c r="B355" s="26" t="s">
        <v>400</v>
      </c>
      <c r="C355" s="194"/>
      <c r="D355" s="30"/>
      <c r="E355" s="24"/>
      <c r="F355" s="25"/>
      <c r="I355" s="1"/>
    </row>
    <row r="356" customFormat="false" ht="15" hidden="false" customHeight="true" outlineLevel="0" collapsed="false">
      <c r="A356" s="9"/>
      <c r="B356" s="26" t="s">
        <v>401</v>
      </c>
      <c r="C356" s="194"/>
      <c r="D356" s="30"/>
      <c r="E356" s="24"/>
      <c r="F356" s="25"/>
      <c r="I356" s="1"/>
    </row>
    <row r="357" customFormat="false" ht="15" hidden="false" customHeight="true" outlineLevel="0" collapsed="false">
      <c r="A357" s="9"/>
      <c r="B357" s="23"/>
      <c r="C357" s="194"/>
      <c r="D357" s="30"/>
      <c r="E357" s="24"/>
      <c r="F357" s="25"/>
      <c r="I357" s="1"/>
    </row>
    <row r="358" customFormat="false" ht="15" hidden="false" customHeight="true" outlineLevel="0" collapsed="false">
      <c r="A358" s="28" t="s">
        <v>10</v>
      </c>
      <c r="B358" s="91" t="s">
        <v>414</v>
      </c>
      <c r="C358" s="11"/>
      <c r="D358" s="30"/>
      <c r="E358" s="24"/>
      <c r="F358" s="25"/>
      <c r="I358" s="1"/>
    </row>
    <row r="359" customFormat="false" ht="15" hidden="false" customHeight="true" outlineLevel="0" collapsed="false">
      <c r="A359" s="28"/>
      <c r="B359" s="91" t="s">
        <v>415</v>
      </c>
      <c r="C359" s="11"/>
      <c r="D359" s="30"/>
      <c r="E359" s="24"/>
      <c r="F359" s="25"/>
      <c r="I359" s="1"/>
    </row>
    <row r="360" customFormat="false" ht="15" hidden="false" customHeight="true" outlineLevel="0" collapsed="false">
      <c r="A360" s="28"/>
      <c r="B360" s="91" t="s">
        <v>416</v>
      </c>
      <c r="C360" s="11"/>
      <c r="D360" s="30"/>
      <c r="E360" s="24"/>
      <c r="F360" s="25"/>
      <c r="I360" s="1"/>
    </row>
    <row r="361" customFormat="false" ht="15" hidden="false" customHeight="true" outlineLevel="0" collapsed="false">
      <c r="A361" s="28"/>
      <c r="B361" s="91" t="s">
        <v>417</v>
      </c>
      <c r="C361" s="11" t="n">
        <v>2</v>
      </c>
      <c r="D361" s="30" t="s">
        <v>159</v>
      </c>
      <c r="E361" s="24"/>
      <c r="F361" s="25"/>
      <c r="I361" s="1"/>
    </row>
    <row r="362" customFormat="false" ht="15" hidden="false" customHeight="true" outlineLevel="0" collapsed="false">
      <c r="A362" s="28"/>
      <c r="B362" s="23"/>
      <c r="C362" s="194"/>
      <c r="D362" s="30"/>
      <c r="E362" s="53"/>
      <c r="F362" s="54"/>
      <c r="H362" s="1"/>
      <c r="I362" s="1"/>
    </row>
    <row r="363" s="64" customFormat="true" ht="15" hidden="false" customHeight="true" outlineLevel="0" collapsed="false">
      <c r="A363" s="28"/>
      <c r="B363" s="75" t="s">
        <v>201</v>
      </c>
      <c r="C363" s="11"/>
      <c r="D363" s="30"/>
      <c r="E363" s="53"/>
      <c r="F363" s="163"/>
    </row>
    <row r="364" s="64" customFormat="true" ht="15" hidden="false" customHeight="true" outlineLevel="0" collapsed="false">
      <c r="A364" s="28"/>
      <c r="B364" s="91"/>
      <c r="C364" s="11"/>
      <c r="D364" s="30"/>
      <c r="E364" s="53"/>
      <c r="F364" s="163"/>
    </row>
    <row r="365" s="64" customFormat="true" ht="15" hidden="false" customHeight="true" outlineLevel="0" collapsed="false">
      <c r="A365" s="28"/>
      <c r="B365" s="91" t="s">
        <v>418</v>
      </c>
      <c r="C365" s="11"/>
      <c r="D365" s="30"/>
      <c r="E365" s="53"/>
      <c r="F365" s="163"/>
    </row>
    <row r="366" s="64" customFormat="true" ht="15" hidden="false" customHeight="true" outlineLevel="0" collapsed="false">
      <c r="A366" s="28"/>
      <c r="B366" s="91"/>
      <c r="C366" s="11"/>
      <c r="D366" s="30"/>
      <c r="E366" s="53"/>
      <c r="F366" s="163"/>
    </row>
    <row r="367" s="64" customFormat="true" ht="15" hidden="false" customHeight="true" outlineLevel="0" collapsed="false">
      <c r="A367" s="28"/>
      <c r="B367" s="26" t="s">
        <v>202</v>
      </c>
      <c r="C367" s="194"/>
      <c r="D367" s="30"/>
      <c r="E367" s="53"/>
      <c r="F367" s="163"/>
    </row>
    <row r="368" s="64" customFormat="true" ht="15" hidden="false" customHeight="true" outlineLevel="0" collapsed="false">
      <c r="A368" s="28"/>
      <c r="B368" s="23"/>
      <c r="C368" s="194"/>
      <c r="D368" s="30"/>
      <c r="E368" s="102"/>
      <c r="F368" s="165"/>
    </row>
    <row r="369" customFormat="false" ht="15" hidden="false" customHeight="true" outlineLevel="0" collapsed="false">
      <c r="A369" s="28"/>
      <c r="B369" s="23" t="s">
        <v>419</v>
      </c>
      <c r="C369" s="194"/>
      <c r="D369" s="30"/>
      <c r="E369" s="23"/>
      <c r="F369" s="166"/>
      <c r="H369" s="1"/>
      <c r="I369" s="1"/>
    </row>
    <row r="370" customFormat="false" ht="15" hidden="false" customHeight="true" outlineLevel="0" collapsed="false">
      <c r="A370" s="28"/>
      <c r="B370" s="23" t="s">
        <v>420</v>
      </c>
      <c r="C370" s="194"/>
      <c r="D370" s="30"/>
      <c r="E370" s="23"/>
      <c r="F370" s="13"/>
      <c r="H370" s="1"/>
      <c r="I370" s="1"/>
    </row>
    <row r="371" customFormat="false" ht="15" hidden="false" customHeight="true" outlineLevel="0" collapsed="false">
      <c r="A371" s="28"/>
      <c r="B371" s="23" t="s">
        <v>421</v>
      </c>
      <c r="C371" s="194"/>
      <c r="D371" s="30"/>
      <c r="E371" s="23"/>
      <c r="F371" s="13"/>
      <c r="H371" s="1"/>
      <c r="I371" s="1"/>
    </row>
    <row r="372" customFormat="false" ht="15" hidden="false" customHeight="true" outlineLevel="0" collapsed="false">
      <c r="A372" s="28"/>
      <c r="B372" s="23" t="s">
        <v>422</v>
      </c>
      <c r="C372" s="194"/>
      <c r="D372" s="30"/>
      <c r="E372" s="23"/>
      <c r="F372" s="13"/>
      <c r="H372" s="1"/>
      <c r="I372" s="1"/>
    </row>
    <row r="373" customFormat="false" ht="15" hidden="false" customHeight="true" outlineLevel="0" collapsed="false">
      <c r="A373" s="28"/>
      <c r="B373" s="23" t="s">
        <v>423</v>
      </c>
      <c r="C373" s="194"/>
      <c r="D373" s="30"/>
      <c r="E373" s="23"/>
      <c r="F373" s="13"/>
      <c r="H373" s="1"/>
      <c r="I373" s="1"/>
    </row>
    <row r="374" customFormat="false" ht="15" hidden="false" customHeight="true" outlineLevel="0" collapsed="false">
      <c r="A374" s="28"/>
      <c r="B374" s="23" t="s">
        <v>424</v>
      </c>
      <c r="C374" s="194"/>
      <c r="D374" s="30"/>
      <c r="E374" s="53"/>
      <c r="F374" s="163"/>
      <c r="H374" s="1"/>
      <c r="I374" s="1"/>
    </row>
    <row r="375" customFormat="false" ht="15" hidden="false" customHeight="true" outlineLevel="0" collapsed="false">
      <c r="A375" s="28"/>
      <c r="B375" s="23"/>
      <c r="C375" s="194"/>
      <c r="D375" s="30"/>
      <c r="E375" s="53"/>
      <c r="F375" s="54"/>
      <c r="H375" s="1"/>
      <c r="I375" s="1"/>
    </row>
    <row r="376" customFormat="false" ht="15" hidden="false" customHeight="true" outlineLevel="0" collapsed="false">
      <c r="A376" s="28" t="s">
        <v>14</v>
      </c>
      <c r="B376" s="23" t="s">
        <v>425</v>
      </c>
      <c r="C376" s="194"/>
      <c r="D376" s="30"/>
      <c r="E376" s="23"/>
      <c r="F376" s="139"/>
      <c r="H376" s="1"/>
      <c r="I376" s="1"/>
    </row>
    <row r="377" customFormat="false" ht="15" hidden="false" customHeight="true" outlineLevel="0" collapsed="false">
      <c r="A377" s="28"/>
      <c r="B377" s="23" t="s">
        <v>426</v>
      </c>
      <c r="C377" s="11" t="n">
        <v>2</v>
      </c>
      <c r="D377" s="30" t="s">
        <v>159</v>
      </c>
      <c r="E377" s="23"/>
      <c r="F377" s="139"/>
      <c r="I377" s="1"/>
    </row>
    <row r="378" customFormat="false" ht="15" hidden="false" customHeight="true" outlineLevel="0" collapsed="false">
      <c r="A378" s="57"/>
      <c r="B378" s="141"/>
      <c r="C378" s="11"/>
      <c r="D378" s="11"/>
      <c r="E378" s="23"/>
      <c r="F378" s="167"/>
      <c r="I378" s="1"/>
    </row>
    <row r="379" customFormat="false" ht="15" hidden="false" customHeight="true" outlineLevel="0" collapsed="false">
      <c r="A379" s="57"/>
      <c r="B379" s="138" t="s">
        <v>211</v>
      </c>
      <c r="C379" s="11"/>
      <c r="D379" s="11"/>
      <c r="E379" s="23"/>
      <c r="F379" s="168"/>
      <c r="I379" s="1"/>
    </row>
    <row r="380" customFormat="false" ht="15" hidden="false" customHeight="true" outlineLevel="0" collapsed="false">
      <c r="A380" s="57"/>
      <c r="B380" s="138"/>
      <c r="C380" s="11"/>
      <c r="D380" s="11"/>
      <c r="E380" s="169"/>
      <c r="F380" s="139"/>
      <c r="I380" s="1"/>
    </row>
    <row r="381" customFormat="false" ht="15" hidden="false" customHeight="true" outlineLevel="0" collapsed="false">
      <c r="A381" s="57"/>
      <c r="B381" s="141" t="s">
        <v>212</v>
      </c>
      <c r="C381" s="11"/>
      <c r="D381" s="11"/>
      <c r="E381" s="169"/>
      <c r="F381" s="139"/>
      <c r="I381" s="1"/>
    </row>
    <row r="382" customFormat="false" ht="15" hidden="false" customHeight="true" outlineLevel="0" collapsed="false">
      <c r="A382" s="57"/>
      <c r="B382" s="58"/>
      <c r="C382" s="11"/>
      <c r="D382" s="11"/>
      <c r="E382" s="169"/>
      <c r="F382" s="167"/>
      <c r="I382" s="1"/>
    </row>
    <row r="383" customFormat="false" ht="15" hidden="false" customHeight="true" outlineLevel="0" collapsed="false">
      <c r="A383" s="57"/>
      <c r="B383" s="106" t="s">
        <v>213</v>
      </c>
      <c r="C383" s="60"/>
      <c r="D383" s="143"/>
      <c r="E383" s="23"/>
      <c r="F383" s="168"/>
      <c r="I383" s="1"/>
    </row>
    <row r="384" customFormat="false" ht="15" hidden="false" customHeight="true" outlineLevel="0" collapsed="false">
      <c r="A384" s="57"/>
      <c r="B384" s="106" t="s">
        <v>214</v>
      </c>
      <c r="C384" s="60"/>
      <c r="D384" s="143"/>
      <c r="E384" s="23"/>
      <c r="F384" s="139"/>
      <c r="I384" s="1"/>
    </row>
    <row r="385" customFormat="false" ht="15" hidden="false" customHeight="true" outlineLevel="0" collapsed="false">
      <c r="A385" s="57"/>
      <c r="B385" s="106" t="s">
        <v>215</v>
      </c>
      <c r="C385" s="60"/>
      <c r="D385" s="143"/>
      <c r="E385" s="23"/>
      <c r="F385" s="139"/>
      <c r="I385" s="1"/>
    </row>
    <row r="386" customFormat="false" ht="15" hidden="false" customHeight="true" outlineLevel="0" collapsed="false">
      <c r="A386" s="57"/>
      <c r="B386" s="106"/>
      <c r="C386" s="11"/>
      <c r="D386" s="11"/>
      <c r="E386" s="23"/>
      <c r="F386" s="139"/>
      <c r="I386" s="1"/>
    </row>
    <row r="387" customFormat="false" ht="15" hidden="false" customHeight="true" outlineLevel="0" collapsed="false">
      <c r="A387" s="57"/>
      <c r="B387" s="58" t="s">
        <v>216</v>
      </c>
      <c r="C387" s="11"/>
      <c r="D387" s="11"/>
      <c r="E387" s="23"/>
      <c r="F387" s="167"/>
      <c r="I387" s="1"/>
    </row>
    <row r="388" customFormat="false" ht="15" hidden="false" customHeight="true" outlineLevel="0" collapsed="false">
      <c r="A388" s="57"/>
      <c r="B388" s="58" t="s">
        <v>217</v>
      </c>
      <c r="C388" s="11"/>
      <c r="D388" s="11"/>
      <c r="E388" s="23"/>
      <c r="F388" s="168"/>
      <c r="I388" s="1"/>
    </row>
    <row r="389" customFormat="false" ht="15" hidden="false" customHeight="true" outlineLevel="0" collapsed="false">
      <c r="A389" s="57"/>
      <c r="B389" s="58" t="s">
        <v>218</v>
      </c>
      <c r="C389" s="11"/>
      <c r="D389" s="11"/>
      <c r="E389" s="23"/>
      <c r="F389" s="139"/>
      <c r="I389" s="1"/>
    </row>
    <row r="390" customFormat="false" ht="15" hidden="false" customHeight="true" outlineLevel="0" collapsed="false">
      <c r="A390" s="28"/>
      <c r="B390" s="23"/>
      <c r="C390" s="11"/>
      <c r="D390" s="11"/>
      <c r="E390" s="53"/>
      <c r="F390" s="163"/>
      <c r="I390" s="1"/>
    </row>
    <row r="391" customFormat="false" ht="15" hidden="false" customHeight="true" outlineLevel="0" collapsed="false">
      <c r="A391" s="57" t="s">
        <v>17</v>
      </c>
      <c r="B391" s="106" t="s">
        <v>219</v>
      </c>
      <c r="C391" s="60"/>
      <c r="D391" s="60"/>
      <c r="E391" s="53"/>
      <c r="F391" s="163"/>
      <c r="I391" s="1"/>
    </row>
    <row r="392" customFormat="false" ht="15" hidden="false" customHeight="true" outlineLevel="0" collapsed="false">
      <c r="A392" s="57"/>
      <c r="B392" s="106" t="s">
        <v>220</v>
      </c>
      <c r="C392" s="60"/>
      <c r="D392" s="60"/>
      <c r="E392" s="53"/>
      <c r="F392" s="163"/>
      <c r="I392" s="1"/>
    </row>
    <row r="393" customFormat="false" ht="15" hidden="false" customHeight="true" outlineLevel="0" collapsed="false">
      <c r="A393" s="57"/>
      <c r="B393" s="106" t="s">
        <v>221</v>
      </c>
      <c r="C393" s="60" t="n">
        <v>2</v>
      </c>
      <c r="D393" s="60" t="s">
        <v>159</v>
      </c>
      <c r="E393" s="53"/>
      <c r="F393" s="163"/>
      <c r="I393" s="1"/>
    </row>
    <row r="394" customFormat="false" ht="15" hidden="false" customHeight="true" outlineLevel="0" collapsed="false">
      <c r="A394" s="57"/>
      <c r="B394" s="106"/>
      <c r="C394" s="60"/>
      <c r="D394" s="60"/>
      <c r="E394" s="53"/>
      <c r="F394" s="163"/>
      <c r="I394" s="1"/>
    </row>
    <row r="395" customFormat="false" ht="15" hidden="false" customHeight="true" outlineLevel="0" collapsed="false">
      <c r="A395" s="57"/>
      <c r="B395" s="106"/>
      <c r="C395" s="60"/>
      <c r="D395" s="60"/>
      <c r="E395" s="53"/>
      <c r="F395" s="163"/>
      <c r="I395" s="1"/>
    </row>
    <row r="396" customFormat="false" ht="15" hidden="false" customHeight="true" outlineLevel="0" collapsed="false">
      <c r="A396" s="57"/>
      <c r="B396" s="106"/>
      <c r="C396" s="60"/>
      <c r="D396" s="60"/>
      <c r="E396" s="53"/>
      <c r="F396" s="163"/>
      <c r="I396" s="1"/>
    </row>
    <row r="397" customFormat="false" ht="15" hidden="false" customHeight="true" outlineLevel="0" collapsed="false">
      <c r="A397" s="57"/>
      <c r="B397" s="106"/>
      <c r="C397" s="60"/>
      <c r="D397" s="60"/>
      <c r="E397" s="53"/>
      <c r="F397" s="163"/>
      <c r="I397" s="1"/>
    </row>
    <row r="398" customFormat="false" ht="15" hidden="false" customHeight="true" outlineLevel="0" collapsed="false">
      <c r="A398" s="57"/>
      <c r="B398" s="106"/>
      <c r="C398" s="60"/>
      <c r="D398" s="60"/>
      <c r="E398" s="53"/>
      <c r="F398" s="163"/>
      <c r="I398" s="1"/>
    </row>
    <row r="399" customFormat="false" ht="15" hidden="false" customHeight="true" outlineLevel="0" collapsed="false">
      <c r="A399" s="57"/>
      <c r="B399" s="106"/>
      <c r="C399" s="60"/>
      <c r="D399" s="60"/>
      <c r="E399" s="53"/>
      <c r="F399" s="163"/>
      <c r="I399" s="1"/>
    </row>
    <row r="400" customFormat="false" ht="15" hidden="false" customHeight="true" outlineLevel="0" collapsed="false">
      <c r="A400" s="57"/>
      <c r="B400" s="106"/>
      <c r="C400" s="60"/>
      <c r="D400" s="60"/>
      <c r="E400" s="53"/>
      <c r="F400" s="163"/>
      <c r="I400" s="1"/>
    </row>
    <row r="401" customFormat="false" ht="9" hidden="false" customHeight="true" outlineLevel="0" collapsed="false">
      <c r="A401" s="28"/>
      <c r="B401" s="91"/>
      <c r="C401" s="11"/>
      <c r="D401" s="11"/>
      <c r="E401" s="24"/>
      <c r="F401" s="25"/>
      <c r="I401" s="1"/>
    </row>
    <row r="402" customFormat="false" ht="15" hidden="false" customHeight="true" outlineLevel="0" collapsed="false">
      <c r="A402" s="19"/>
      <c r="B402" s="32"/>
      <c r="C402" s="33"/>
      <c r="D402" s="33"/>
      <c r="E402" s="34"/>
      <c r="F402" s="22"/>
      <c r="I402" s="1"/>
    </row>
    <row r="403" customFormat="false" ht="15" hidden="false" customHeight="true" outlineLevel="0" collapsed="false">
      <c r="A403" s="14" t="s">
        <v>1</v>
      </c>
      <c r="B403" s="35" t="s">
        <v>44</v>
      </c>
      <c r="C403" s="16" t="s">
        <v>1</v>
      </c>
      <c r="D403" s="16"/>
      <c r="E403" s="36" t="s">
        <v>45</v>
      </c>
      <c r="F403" s="37" t="n">
        <f aca="false">SUM(F351:F401)</f>
        <v>0</v>
      </c>
      <c r="I403" s="1"/>
    </row>
    <row r="404" customFormat="false" ht="15" hidden="false" customHeight="true" outlineLevel="0" collapsed="false">
      <c r="A404" s="9" t="s">
        <v>1</v>
      </c>
      <c r="B404" s="30" t="s">
        <v>1</v>
      </c>
      <c r="C404" s="11" t="s">
        <v>1</v>
      </c>
      <c r="D404" s="11"/>
      <c r="E404" s="3" t="s">
        <v>1</v>
      </c>
      <c r="F404" s="38"/>
      <c r="I404" s="1"/>
    </row>
    <row r="405" customFormat="false" ht="15" hidden="false" customHeight="true" outlineLevel="0" collapsed="false">
      <c r="A405" s="39"/>
      <c r="B405" s="40" t="s">
        <v>388</v>
      </c>
      <c r="C405" s="41" t="n">
        <v>5.7</v>
      </c>
      <c r="D405" s="42"/>
      <c r="E405" s="42"/>
      <c r="F405" s="43"/>
      <c r="H405" s="1"/>
      <c r="I405" s="1"/>
    </row>
    <row r="406" customFormat="false" ht="15" hidden="false" customHeight="true" outlineLevel="0" collapsed="false">
      <c r="A406" s="4"/>
      <c r="B406" s="5"/>
      <c r="C406" s="6"/>
      <c r="D406" s="6"/>
      <c r="E406" s="7"/>
      <c r="F406" s="8"/>
      <c r="I406" s="1"/>
    </row>
    <row r="407" customFormat="false" ht="15" hidden="false" customHeight="true" outlineLevel="0" collapsed="false">
      <c r="A407" s="9"/>
      <c r="B407" s="10"/>
      <c r="C407" s="11"/>
      <c r="D407" s="11"/>
      <c r="E407" s="170" t="s">
        <v>192</v>
      </c>
      <c r="F407" s="74"/>
      <c r="I407" s="1"/>
    </row>
    <row r="408" customFormat="false" ht="15" hidden="false" customHeight="true" outlineLevel="0" collapsed="false">
      <c r="A408" s="14"/>
      <c r="B408" s="15"/>
      <c r="C408" s="16"/>
      <c r="D408" s="16"/>
      <c r="E408" s="171" t="s">
        <v>193</v>
      </c>
      <c r="F408" s="18"/>
      <c r="I408" s="1"/>
    </row>
    <row r="409" customFormat="false" ht="15" hidden="false" customHeight="true" outlineLevel="0" collapsed="false">
      <c r="A409" s="19"/>
      <c r="B409" s="20"/>
      <c r="C409" s="11"/>
      <c r="D409" s="11"/>
      <c r="E409" s="21"/>
      <c r="F409" s="22"/>
      <c r="I409" s="1"/>
    </row>
    <row r="410" customFormat="false" ht="15" hidden="false" customHeight="true" outlineLevel="0" collapsed="false">
      <c r="A410" s="28"/>
      <c r="B410" s="91" t="s">
        <v>251</v>
      </c>
      <c r="C410" s="11"/>
      <c r="D410" s="30"/>
      <c r="E410" s="23"/>
      <c r="F410" s="139"/>
      <c r="H410" s="1"/>
      <c r="I410" s="1"/>
    </row>
    <row r="411" customFormat="false" ht="15" hidden="false" customHeight="true" outlineLevel="0" collapsed="false">
      <c r="A411" s="28"/>
      <c r="B411" s="23"/>
      <c r="C411" s="11"/>
      <c r="D411" s="30"/>
      <c r="E411" s="23"/>
      <c r="F411" s="139"/>
      <c r="I411" s="1"/>
    </row>
    <row r="412" customFormat="false" ht="12" hidden="false" customHeight="true" outlineLevel="0" collapsed="false">
      <c r="A412" s="28"/>
      <c r="B412" s="75" t="s">
        <v>427</v>
      </c>
      <c r="C412" s="11"/>
      <c r="D412" s="30"/>
      <c r="E412" s="23"/>
      <c r="F412" s="167"/>
      <c r="I412" s="1"/>
    </row>
    <row r="413" customFormat="false" ht="15" hidden="false" customHeight="true" outlineLevel="0" collapsed="false">
      <c r="A413" s="28"/>
      <c r="B413" s="75" t="s">
        <v>428</v>
      </c>
      <c r="C413" s="11"/>
      <c r="D413" s="30"/>
      <c r="E413" s="23"/>
      <c r="F413" s="168"/>
      <c r="I413" s="1"/>
    </row>
    <row r="414" customFormat="false" ht="15" hidden="false" customHeight="true" outlineLevel="0" collapsed="false">
      <c r="A414" s="28"/>
      <c r="B414" s="75" t="s">
        <v>429</v>
      </c>
      <c r="C414" s="11"/>
      <c r="D414" s="30"/>
      <c r="E414" s="23"/>
      <c r="F414" s="168"/>
      <c r="I414" s="1"/>
    </row>
    <row r="415" customFormat="false" ht="15" hidden="false" customHeight="true" outlineLevel="0" collapsed="false">
      <c r="A415" s="28"/>
      <c r="B415" s="26"/>
      <c r="C415" s="11"/>
      <c r="D415" s="30"/>
      <c r="E415" s="23"/>
      <c r="F415" s="139"/>
      <c r="I415" s="1"/>
    </row>
    <row r="416" customFormat="false" ht="15" hidden="false" customHeight="true" outlineLevel="0" collapsed="false">
      <c r="A416" s="28" t="s">
        <v>10</v>
      </c>
      <c r="B416" s="23" t="s">
        <v>430</v>
      </c>
      <c r="C416" s="11"/>
      <c r="D416" s="30"/>
      <c r="E416" s="53"/>
      <c r="F416" s="163"/>
      <c r="I416" s="1"/>
    </row>
    <row r="417" customFormat="false" ht="15" hidden="false" customHeight="true" outlineLevel="0" collapsed="false">
      <c r="A417" s="28"/>
      <c r="B417" s="23" t="s">
        <v>431</v>
      </c>
      <c r="C417" s="11" t="n">
        <v>8</v>
      </c>
      <c r="D417" s="30" t="s">
        <v>39</v>
      </c>
      <c r="E417" s="24"/>
      <c r="F417" s="25"/>
      <c r="I417" s="1"/>
    </row>
    <row r="418" customFormat="false" ht="15" hidden="false" customHeight="true" outlineLevel="0" collapsed="false">
      <c r="A418" s="28"/>
      <c r="B418" s="23"/>
      <c r="C418" s="11"/>
      <c r="D418" s="30"/>
      <c r="E418" s="23"/>
      <c r="F418" s="168"/>
      <c r="I418" s="1"/>
    </row>
    <row r="419" customFormat="false" ht="15" hidden="false" customHeight="true" outlineLevel="0" collapsed="false">
      <c r="A419" s="28"/>
      <c r="B419" s="91" t="s">
        <v>432</v>
      </c>
      <c r="C419" s="11"/>
      <c r="D419" s="30"/>
      <c r="E419" s="23"/>
      <c r="F419" s="139"/>
      <c r="I419" s="1"/>
    </row>
    <row r="420" customFormat="false" ht="15" hidden="false" customHeight="true" outlineLevel="0" collapsed="false">
      <c r="A420" s="28"/>
      <c r="B420" s="23" t="s">
        <v>433</v>
      </c>
      <c r="C420" s="11"/>
      <c r="D420" s="30"/>
      <c r="E420" s="53"/>
      <c r="F420" s="163"/>
      <c r="I420" s="1"/>
    </row>
    <row r="421" customFormat="false" ht="15" hidden="false" customHeight="true" outlineLevel="0" collapsed="false">
      <c r="A421" s="28"/>
      <c r="B421" s="23"/>
      <c r="C421" s="11"/>
      <c r="D421" s="30"/>
      <c r="E421" s="24"/>
      <c r="F421" s="25"/>
      <c r="I421" s="1"/>
    </row>
    <row r="422" customFormat="false" ht="15" hidden="false" customHeight="true" outlineLevel="0" collapsed="false">
      <c r="A422" s="28" t="s">
        <v>14</v>
      </c>
      <c r="B422" s="23" t="s">
        <v>434</v>
      </c>
      <c r="C422" s="11" t="n">
        <v>10</v>
      </c>
      <c r="D422" s="30" t="s">
        <v>74</v>
      </c>
      <c r="E422" s="66"/>
      <c r="F422" s="13"/>
      <c r="H422" s="1"/>
      <c r="I422" s="1"/>
    </row>
    <row r="423" customFormat="false" ht="15" hidden="false" customHeight="true" outlineLevel="0" collapsed="false">
      <c r="A423" s="172"/>
      <c r="B423" s="174"/>
      <c r="C423" s="104"/>
      <c r="D423" s="60"/>
      <c r="E423" s="66"/>
      <c r="F423" s="13"/>
      <c r="I423" s="1"/>
    </row>
    <row r="424" customFormat="false" ht="12" hidden="false" customHeight="true" outlineLevel="0" collapsed="false">
      <c r="A424" s="172"/>
      <c r="B424" s="174"/>
      <c r="C424" s="104"/>
      <c r="D424" s="60"/>
      <c r="E424" s="102"/>
      <c r="F424" s="13"/>
      <c r="I424" s="1"/>
    </row>
    <row r="425" customFormat="false" ht="15" hidden="false" customHeight="true" outlineLevel="0" collapsed="false">
      <c r="A425" s="172"/>
      <c r="B425" s="174"/>
      <c r="C425" s="104"/>
      <c r="D425" s="60"/>
      <c r="E425" s="102"/>
      <c r="F425" s="13"/>
      <c r="I425" s="1"/>
    </row>
    <row r="426" customFormat="false" ht="15" hidden="false" customHeight="true" outlineLevel="0" collapsed="false">
      <c r="A426" s="172"/>
      <c r="B426" s="175"/>
      <c r="C426" s="104"/>
      <c r="D426" s="60"/>
      <c r="E426" s="102"/>
      <c r="F426" s="165"/>
      <c r="I426" s="1"/>
    </row>
    <row r="427" customFormat="false" ht="15" hidden="false" customHeight="true" outlineLevel="0" collapsed="false">
      <c r="A427" s="172"/>
      <c r="B427" s="174"/>
      <c r="C427" s="104"/>
      <c r="D427" s="60"/>
      <c r="E427" s="102"/>
      <c r="F427" s="13"/>
      <c r="I427" s="1"/>
    </row>
    <row r="428" customFormat="false" ht="15" hidden="false" customHeight="true" outlineLevel="0" collapsed="false">
      <c r="A428" s="172"/>
      <c r="B428" s="174"/>
      <c r="C428" s="60"/>
      <c r="D428" s="60"/>
      <c r="E428" s="102"/>
      <c r="F428" s="13"/>
      <c r="I428" s="1"/>
    </row>
    <row r="429" customFormat="false" ht="15" hidden="false" customHeight="true" outlineLevel="0" collapsed="false">
      <c r="A429" s="172"/>
      <c r="B429" s="174"/>
      <c r="C429" s="60"/>
      <c r="D429" s="60"/>
      <c r="E429" s="102"/>
      <c r="F429" s="13"/>
      <c r="I429" s="1"/>
    </row>
    <row r="430" customFormat="false" ht="15" hidden="false" customHeight="true" outlineLevel="0" collapsed="false">
      <c r="A430" s="172"/>
      <c r="B430" s="174"/>
      <c r="C430" s="60"/>
      <c r="D430" s="60"/>
      <c r="E430" s="102"/>
      <c r="F430" s="13"/>
      <c r="I430" s="1"/>
    </row>
    <row r="431" customFormat="false" ht="15" hidden="false" customHeight="true" outlineLevel="0" collapsed="false">
      <c r="A431" s="172"/>
      <c r="B431" s="174"/>
      <c r="C431" s="60"/>
      <c r="D431" s="60"/>
      <c r="E431" s="102"/>
      <c r="F431" s="13"/>
      <c r="I431" s="1"/>
    </row>
    <row r="432" customFormat="false" ht="15" hidden="false" customHeight="true" outlineLevel="0" collapsed="false">
      <c r="A432" s="57"/>
      <c r="B432" s="178"/>
      <c r="C432" s="104"/>
      <c r="D432" s="60"/>
      <c r="E432" s="102"/>
      <c r="F432" s="165"/>
      <c r="I432" s="1"/>
    </row>
    <row r="433" customFormat="false" ht="15" hidden="false" customHeight="true" outlineLevel="0" collapsed="false">
      <c r="A433" s="172"/>
      <c r="B433" s="179"/>
      <c r="C433" s="104"/>
      <c r="D433" s="60"/>
      <c r="E433" s="102"/>
      <c r="F433" s="165"/>
      <c r="I433" s="1"/>
    </row>
    <row r="434" customFormat="false" ht="15" hidden="false" customHeight="true" outlineLevel="0" collapsed="false">
      <c r="A434" s="172"/>
      <c r="B434" s="179"/>
      <c r="C434" s="104"/>
      <c r="D434" s="60"/>
      <c r="E434" s="102"/>
      <c r="F434" s="13"/>
      <c r="I434" s="1"/>
    </row>
    <row r="435" customFormat="false" ht="15" hidden="false" customHeight="true" outlineLevel="0" collapsed="false">
      <c r="A435" s="172"/>
      <c r="B435" s="180"/>
      <c r="C435" s="104"/>
      <c r="D435" s="60"/>
      <c r="E435" s="102"/>
      <c r="F435" s="13"/>
      <c r="I435" s="1"/>
    </row>
    <row r="436" customFormat="false" ht="15" hidden="false" customHeight="true" outlineLevel="0" collapsed="false">
      <c r="A436" s="172"/>
      <c r="B436" s="180"/>
      <c r="C436" s="104"/>
      <c r="D436" s="60"/>
      <c r="E436" s="102"/>
      <c r="F436" s="13"/>
      <c r="I436" s="1"/>
    </row>
    <row r="437" customFormat="false" ht="15" hidden="false" customHeight="true" outlineLevel="0" collapsed="false">
      <c r="A437" s="172"/>
      <c r="B437" s="180"/>
      <c r="C437" s="104"/>
      <c r="D437" s="60"/>
      <c r="E437" s="102"/>
      <c r="F437" s="165"/>
      <c r="I437" s="1"/>
    </row>
    <row r="438" customFormat="false" ht="15" hidden="false" customHeight="true" outlineLevel="0" collapsed="false">
      <c r="A438" s="172"/>
      <c r="B438" s="180"/>
      <c r="C438" s="104"/>
      <c r="D438" s="60"/>
      <c r="E438" s="23"/>
      <c r="F438" s="166"/>
      <c r="I438" s="1"/>
    </row>
    <row r="439" customFormat="false" ht="15" hidden="false" customHeight="true" outlineLevel="0" collapsed="false">
      <c r="A439" s="172"/>
      <c r="B439" s="180"/>
      <c r="C439" s="104"/>
      <c r="D439" s="60"/>
      <c r="E439" s="23"/>
      <c r="F439" s="13"/>
      <c r="I439" s="1"/>
    </row>
    <row r="440" customFormat="false" ht="15" hidden="false" customHeight="true" outlineLevel="0" collapsed="false">
      <c r="A440" s="172"/>
      <c r="B440" s="180"/>
      <c r="C440" s="104"/>
      <c r="D440" s="60"/>
      <c r="E440" s="23"/>
      <c r="F440" s="13"/>
      <c r="I440" s="1"/>
    </row>
    <row r="441" customFormat="false" ht="15" hidden="false" customHeight="true" outlineLevel="0" collapsed="false">
      <c r="A441" s="172"/>
      <c r="B441" s="175"/>
      <c r="C441" s="104"/>
      <c r="D441" s="60"/>
      <c r="E441" s="23"/>
      <c r="F441" s="13"/>
      <c r="I441" s="1"/>
    </row>
    <row r="442" customFormat="false" ht="15" hidden="false" customHeight="true" outlineLevel="0" collapsed="false">
      <c r="A442" s="172"/>
      <c r="B442" s="179"/>
      <c r="C442" s="104"/>
      <c r="D442" s="60"/>
      <c r="E442" s="23"/>
      <c r="F442" s="139"/>
      <c r="I442" s="1"/>
    </row>
    <row r="443" customFormat="false" ht="15" hidden="false" customHeight="true" outlineLevel="0" collapsed="false">
      <c r="A443" s="172"/>
      <c r="B443" s="182"/>
      <c r="C443" s="104"/>
      <c r="D443" s="60"/>
      <c r="E443" s="23"/>
      <c r="F443" s="139"/>
      <c r="I443" s="1"/>
    </row>
    <row r="444" s="64" customFormat="true" ht="15" hidden="false" customHeight="true" outlineLevel="0" collapsed="false">
      <c r="A444" s="172"/>
      <c r="B444" s="179"/>
      <c r="C444" s="104"/>
      <c r="D444" s="60"/>
      <c r="E444" s="53"/>
      <c r="F444" s="163"/>
    </row>
    <row r="445" s="64" customFormat="true" ht="15" hidden="false" customHeight="true" outlineLevel="0" collapsed="false">
      <c r="A445" s="172"/>
      <c r="B445" s="179"/>
      <c r="C445" s="104"/>
      <c r="D445" s="60"/>
      <c r="E445" s="53"/>
      <c r="F445" s="163"/>
    </row>
    <row r="446" s="64" customFormat="true" ht="15" hidden="false" customHeight="true" outlineLevel="0" collapsed="false">
      <c r="A446" s="172"/>
      <c r="B446" s="175"/>
      <c r="C446" s="104"/>
      <c r="D446" s="60"/>
      <c r="E446" s="53"/>
      <c r="F446" s="163"/>
    </row>
    <row r="447" s="64" customFormat="true" ht="15" hidden="false" customHeight="true" outlineLevel="0" collapsed="false">
      <c r="A447" s="172"/>
      <c r="B447" s="183"/>
      <c r="C447" s="104"/>
      <c r="D447" s="60"/>
      <c r="E447" s="53"/>
      <c r="F447" s="163"/>
    </row>
    <row r="448" s="64" customFormat="true" ht="15" hidden="false" customHeight="true" outlineLevel="0" collapsed="false">
      <c r="A448" s="57"/>
      <c r="B448" s="178"/>
      <c r="C448" s="104"/>
      <c r="D448" s="60"/>
      <c r="E448" s="53"/>
      <c r="F448" s="163"/>
    </row>
    <row r="449" customFormat="false" ht="15" hidden="false" customHeight="true" outlineLevel="0" collapsed="false">
      <c r="A449" s="172"/>
      <c r="B449" s="176"/>
      <c r="C449" s="11"/>
      <c r="D449" s="11"/>
      <c r="E449" s="185"/>
      <c r="F449" s="25"/>
      <c r="I449" s="1"/>
    </row>
    <row r="450" customFormat="false" ht="15" hidden="false" customHeight="true" outlineLevel="0" collapsed="false">
      <c r="A450" s="172"/>
      <c r="B450" s="176"/>
      <c r="C450" s="11"/>
      <c r="D450" s="11"/>
      <c r="E450" s="185"/>
      <c r="F450" s="25"/>
      <c r="I450" s="1"/>
    </row>
    <row r="451" customFormat="false" ht="15" hidden="false" customHeight="true" outlineLevel="0" collapsed="false">
      <c r="A451" s="172"/>
      <c r="B451" s="186"/>
      <c r="C451" s="60"/>
      <c r="D451" s="60"/>
      <c r="E451" s="23"/>
      <c r="F451" s="167"/>
      <c r="I451" s="1"/>
    </row>
    <row r="452" customFormat="false" ht="15" hidden="false" customHeight="true" outlineLevel="0" collapsed="false">
      <c r="A452" s="172"/>
      <c r="B452" s="186"/>
      <c r="C452" s="60"/>
      <c r="D452" s="60"/>
      <c r="E452" s="23"/>
      <c r="F452" s="168"/>
      <c r="I452" s="1"/>
    </row>
    <row r="453" customFormat="false" ht="15" hidden="false" customHeight="true" outlineLevel="0" collapsed="false">
      <c r="A453" s="172"/>
      <c r="B453" s="176"/>
      <c r="C453" s="60"/>
      <c r="D453" s="60"/>
      <c r="E453" s="23"/>
      <c r="F453" s="168"/>
      <c r="I453" s="1"/>
    </row>
    <row r="454" customFormat="false" ht="15" hidden="false" customHeight="true" outlineLevel="0" collapsed="false">
      <c r="A454" s="172"/>
      <c r="B454" s="176"/>
      <c r="C454" s="104"/>
      <c r="D454" s="60"/>
      <c r="E454" s="58"/>
      <c r="F454" s="139"/>
      <c r="I454" s="1"/>
    </row>
    <row r="455" customFormat="false" ht="15" hidden="false" customHeight="true" outlineLevel="0" collapsed="false">
      <c r="A455" s="172"/>
      <c r="B455" s="176"/>
      <c r="C455" s="60"/>
      <c r="D455" s="60"/>
      <c r="E455" s="53"/>
      <c r="F455" s="163"/>
      <c r="I455" s="1"/>
    </row>
    <row r="456" customFormat="false" ht="15" hidden="false" customHeight="true" outlineLevel="0" collapsed="false">
      <c r="A456" s="172"/>
      <c r="B456" s="176"/>
      <c r="C456" s="104"/>
      <c r="D456" s="60"/>
      <c r="E456" s="53"/>
      <c r="F456" s="163"/>
      <c r="I456" s="1"/>
    </row>
    <row r="457" customFormat="false" ht="15" hidden="false" customHeight="true" outlineLevel="0" collapsed="false">
      <c r="A457" s="98"/>
      <c r="B457" s="103"/>
      <c r="C457" s="104"/>
      <c r="D457" s="60"/>
      <c r="E457" s="58"/>
      <c r="F457" s="139"/>
      <c r="I457" s="1"/>
    </row>
    <row r="458" customFormat="false" ht="15" hidden="false" customHeight="true" outlineLevel="0" collapsed="false">
      <c r="A458" s="98"/>
      <c r="B458" s="58"/>
      <c r="C458" s="60"/>
      <c r="D458" s="60"/>
      <c r="E458" s="53"/>
      <c r="F458" s="163"/>
      <c r="I458" s="1"/>
    </row>
    <row r="459" customFormat="false" ht="9" hidden="false" customHeight="true" outlineLevel="0" collapsed="false">
      <c r="A459" s="28"/>
      <c r="B459" s="91"/>
      <c r="C459" s="11"/>
      <c r="D459" s="11"/>
      <c r="E459" s="24"/>
      <c r="F459" s="25"/>
      <c r="I459" s="1"/>
    </row>
    <row r="460" customFormat="false" ht="15" hidden="false" customHeight="true" outlineLevel="0" collapsed="false">
      <c r="A460" s="19"/>
      <c r="B460" s="32"/>
      <c r="C460" s="33"/>
      <c r="D460" s="33"/>
      <c r="E460" s="34"/>
      <c r="F460" s="22"/>
      <c r="I460" s="1"/>
    </row>
    <row r="461" customFormat="false" ht="15" hidden="false" customHeight="true" outlineLevel="0" collapsed="false">
      <c r="A461" s="14" t="s">
        <v>1</v>
      </c>
      <c r="B461" s="35" t="s">
        <v>44</v>
      </c>
      <c r="C461" s="16" t="s">
        <v>1</v>
      </c>
      <c r="D461" s="16"/>
      <c r="E461" s="36" t="s">
        <v>45</v>
      </c>
      <c r="F461" s="37" t="n">
        <f aca="false">SUM(F409:F459)</f>
        <v>0</v>
      </c>
      <c r="I461" s="1"/>
    </row>
    <row r="462" customFormat="false" ht="15" hidden="false" customHeight="true" outlineLevel="0" collapsed="false">
      <c r="A462" s="9" t="s">
        <v>1</v>
      </c>
      <c r="B462" s="30" t="s">
        <v>1</v>
      </c>
      <c r="C462" s="11" t="s">
        <v>1</v>
      </c>
      <c r="D462" s="11"/>
      <c r="E462" s="3" t="s">
        <v>1</v>
      </c>
      <c r="F462" s="38"/>
      <c r="I462" s="1"/>
    </row>
    <row r="463" customFormat="false" ht="15" hidden="false" customHeight="true" outlineLevel="0" collapsed="false">
      <c r="A463" s="39"/>
      <c r="B463" s="40" t="s">
        <v>388</v>
      </c>
      <c r="C463" s="41" t="n">
        <v>5.8</v>
      </c>
      <c r="D463" s="42"/>
      <c r="E463" s="42"/>
      <c r="F463" s="43"/>
      <c r="H463" s="1"/>
      <c r="I463" s="1"/>
    </row>
    <row r="464" customFormat="false" ht="15" hidden="false" customHeight="true" outlineLevel="0" collapsed="false">
      <c r="A464" s="4"/>
      <c r="B464" s="5"/>
      <c r="C464" s="6"/>
      <c r="D464" s="6"/>
      <c r="E464" s="7"/>
      <c r="F464" s="8"/>
      <c r="I464" s="1"/>
    </row>
    <row r="465" customFormat="false" ht="15" hidden="false" customHeight="true" outlineLevel="0" collapsed="false">
      <c r="A465" s="9"/>
      <c r="B465" s="10"/>
      <c r="C465" s="11"/>
      <c r="D465" s="11"/>
      <c r="E465" s="170" t="s">
        <v>192</v>
      </c>
      <c r="F465" s="74"/>
      <c r="I465" s="1"/>
    </row>
    <row r="466" customFormat="false" ht="15" hidden="false" customHeight="true" outlineLevel="0" collapsed="false">
      <c r="A466" s="14"/>
      <c r="B466" s="15"/>
      <c r="C466" s="16"/>
      <c r="D466" s="16"/>
      <c r="E466" s="171" t="s">
        <v>193</v>
      </c>
      <c r="F466" s="18"/>
      <c r="I466" s="1"/>
    </row>
    <row r="467" s="197" customFormat="true" ht="15" hidden="false" customHeight="true" outlineLevel="0" collapsed="false">
      <c r="A467" s="192"/>
      <c r="B467" s="193"/>
      <c r="C467" s="11"/>
      <c r="D467" s="194"/>
      <c r="E467" s="195"/>
      <c r="F467" s="196"/>
      <c r="H467" s="198"/>
    </row>
    <row r="468" s="197" customFormat="true" ht="15" hidden="false" customHeight="true" outlineLevel="0" collapsed="false">
      <c r="A468" s="192"/>
      <c r="B468" s="193"/>
      <c r="C468" s="11"/>
      <c r="D468" s="194"/>
      <c r="E468" s="195"/>
      <c r="F468" s="196"/>
      <c r="H468" s="198"/>
    </row>
    <row r="469" s="197" customFormat="true" ht="15" hidden="false" customHeight="true" outlineLevel="0" collapsed="false">
      <c r="A469" s="192"/>
      <c r="B469" s="193"/>
      <c r="C469" s="11"/>
      <c r="D469" s="194"/>
      <c r="E469" s="195"/>
      <c r="F469" s="196"/>
      <c r="H469" s="198"/>
    </row>
    <row r="470" s="197" customFormat="true" ht="15" hidden="false" customHeight="true" outlineLevel="0" collapsed="false">
      <c r="A470" s="192"/>
      <c r="B470" s="199"/>
      <c r="C470" s="11"/>
      <c r="D470" s="194"/>
      <c r="E470" s="195"/>
      <c r="F470" s="196"/>
      <c r="H470" s="198"/>
    </row>
    <row r="471" s="197" customFormat="true" ht="15" hidden="false" customHeight="true" outlineLevel="0" collapsed="false">
      <c r="A471" s="192"/>
      <c r="B471" s="200"/>
      <c r="C471" s="11"/>
      <c r="D471" s="194"/>
      <c r="E471" s="195"/>
      <c r="F471" s="196"/>
      <c r="H471" s="198"/>
    </row>
    <row r="472" s="197" customFormat="true" ht="15" hidden="false" customHeight="true" outlineLevel="0" collapsed="false">
      <c r="A472" s="192"/>
      <c r="B472" s="200"/>
      <c r="C472" s="11"/>
      <c r="D472" s="194"/>
      <c r="E472" s="195"/>
      <c r="F472" s="196"/>
      <c r="H472" s="198"/>
    </row>
    <row r="473" s="197" customFormat="true" ht="15" hidden="false" customHeight="true" outlineLevel="0" collapsed="false">
      <c r="A473" s="192"/>
      <c r="B473" s="200"/>
      <c r="C473" s="11"/>
      <c r="D473" s="194"/>
      <c r="E473" s="195"/>
      <c r="F473" s="196"/>
      <c r="H473" s="198"/>
    </row>
    <row r="474" s="197" customFormat="true" ht="15" hidden="false" customHeight="true" outlineLevel="0" collapsed="false">
      <c r="A474" s="192"/>
      <c r="B474" s="199"/>
      <c r="C474" s="11"/>
      <c r="D474" s="194"/>
      <c r="E474" s="195"/>
      <c r="F474" s="196"/>
      <c r="H474" s="198"/>
    </row>
    <row r="475" s="197" customFormat="true" ht="15" hidden="false" customHeight="true" outlineLevel="0" collapsed="false">
      <c r="A475" s="192"/>
      <c r="B475" s="200"/>
      <c r="C475" s="11"/>
      <c r="D475" s="194"/>
      <c r="E475" s="195"/>
      <c r="F475" s="196"/>
      <c r="H475" s="198"/>
    </row>
    <row r="476" s="197" customFormat="true" ht="15" hidden="false" customHeight="true" outlineLevel="0" collapsed="false">
      <c r="A476" s="192"/>
      <c r="B476" s="199"/>
      <c r="C476" s="11"/>
      <c r="D476" s="194"/>
      <c r="E476" s="195"/>
      <c r="F476" s="196"/>
      <c r="H476" s="198"/>
    </row>
    <row r="477" s="197" customFormat="true" ht="15" hidden="false" customHeight="true" outlineLevel="0" collapsed="false">
      <c r="A477" s="192"/>
      <c r="B477" s="201"/>
      <c r="C477" s="11"/>
      <c r="D477" s="194"/>
      <c r="E477" s="195"/>
      <c r="F477" s="196"/>
      <c r="H477" s="198"/>
    </row>
    <row r="478" s="197" customFormat="true" ht="15" hidden="false" customHeight="true" outlineLevel="0" collapsed="false">
      <c r="A478" s="192"/>
      <c r="B478" s="199" t="s">
        <v>1</v>
      </c>
      <c r="C478" s="11"/>
      <c r="D478" s="194"/>
      <c r="E478" s="195"/>
      <c r="F478" s="196"/>
      <c r="H478" s="198"/>
    </row>
    <row r="479" s="197" customFormat="true" ht="15" hidden="false" customHeight="true" outlineLevel="0" collapsed="false">
      <c r="A479" s="192"/>
      <c r="B479" s="199" t="s">
        <v>1</v>
      </c>
      <c r="C479" s="11"/>
      <c r="D479" s="194"/>
      <c r="E479" s="195"/>
      <c r="F479" s="196"/>
      <c r="H479" s="198"/>
    </row>
    <row r="480" s="197" customFormat="true" ht="15" hidden="false" customHeight="true" outlineLevel="0" collapsed="false">
      <c r="A480" s="192"/>
      <c r="B480" s="199" t="s">
        <v>1</v>
      </c>
      <c r="C480" s="11"/>
      <c r="D480" s="194"/>
      <c r="E480" s="195"/>
      <c r="F480" s="196"/>
      <c r="H480" s="198"/>
    </row>
    <row r="481" customFormat="false" ht="15" hidden="false" customHeight="true" outlineLevel="0" collapsed="false">
      <c r="A481" s="28"/>
      <c r="B481" s="23" t="s">
        <v>1</v>
      </c>
      <c r="C481" s="11"/>
      <c r="D481" s="11"/>
      <c r="E481" s="24"/>
      <c r="F481" s="25"/>
      <c r="I481" s="1"/>
    </row>
    <row r="482" customFormat="false" ht="15" hidden="false" customHeight="true" outlineLevel="0" collapsed="false">
      <c r="A482" s="28"/>
      <c r="B482" s="23" t="s">
        <v>1</v>
      </c>
      <c r="C482" s="11"/>
      <c r="D482" s="11"/>
      <c r="E482" s="24"/>
      <c r="F482" s="25"/>
      <c r="I482" s="1"/>
    </row>
    <row r="483" customFormat="false" ht="15" hidden="false" customHeight="true" outlineLevel="0" collapsed="false">
      <c r="A483" s="28"/>
      <c r="B483" s="65" t="s">
        <v>111</v>
      </c>
      <c r="C483" s="11"/>
      <c r="D483" s="11"/>
      <c r="E483" s="24"/>
      <c r="F483" s="25"/>
      <c r="I483" s="1"/>
    </row>
    <row r="484" customFormat="false" ht="15" hidden="false" customHeight="true" outlineLevel="0" collapsed="false">
      <c r="A484" s="28"/>
      <c r="B484" s="23" t="s">
        <v>1</v>
      </c>
      <c r="C484" s="11"/>
      <c r="D484" s="11"/>
      <c r="E484" s="24"/>
      <c r="F484" s="25"/>
      <c r="I484" s="1"/>
    </row>
    <row r="485" customFormat="false" ht="15" hidden="false" customHeight="true" outlineLevel="0" collapsed="false">
      <c r="A485" s="28"/>
      <c r="B485" s="65" t="s">
        <v>259</v>
      </c>
      <c r="C485" s="11"/>
      <c r="D485" s="11"/>
      <c r="E485" s="24"/>
      <c r="F485" s="25"/>
      <c r="I485" s="1"/>
    </row>
    <row r="486" customFormat="false" ht="15" hidden="false" customHeight="true" outlineLevel="0" collapsed="false">
      <c r="A486" s="28"/>
      <c r="B486" s="66" t="s">
        <v>1</v>
      </c>
      <c r="C486" s="11"/>
      <c r="D486" s="11"/>
      <c r="E486" s="24"/>
      <c r="F486" s="25"/>
      <c r="I486" s="1"/>
    </row>
    <row r="487" customFormat="false" ht="15" hidden="false" customHeight="true" outlineLevel="0" collapsed="false">
      <c r="A487" s="28"/>
      <c r="B487" s="118" t="n">
        <v>5.7</v>
      </c>
      <c r="C487" s="11"/>
      <c r="D487" s="11"/>
      <c r="E487" s="24"/>
      <c r="F487" s="25"/>
      <c r="I487" s="1"/>
    </row>
    <row r="488" customFormat="false" ht="15" hidden="false" customHeight="true" outlineLevel="0" collapsed="false">
      <c r="A488" s="28"/>
      <c r="B488" s="66"/>
      <c r="C488" s="11"/>
      <c r="D488" s="11"/>
      <c r="E488" s="24"/>
      <c r="F488" s="25"/>
      <c r="I488" s="1"/>
    </row>
    <row r="489" customFormat="false" ht="15" hidden="false" customHeight="true" outlineLevel="0" collapsed="false">
      <c r="A489" s="28"/>
      <c r="B489" s="118" t="n">
        <v>5.8</v>
      </c>
      <c r="C489" s="11"/>
      <c r="D489" s="11"/>
      <c r="E489" s="24"/>
      <c r="F489" s="25"/>
      <c r="I489" s="1"/>
    </row>
    <row r="490" customFormat="false" ht="15" hidden="false" customHeight="true" outlineLevel="0" collapsed="false">
      <c r="A490" s="28"/>
      <c r="B490" s="23" t="s">
        <v>1</v>
      </c>
      <c r="C490" s="11"/>
      <c r="D490" s="11"/>
      <c r="E490" s="24"/>
      <c r="F490" s="25"/>
      <c r="I490" s="1"/>
    </row>
    <row r="491" customFormat="false" ht="15" hidden="false" customHeight="true" outlineLevel="0" collapsed="false">
      <c r="A491" s="28"/>
      <c r="B491" s="118"/>
      <c r="C491" s="11"/>
      <c r="D491" s="11"/>
      <c r="E491" s="24"/>
      <c r="F491" s="25"/>
      <c r="I491" s="1"/>
    </row>
    <row r="492" customFormat="false" ht="15" hidden="false" customHeight="true" outlineLevel="0" collapsed="false">
      <c r="A492" s="28"/>
      <c r="B492" s="66"/>
      <c r="C492" s="11"/>
      <c r="D492" s="11"/>
      <c r="E492" s="24"/>
      <c r="F492" s="25"/>
      <c r="I492" s="1"/>
    </row>
    <row r="493" customFormat="false" ht="15" hidden="false" customHeight="true" outlineLevel="0" collapsed="false">
      <c r="A493" s="28"/>
      <c r="B493" s="66"/>
      <c r="C493" s="11"/>
      <c r="D493" s="11"/>
      <c r="E493" s="24"/>
      <c r="F493" s="25"/>
      <c r="I493" s="1"/>
    </row>
    <row r="494" customFormat="false" ht="15" hidden="false" customHeight="true" outlineLevel="0" collapsed="false">
      <c r="A494" s="28"/>
      <c r="B494" s="66"/>
      <c r="C494" s="11"/>
      <c r="D494" s="11"/>
      <c r="E494" s="24"/>
      <c r="F494" s="25"/>
      <c r="I494" s="1"/>
    </row>
    <row r="495" customFormat="false" ht="15" hidden="false" customHeight="true" outlineLevel="0" collapsed="false">
      <c r="A495" s="28"/>
      <c r="B495" s="66"/>
      <c r="C495" s="11"/>
      <c r="D495" s="11"/>
      <c r="E495" s="24"/>
      <c r="F495" s="25"/>
      <c r="I495" s="1"/>
    </row>
    <row r="496" customFormat="false" ht="15" hidden="false" customHeight="true" outlineLevel="0" collapsed="false">
      <c r="A496" s="28"/>
      <c r="B496" s="66"/>
      <c r="C496" s="11"/>
      <c r="D496" s="11"/>
      <c r="E496" s="24"/>
      <c r="F496" s="25"/>
      <c r="I496" s="1"/>
    </row>
    <row r="497" customFormat="false" ht="15" hidden="false" customHeight="true" outlineLevel="0" collapsed="false">
      <c r="A497" s="28"/>
      <c r="B497" s="66"/>
      <c r="C497" s="11"/>
      <c r="D497" s="11"/>
      <c r="E497" s="24"/>
      <c r="F497" s="25"/>
      <c r="I497" s="1"/>
    </row>
    <row r="498" customFormat="false" ht="15" hidden="false" customHeight="true" outlineLevel="0" collapsed="false">
      <c r="A498" s="28"/>
      <c r="B498" s="66"/>
      <c r="C498" s="11"/>
      <c r="D498" s="11"/>
      <c r="E498" s="24"/>
      <c r="F498" s="25"/>
      <c r="I498" s="1"/>
    </row>
    <row r="499" customFormat="false" ht="15" hidden="false" customHeight="true" outlineLevel="0" collapsed="false">
      <c r="A499" s="28"/>
      <c r="B499" s="66"/>
      <c r="C499" s="11"/>
      <c r="D499" s="11"/>
      <c r="E499" s="24"/>
      <c r="F499" s="25"/>
      <c r="I499" s="1"/>
    </row>
    <row r="500" s="197" customFormat="true" ht="15" hidden="false" customHeight="true" outlineLevel="0" collapsed="false">
      <c r="A500" s="192"/>
      <c r="B500" s="201"/>
      <c r="C500" s="11"/>
      <c r="D500" s="194"/>
      <c r="E500" s="195"/>
      <c r="F500" s="196"/>
      <c r="H500" s="198"/>
    </row>
    <row r="501" s="197" customFormat="true" ht="15" hidden="false" customHeight="true" outlineLevel="0" collapsed="false">
      <c r="A501" s="192"/>
      <c r="B501" s="201"/>
      <c r="C501" s="11"/>
      <c r="D501" s="194"/>
      <c r="E501" s="195"/>
      <c r="F501" s="196"/>
      <c r="H501" s="198"/>
    </row>
    <row r="502" s="197" customFormat="true" ht="15" hidden="false" customHeight="true" outlineLevel="0" collapsed="false">
      <c r="A502" s="192"/>
      <c r="B502" s="201"/>
      <c r="C502" s="11"/>
      <c r="D502" s="194"/>
      <c r="E502" s="195"/>
      <c r="F502" s="196"/>
      <c r="H502" s="198"/>
    </row>
    <row r="503" s="197" customFormat="true" ht="15" hidden="false" customHeight="true" outlineLevel="0" collapsed="false">
      <c r="A503" s="192"/>
      <c r="B503" s="201"/>
      <c r="C503" s="11"/>
      <c r="D503" s="194"/>
      <c r="E503" s="195"/>
      <c r="F503" s="196"/>
      <c r="H503" s="198"/>
    </row>
    <row r="504" s="197" customFormat="true" ht="15" hidden="false" customHeight="true" outlineLevel="0" collapsed="false">
      <c r="A504" s="192"/>
      <c r="B504" s="201"/>
      <c r="C504" s="11"/>
      <c r="D504" s="194"/>
      <c r="E504" s="195"/>
      <c r="F504" s="196"/>
      <c r="H504" s="198"/>
    </row>
    <row r="505" s="197" customFormat="true" ht="15" hidden="false" customHeight="true" outlineLevel="0" collapsed="false">
      <c r="A505" s="192"/>
      <c r="B505" s="201"/>
      <c r="C505" s="11"/>
      <c r="D505" s="194"/>
      <c r="E505" s="195"/>
      <c r="F505" s="196"/>
      <c r="H505" s="198"/>
    </row>
    <row r="506" s="197" customFormat="true" ht="15" hidden="false" customHeight="true" outlineLevel="0" collapsed="false">
      <c r="A506" s="192"/>
      <c r="B506" s="201"/>
      <c r="C506" s="11"/>
      <c r="D506" s="194"/>
      <c r="E506" s="195"/>
      <c r="F506" s="196"/>
      <c r="H506" s="198"/>
    </row>
    <row r="507" s="197" customFormat="true" ht="15" hidden="false" customHeight="true" outlineLevel="0" collapsed="false">
      <c r="A507" s="192"/>
      <c r="B507" s="201"/>
      <c r="C507" s="11"/>
      <c r="D507" s="194"/>
      <c r="E507" s="195"/>
      <c r="F507" s="196"/>
      <c r="H507" s="198"/>
    </row>
    <row r="508" s="197" customFormat="true" ht="15" hidden="false" customHeight="true" outlineLevel="0" collapsed="false">
      <c r="A508" s="192"/>
      <c r="B508" s="201"/>
      <c r="C508" s="11"/>
      <c r="D508" s="194"/>
      <c r="E508" s="195"/>
      <c r="F508" s="196"/>
      <c r="H508" s="198"/>
    </row>
    <row r="509" s="197" customFormat="true" ht="15" hidden="false" customHeight="true" outlineLevel="0" collapsed="false">
      <c r="A509" s="192"/>
      <c r="B509" s="201"/>
      <c r="C509" s="11"/>
      <c r="D509" s="194"/>
      <c r="E509" s="195"/>
      <c r="F509" s="196"/>
      <c r="H509" s="198"/>
    </row>
    <row r="510" s="197" customFormat="true" ht="15" hidden="false" customHeight="true" outlineLevel="0" collapsed="false">
      <c r="A510" s="192"/>
      <c r="B510" s="201"/>
      <c r="C510" s="11"/>
      <c r="D510" s="194"/>
      <c r="E510" s="195"/>
      <c r="F510" s="196"/>
      <c r="H510" s="198"/>
    </row>
    <row r="511" s="197" customFormat="true" ht="15" hidden="false" customHeight="true" outlineLevel="0" collapsed="false">
      <c r="A511" s="192"/>
      <c r="B511" s="201"/>
      <c r="C511" s="11"/>
      <c r="D511" s="194"/>
      <c r="E511" s="195"/>
      <c r="F511" s="196"/>
      <c r="H511" s="198"/>
    </row>
    <row r="512" s="197" customFormat="true" ht="15" hidden="false" customHeight="true" outlineLevel="0" collapsed="false">
      <c r="A512" s="192"/>
      <c r="B512" s="201"/>
      <c r="C512" s="11"/>
      <c r="D512" s="194"/>
      <c r="E512" s="195"/>
      <c r="F512" s="196"/>
      <c r="H512" s="198"/>
    </row>
    <row r="513" s="197" customFormat="true" ht="15" hidden="false" customHeight="true" outlineLevel="0" collapsed="false">
      <c r="A513" s="192"/>
      <c r="B513" s="201"/>
      <c r="C513" s="11"/>
      <c r="D513" s="194"/>
      <c r="E513" s="195"/>
      <c r="F513" s="196"/>
      <c r="H513" s="198"/>
    </row>
    <row r="514" s="197" customFormat="true" ht="15" hidden="false" customHeight="true" outlineLevel="0" collapsed="false">
      <c r="A514" s="192"/>
      <c r="B514" s="201"/>
      <c r="C514" s="11"/>
      <c r="D514" s="194"/>
      <c r="E514" s="195"/>
      <c r="F514" s="196"/>
      <c r="H514" s="198"/>
    </row>
    <row r="515" s="197" customFormat="true" ht="15" hidden="false" customHeight="true" outlineLevel="0" collapsed="false">
      <c r="A515" s="192"/>
      <c r="B515" s="201"/>
      <c r="C515" s="11"/>
      <c r="D515" s="194"/>
      <c r="E515" s="195"/>
      <c r="F515" s="196"/>
      <c r="H515" s="198"/>
    </row>
    <row r="516" s="197" customFormat="true" ht="15" hidden="false" customHeight="true" outlineLevel="0" collapsed="false">
      <c r="A516" s="192"/>
      <c r="B516" s="201"/>
      <c r="C516" s="11"/>
      <c r="D516" s="194"/>
      <c r="E516" s="195"/>
      <c r="F516" s="196"/>
      <c r="H516" s="198"/>
    </row>
    <row r="517" s="197" customFormat="true" ht="15" hidden="false" customHeight="true" outlineLevel="0" collapsed="false">
      <c r="A517" s="192"/>
      <c r="B517" s="202"/>
      <c r="C517" s="11"/>
      <c r="D517" s="194"/>
      <c r="E517" s="195"/>
      <c r="F517" s="196"/>
      <c r="H517" s="198"/>
    </row>
    <row r="518" s="197" customFormat="true" ht="15" hidden="false" customHeight="true" outlineLevel="0" collapsed="false">
      <c r="A518" s="203"/>
      <c r="B518" s="204"/>
      <c r="C518" s="33"/>
      <c r="D518" s="205"/>
      <c r="E518" s="206"/>
      <c r="F518" s="207"/>
      <c r="H518" s="198"/>
    </row>
    <row r="519" customFormat="false" ht="15" hidden="false" customHeight="true" outlineLevel="0" collapsed="false">
      <c r="A519" s="14" t="s">
        <v>1</v>
      </c>
      <c r="B519" s="35" t="s">
        <v>113</v>
      </c>
      <c r="C519" s="16"/>
      <c r="D519" s="16"/>
      <c r="E519" s="36" t="s">
        <v>45</v>
      </c>
      <c r="F519" s="37" t="n">
        <f aca="false">SUM(F485:F518)</f>
        <v>0</v>
      </c>
      <c r="I519" s="1"/>
    </row>
    <row r="520" customFormat="false" ht="15" hidden="false" customHeight="true" outlineLevel="0" collapsed="false">
      <c r="A520" s="9"/>
      <c r="B520" s="52"/>
      <c r="C520" s="11"/>
      <c r="D520" s="11"/>
      <c r="E520" s="208"/>
      <c r="F520" s="13"/>
      <c r="I520" s="1"/>
    </row>
    <row r="521" customFormat="false" ht="15" hidden="false" customHeight="true" outlineLevel="0" collapsed="false">
      <c r="A521" s="39" t="s">
        <v>1</v>
      </c>
      <c r="B521" s="40" t="s">
        <v>388</v>
      </c>
      <c r="C521" s="41" t="n">
        <v>5.9</v>
      </c>
      <c r="D521" s="42"/>
      <c r="E521" s="191"/>
      <c r="F521" s="43"/>
      <c r="I521" s="1"/>
    </row>
    <row r="522" customFormat="false" ht="15" hidden="false" customHeight="true" outlineLevel="0" collapsed="false">
      <c r="A522" s="4"/>
      <c r="B522" s="5"/>
      <c r="C522" s="6"/>
      <c r="D522" s="6"/>
      <c r="E522" s="7"/>
      <c r="F522" s="8"/>
      <c r="I522" s="1"/>
    </row>
    <row r="523" customFormat="false" ht="15" hidden="false" customHeight="true" outlineLevel="0" collapsed="false">
      <c r="A523" s="9"/>
      <c r="B523" s="10" t="s">
        <v>260</v>
      </c>
      <c r="C523" s="11"/>
      <c r="D523" s="11"/>
      <c r="E523" s="73"/>
      <c r="F523" s="74"/>
      <c r="I523" s="1"/>
    </row>
    <row r="524" customFormat="false" ht="15" hidden="false" customHeight="true" outlineLevel="0" collapsed="false">
      <c r="A524" s="14"/>
      <c r="B524" s="15"/>
      <c r="C524" s="16"/>
      <c r="D524" s="16"/>
      <c r="E524" s="209"/>
      <c r="F524" s="210"/>
      <c r="I524" s="1"/>
    </row>
    <row r="525" customFormat="false" ht="15" hidden="false" customHeight="true" outlineLevel="0" collapsed="false">
      <c r="A525" s="28"/>
      <c r="B525" s="23"/>
      <c r="C525" s="11"/>
      <c r="D525" s="11"/>
      <c r="E525" s="21"/>
      <c r="F525" s="22"/>
      <c r="I525" s="1"/>
    </row>
    <row r="526" customFormat="false" ht="15" hidden="false" customHeight="true" outlineLevel="0" collapsed="false">
      <c r="A526" s="57"/>
      <c r="B526" s="58" t="s">
        <v>261</v>
      </c>
      <c r="C526" s="60"/>
      <c r="D526" s="60"/>
      <c r="E526" s="53"/>
      <c r="F526" s="54"/>
      <c r="I526" s="1"/>
    </row>
    <row r="527" customFormat="false" ht="15" hidden="false" customHeight="true" outlineLevel="0" collapsed="false">
      <c r="A527" s="57"/>
      <c r="B527" s="58"/>
      <c r="C527" s="60"/>
      <c r="D527" s="60"/>
      <c r="E527" s="53"/>
      <c r="F527" s="54"/>
      <c r="I527" s="1"/>
    </row>
    <row r="528" s="64" customFormat="true" ht="15" hidden="false" customHeight="true" outlineLevel="0" collapsed="false">
      <c r="A528" s="57"/>
      <c r="B528" s="26" t="s">
        <v>262</v>
      </c>
      <c r="C528" s="60"/>
      <c r="D528" s="60"/>
      <c r="E528" s="53"/>
      <c r="F528" s="163"/>
    </row>
    <row r="529" s="64" customFormat="true" ht="15" hidden="false" customHeight="true" outlineLevel="0" collapsed="false">
      <c r="A529" s="57"/>
      <c r="B529" s="26" t="s">
        <v>263</v>
      </c>
      <c r="C529" s="60"/>
      <c r="D529" s="60"/>
      <c r="E529" s="53"/>
      <c r="F529" s="163"/>
    </row>
    <row r="530" s="64" customFormat="true" ht="15" hidden="false" customHeight="true" outlineLevel="0" collapsed="false">
      <c r="A530" s="57"/>
      <c r="B530" s="99"/>
      <c r="C530" s="60"/>
      <c r="D530" s="60"/>
      <c r="E530" s="53"/>
      <c r="F530" s="163"/>
    </row>
    <row r="531" customFormat="false" ht="15" hidden="false" customHeight="true" outlineLevel="0" collapsed="false">
      <c r="A531" s="57" t="s">
        <v>10</v>
      </c>
      <c r="B531" s="58" t="s">
        <v>264</v>
      </c>
      <c r="C531" s="60"/>
      <c r="D531" s="60"/>
      <c r="E531" s="53"/>
      <c r="F531" s="54"/>
      <c r="I531" s="1"/>
    </row>
    <row r="532" customFormat="false" ht="15" hidden="false" customHeight="true" outlineLevel="0" collapsed="false">
      <c r="A532" s="57"/>
      <c r="B532" s="58" t="s">
        <v>265</v>
      </c>
      <c r="C532" s="60" t="n">
        <v>2</v>
      </c>
      <c r="D532" s="60" t="s">
        <v>159</v>
      </c>
      <c r="E532" s="53"/>
      <c r="F532" s="54"/>
      <c r="I532" s="1"/>
    </row>
    <row r="533" customFormat="false" ht="15" hidden="false" customHeight="true" outlineLevel="0" collapsed="false">
      <c r="A533" s="57"/>
      <c r="B533" s="58"/>
      <c r="C533" s="60"/>
      <c r="D533" s="60"/>
      <c r="E533" s="84"/>
      <c r="F533" s="54"/>
      <c r="I533" s="1"/>
    </row>
    <row r="534" customFormat="false" ht="15" hidden="false" customHeight="true" outlineLevel="0" collapsed="false">
      <c r="A534" s="57" t="s">
        <v>14</v>
      </c>
      <c r="B534" s="58" t="s">
        <v>266</v>
      </c>
      <c r="C534" s="60" t="n">
        <v>2</v>
      </c>
      <c r="D534" s="60" t="s">
        <v>159</v>
      </c>
      <c r="E534" s="53"/>
      <c r="F534" s="54"/>
      <c r="I534" s="1"/>
    </row>
    <row r="535" customFormat="false" ht="15" hidden="false" customHeight="true" outlineLevel="0" collapsed="false">
      <c r="A535" s="28"/>
      <c r="B535" s="23"/>
      <c r="C535" s="11"/>
      <c r="D535" s="11"/>
      <c r="E535" s="24"/>
      <c r="F535" s="25"/>
      <c r="I535" s="1"/>
    </row>
    <row r="536" s="64" customFormat="true" ht="15" hidden="false" customHeight="true" outlineLevel="0" collapsed="false">
      <c r="A536" s="57" t="s">
        <v>17</v>
      </c>
      <c r="B536" s="211" t="s">
        <v>267</v>
      </c>
      <c r="C536" s="60" t="n">
        <v>4</v>
      </c>
      <c r="D536" s="60" t="s">
        <v>159</v>
      </c>
      <c r="E536" s="53"/>
      <c r="F536" s="163"/>
    </row>
    <row r="537" s="64" customFormat="true" ht="15" hidden="false" customHeight="true" outlineLevel="0" collapsed="false">
      <c r="A537" s="57"/>
      <c r="B537" s="211"/>
      <c r="C537" s="60"/>
      <c r="D537" s="60"/>
      <c r="E537" s="102"/>
      <c r="F537" s="13"/>
    </row>
    <row r="538" customFormat="false" ht="15" hidden="false" customHeight="true" outlineLevel="0" collapsed="false">
      <c r="A538" s="9"/>
      <c r="B538" s="23"/>
      <c r="C538" s="11"/>
      <c r="D538" s="212"/>
      <c r="E538" s="213"/>
      <c r="F538" s="214"/>
      <c r="I538" s="1"/>
    </row>
    <row r="539" customFormat="false" ht="15" hidden="false" customHeight="true" outlineLevel="0" collapsed="false">
      <c r="A539" s="9"/>
      <c r="B539" s="26"/>
      <c r="C539" s="11"/>
      <c r="D539" s="212"/>
      <c r="E539" s="213"/>
      <c r="F539" s="214"/>
      <c r="I539" s="1"/>
    </row>
    <row r="540" customFormat="false" ht="15" hidden="false" customHeight="true" outlineLevel="0" collapsed="false">
      <c r="A540" s="9"/>
      <c r="B540" s="23"/>
      <c r="C540" s="11"/>
      <c r="D540" s="212"/>
      <c r="E540" s="213"/>
      <c r="F540" s="13"/>
      <c r="I540" s="1"/>
    </row>
    <row r="541" customFormat="false" ht="15" hidden="false" customHeight="true" outlineLevel="0" collapsed="false">
      <c r="A541" s="28"/>
      <c r="B541" s="30"/>
      <c r="C541" s="95"/>
      <c r="D541" s="11"/>
      <c r="E541" s="215"/>
      <c r="F541" s="216"/>
      <c r="I541" s="1"/>
    </row>
    <row r="542" customFormat="false" ht="15" hidden="false" customHeight="true" outlineLevel="0" collapsed="false">
      <c r="A542" s="28"/>
      <c r="B542" s="30"/>
      <c r="C542" s="46"/>
      <c r="D542" s="11"/>
      <c r="E542" s="24"/>
      <c r="F542" s="25"/>
      <c r="I542" s="1"/>
    </row>
    <row r="543" customFormat="false" ht="15" hidden="false" customHeight="true" outlineLevel="0" collapsed="false">
      <c r="A543" s="28"/>
      <c r="B543" s="30"/>
      <c r="C543" s="46"/>
      <c r="D543" s="11"/>
      <c r="E543" s="24"/>
      <c r="F543" s="25"/>
      <c r="I543" s="1"/>
    </row>
    <row r="544" customFormat="false" ht="15" hidden="false" customHeight="true" outlineLevel="0" collapsed="false">
      <c r="A544" s="28"/>
      <c r="B544" s="30"/>
      <c r="C544" s="46"/>
      <c r="D544" s="11"/>
      <c r="E544" s="24"/>
      <c r="F544" s="25"/>
      <c r="I544" s="1"/>
    </row>
    <row r="545" customFormat="false" ht="15" hidden="false" customHeight="true" outlineLevel="0" collapsed="false">
      <c r="A545" s="28"/>
      <c r="C545" s="46"/>
      <c r="D545" s="11"/>
      <c r="E545" s="24"/>
      <c r="F545" s="25"/>
      <c r="I545" s="1"/>
    </row>
    <row r="546" customFormat="false" ht="15" hidden="false" customHeight="true" outlineLevel="0" collapsed="false">
      <c r="A546" s="28"/>
      <c r="B546" s="23"/>
      <c r="C546" s="11"/>
      <c r="D546" s="11"/>
      <c r="E546" s="24"/>
      <c r="F546" s="25"/>
      <c r="I546" s="1"/>
    </row>
    <row r="547" customFormat="false" ht="15" hidden="false" customHeight="true" outlineLevel="0" collapsed="false">
      <c r="A547" s="28"/>
      <c r="B547" s="23"/>
      <c r="C547" s="11"/>
      <c r="D547" s="11"/>
      <c r="E547" s="24"/>
      <c r="F547" s="25"/>
      <c r="I547" s="1"/>
    </row>
    <row r="548" customFormat="false" ht="15" hidden="false" customHeight="true" outlineLevel="0" collapsed="false">
      <c r="A548" s="28"/>
      <c r="B548" s="23"/>
      <c r="C548" s="11"/>
      <c r="D548" s="11"/>
      <c r="E548" s="24"/>
      <c r="F548" s="25"/>
      <c r="I548" s="1"/>
    </row>
    <row r="549" customFormat="false" ht="15" hidden="false" customHeight="true" outlineLevel="0" collapsed="false">
      <c r="A549" s="28"/>
      <c r="B549" s="23"/>
      <c r="C549" s="11"/>
      <c r="D549" s="11"/>
      <c r="E549" s="24"/>
      <c r="F549" s="25"/>
      <c r="I549" s="1"/>
    </row>
    <row r="550" customFormat="false" ht="15" hidden="false" customHeight="true" outlineLevel="0" collapsed="false">
      <c r="A550" s="28"/>
      <c r="B550" s="23"/>
      <c r="C550" s="11"/>
      <c r="D550" s="11"/>
      <c r="E550" s="24"/>
      <c r="F550" s="25"/>
      <c r="I550" s="1"/>
    </row>
    <row r="551" customFormat="false" ht="15" hidden="false" customHeight="true" outlineLevel="0" collapsed="false">
      <c r="A551" s="28"/>
      <c r="B551" s="23"/>
      <c r="C551" s="11"/>
      <c r="D551" s="11"/>
      <c r="E551" s="24"/>
      <c r="F551" s="25"/>
      <c r="I551" s="1"/>
    </row>
    <row r="552" customFormat="false" ht="15" hidden="false" customHeight="true" outlineLevel="0" collapsed="false">
      <c r="A552" s="28"/>
      <c r="B552" s="23"/>
      <c r="C552" s="11"/>
      <c r="D552" s="11"/>
      <c r="E552" s="24"/>
      <c r="F552" s="25"/>
      <c r="I552" s="1"/>
    </row>
    <row r="553" customFormat="false" ht="15" hidden="false" customHeight="true" outlineLevel="0" collapsed="false">
      <c r="A553" s="28"/>
      <c r="B553" s="23"/>
      <c r="C553" s="11"/>
      <c r="D553" s="11"/>
      <c r="E553" s="24"/>
      <c r="F553" s="25"/>
      <c r="I553" s="1"/>
    </row>
    <row r="554" customFormat="false" ht="15" hidden="false" customHeight="true" outlineLevel="0" collapsed="false">
      <c r="A554" s="28"/>
      <c r="B554" s="23"/>
      <c r="C554" s="11"/>
      <c r="D554" s="11"/>
      <c r="E554" s="24"/>
      <c r="F554" s="25"/>
      <c r="I554" s="1"/>
    </row>
    <row r="555" customFormat="false" ht="15" hidden="false" customHeight="true" outlineLevel="0" collapsed="false">
      <c r="A555" s="28"/>
      <c r="B555" s="23"/>
      <c r="C555" s="11"/>
      <c r="D555" s="11"/>
      <c r="E555" s="24"/>
      <c r="F555" s="25"/>
      <c r="I555" s="1"/>
    </row>
    <row r="556" customFormat="false" ht="15" hidden="false" customHeight="true" outlineLevel="0" collapsed="false">
      <c r="A556" s="28"/>
      <c r="B556" s="23"/>
      <c r="C556" s="11"/>
      <c r="D556" s="11"/>
      <c r="E556" s="24"/>
      <c r="F556" s="25"/>
      <c r="I556" s="1"/>
    </row>
    <row r="557" customFormat="false" ht="15" hidden="false" customHeight="true" outlineLevel="0" collapsed="false">
      <c r="A557" s="28"/>
      <c r="B557" s="23"/>
      <c r="C557" s="11"/>
      <c r="D557" s="11"/>
      <c r="E557" s="24"/>
      <c r="F557" s="25"/>
      <c r="I557" s="1"/>
    </row>
    <row r="558" customFormat="false" ht="15" hidden="false" customHeight="true" outlineLevel="0" collapsed="false">
      <c r="A558" s="28"/>
      <c r="B558" s="23"/>
      <c r="C558" s="11"/>
      <c r="D558" s="11"/>
      <c r="E558" s="24"/>
      <c r="F558" s="25"/>
      <c r="I558" s="1"/>
    </row>
    <row r="559" customFormat="false" ht="15" hidden="false" customHeight="true" outlineLevel="0" collapsed="false">
      <c r="A559" s="28"/>
      <c r="B559" s="23"/>
      <c r="C559" s="11"/>
      <c r="D559" s="11"/>
      <c r="E559" s="24"/>
      <c r="F559" s="25"/>
      <c r="I559" s="1"/>
    </row>
    <row r="560" customFormat="false" ht="15" hidden="false" customHeight="true" outlineLevel="0" collapsed="false">
      <c r="A560" s="28"/>
      <c r="B560" s="23"/>
      <c r="C560" s="11"/>
      <c r="D560" s="11"/>
      <c r="E560" s="24"/>
      <c r="F560" s="25"/>
      <c r="I560" s="1"/>
    </row>
    <row r="561" customFormat="false" ht="15" hidden="false" customHeight="true" outlineLevel="0" collapsed="false">
      <c r="A561" s="28"/>
      <c r="B561" s="23"/>
      <c r="C561" s="11"/>
      <c r="D561" s="11"/>
      <c r="E561" s="24"/>
      <c r="F561" s="25"/>
      <c r="I561" s="1"/>
    </row>
    <row r="562" customFormat="false" ht="15" hidden="false" customHeight="true" outlineLevel="0" collapsed="false">
      <c r="A562" s="28"/>
      <c r="B562" s="23"/>
      <c r="C562" s="11"/>
      <c r="D562" s="11"/>
      <c r="E562" s="24"/>
      <c r="F562" s="25"/>
      <c r="I562" s="1"/>
    </row>
    <row r="563" customFormat="false" ht="15" hidden="false" customHeight="true" outlineLevel="0" collapsed="false">
      <c r="A563" s="28"/>
      <c r="B563" s="23"/>
      <c r="C563" s="11"/>
      <c r="D563" s="11"/>
      <c r="E563" s="24"/>
      <c r="F563" s="25"/>
      <c r="I563" s="1"/>
    </row>
    <row r="564" customFormat="false" ht="15" hidden="false" customHeight="true" outlineLevel="0" collapsed="false">
      <c r="A564" s="28"/>
      <c r="B564" s="23"/>
      <c r="C564" s="11"/>
      <c r="D564" s="11"/>
      <c r="E564" s="24"/>
      <c r="F564" s="25"/>
      <c r="I564" s="1"/>
    </row>
    <row r="565" customFormat="false" ht="15" hidden="false" customHeight="true" outlineLevel="0" collapsed="false">
      <c r="A565" s="28"/>
      <c r="B565" s="23"/>
      <c r="C565" s="11"/>
      <c r="D565" s="11"/>
      <c r="E565" s="24"/>
      <c r="F565" s="25"/>
      <c r="I565" s="1"/>
    </row>
    <row r="566" customFormat="false" ht="15" hidden="false" customHeight="true" outlineLevel="0" collapsed="false">
      <c r="A566" s="28"/>
      <c r="B566" s="23"/>
      <c r="C566" s="11"/>
      <c r="D566" s="11"/>
      <c r="E566" s="24"/>
      <c r="F566" s="25"/>
      <c r="I566" s="1"/>
    </row>
    <row r="567" customFormat="false" ht="15" hidden="false" customHeight="true" outlineLevel="0" collapsed="false">
      <c r="A567" s="28"/>
      <c r="B567" s="23"/>
      <c r="C567" s="11"/>
      <c r="D567" s="11"/>
      <c r="E567" s="24"/>
      <c r="F567" s="25"/>
      <c r="I567" s="1"/>
    </row>
    <row r="568" customFormat="false" ht="15" hidden="false" customHeight="true" outlineLevel="0" collapsed="false">
      <c r="A568" s="28"/>
      <c r="B568" s="23"/>
      <c r="C568" s="11"/>
      <c r="D568" s="11"/>
      <c r="E568" s="24"/>
      <c r="F568" s="25"/>
      <c r="I568" s="1"/>
    </row>
    <row r="569" customFormat="false" ht="15" hidden="false" customHeight="true" outlineLevel="0" collapsed="false">
      <c r="A569" s="28"/>
      <c r="B569" s="23"/>
      <c r="C569" s="11"/>
      <c r="D569" s="11"/>
      <c r="E569" s="24"/>
      <c r="F569" s="25"/>
      <c r="I569" s="1"/>
    </row>
    <row r="570" customFormat="false" ht="15" hidden="false" customHeight="true" outlineLevel="0" collapsed="false">
      <c r="A570" s="28"/>
      <c r="B570" s="23"/>
      <c r="C570" s="11"/>
      <c r="D570" s="11"/>
      <c r="E570" s="24"/>
      <c r="F570" s="25"/>
      <c r="I570" s="1"/>
    </row>
    <row r="571" customFormat="false" ht="15" hidden="false" customHeight="true" outlineLevel="0" collapsed="false">
      <c r="A571" s="28"/>
      <c r="B571" s="23"/>
      <c r="C571" s="11"/>
      <c r="D571" s="11"/>
      <c r="E571" s="24"/>
      <c r="F571" s="25"/>
      <c r="I571" s="1"/>
    </row>
    <row r="572" customFormat="false" ht="15" hidden="false" customHeight="true" outlineLevel="0" collapsed="false">
      <c r="A572" s="28"/>
      <c r="B572" s="23"/>
      <c r="C572" s="11"/>
      <c r="D572" s="11"/>
      <c r="E572" s="24"/>
      <c r="F572" s="25"/>
      <c r="I572" s="1"/>
    </row>
    <row r="573" customFormat="false" ht="15" hidden="false" customHeight="true" outlineLevel="0" collapsed="false">
      <c r="A573" s="28"/>
      <c r="B573" s="23"/>
      <c r="C573" s="11"/>
      <c r="D573" s="11"/>
      <c r="E573" s="24"/>
      <c r="F573" s="25"/>
      <c r="I573" s="1"/>
    </row>
    <row r="574" customFormat="false" ht="15" hidden="false" customHeight="true" outlineLevel="0" collapsed="false">
      <c r="A574" s="28"/>
      <c r="B574" s="23"/>
      <c r="C574" s="11"/>
      <c r="D574" s="11"/>
      <c r="E574" s="24"/>
      <c r="F574" s="25"/>
      <c r="I574" s="1"/>
    </row>
    <row r="575" customFormat="false" ht="15" hidden="false" customHeight="true" outlineLevel="0" collapsed="false">
      <c r="A575" s="28"/>
      <c r="B575" s="23"/>
      <c r="E575" s="24"/>
      <c r="F575" s="25"/>
      <c r="I575" s="1"/>
    </row>
    <row r="576" customFormat="false" ht="15" hidden="false" customHeight="true" outlineLevel="0" collapsed="false">
      <c r="A576" s="19"/>
      <c r="B576" s="32"/>
      <c r="C576" s="33"/>
      <c r="D576" s="33"/>
      <c r="E576" s="34"/>
      <c r="F576" s="22"/>
      <c r="I576" s="1"/>
    </row>
    <row r="577" customFormat="false" ht="15" hidden="false" customHeight="true" outlineLevel="0" collapsed="false">
      <c r="A577" s="14" t="s">
        <v>1</v>
      </c>
      <c r="B577" s="35" t="s">
        <v>113</v>
      </c>
      <c r="C577" s="16"/>
      <c r="D577" s="16"/>
      <c r="E577" s="36" t="s">
        <v>45</v>
      </c>
      <c r="F577" s="37" t="n">
        <f aca="false">SUM(F525:F575)</f>
        <v>0</v>
      </c>
      <c r="I577" s="1"/>
    </row>
    <row r="578" customFormat="false" ht="15" hidden="false" customHeight="true" outlineLevel="0" collapsed="false">
      <c r="A578" s="9" t="s">
        <v>1</v>
      </c>
      <c r="B578" s="30" t="s">
        <v>1</v>
      </c>
      <c r="E578" s="3" t="s">
        <v>1</v>
      </c>
      <c r="F578" s="38"/>
      <c r="I578" s="1"/>
    </row>
    <row r="579" customFormat="false" ht="15" hidden="false" customHeight="true" outlineLevel="0" collapsed="false">
      <c r="A579" s="39" t="s">
        <v>1</v>
      </c>
      <c r="B579" s="40" t="s">
        <v>388</v>
      </c>
      <c r="C579" s="184" t="n">
        <v>5.1</v>
      </c>
      <c r="D579" s="42"/>
      <c r="E579" s="191"/>
      <c r="F579" s="43"/>
      <c r="I579" s="1"/>
    </row>
    <row r="580" customFormat="false" ht="15" hidden="false" customHeight="true" outlineLevel="0" collapsed="false">
      <c r="A580" s="4"/>
      <c r="B580" s="217"/>
      <c r="C580" s="6"/>
      <c r="D580" s="218"/>
      <c r="E580" s="219"/>
      <c r="F580" s="220"/>
      <c r="I580" s="1"/>
    </row>
    <row r="581" customFormat="false" ht="15" hidden="false" customHeight="true" outlineLevel="0" collapsed="false">
      <c r="A581" s="9"/>
      <c r="B581" s="10" t="s">
        <v>271</v>
      </c>
      <c r="C581" s="11"/>
      <c r="D581" s="212"/>
      <c r="F581" s="221"/>
      <c r="I581" s="1"/>
    </row>
    <row r="582" customFormat="false" ht="15" hidden="false" customHeight="true" outlineLevel="0" collapsed="false">
      <c r="A582" s="14"/>
      <c r="B582" s="222"/>
      <c r="C582" s="16"/>
      <c r="D582" s="71"/>
      <c r="E582" s="223"/>
      <c r="F582" s="224"/>
      <c r="I582" s="1"/>
    </row>
    <row r="583" customFormat="false" ht="15" hidden="false" customHeight="true" outlineLevel="0" collapsed="false">
      <c r="A583" s="9"/>
      <c r="B583" s="91"/>
      <c r="C583" s="11"/>
      <c r="D583" s="11"/>
      <c r="E583" s="24"/>
      <c r="F583" s="221"/>
      <c r="I583" s="1"/>
    </row>
    <row r="584" s="64" customFormat="true" ht="15" hidden="false" customHeight="true" outlineLevel="0" collapsed="false">
      <c r="A584" s="57"/>
      <c r="B584" s="26" t="s">
        <v>272</v>
      </c>
      <c r="C584" s="60"/>
      <c r="D584" s="60"/>
      <c r="E584" s="53"/>
      <c r="F584" s="163"/>
    </row>
    <row r="585" s="64" customFormat="true" ht="15" hidden="false" customHeight="true" outlineLevel="0" collapsed="false">
      <c r="A585" s="57"/>
      <c r="B585" s="26" t="s">
        <v>273</v>
      </c>
      <c r="C585" s="60"/>
      <c r="D585" s="60"/>
      <c r="E585" s="53"/>
      <c r="F585" s="163"/>
    </row>
    <row r="586" s="64" customFormat="true" ht="15" hidden="false" customHeight="true" outlineLevel="0" collapsed="false">
      <c r="A586" s="57"/>
      <c r="B586" s="26" t="s">
        <v>274</v>
      </c>
      <c r="C586" s="60"/>
      <c r="D586" s="60"/>
      <c r="E586" s="53"/>
      <c r="F586" s="163"/>
    </row>
    <row r="587" s="64" customFormat="true" ht="15" hidden="false" customHeight="true" outlineLevel="0" collapsed="false">
      <c r="A587" s="57"/>
      <c r="B587" s="99"/>
      <c r="C587" s="60"/>
      <c r="D587" s="60"/>
      <c r="E587" s="53"/>
      <c r="F587" s="163"/>
    </row>
    <row r="588" s="64" customFormat="true" ht="15" hidden="false" customHeight="true" outlineLevel="0" collapsed="false">
      <c r="A588" s="28"/>
      <c r="B588" s="23" t="s">
        <v>275</v>
      </c>
      <c r="C588" s="11"/>
      <c r="D588" s="11"/>
      <c r="E588" s="66"/>
      <c r="F588" s="13"/>
    </row>
    <row r="589" s="64" customFormat="true" ht="15" hidden="false" customHeight="true" outlineLevel="0" collapsed="false">
      <c r="A589" s="28"/>
      <c r="B589" s="23"/>
      <c r="C589" s="11"/>
      <c r="D589" s="11"/>
      <c r="E589" s="66"/>
      <c r="F589" s="13"/>
    </row>
    <row r="590" s="64" customFormat="true" ht="15" hidden="false" customHeight="true" outlineLevel="0" collapsed="false">
      <c r="A590" s="57"/>
      <c r="B590" s="141" t="s">
        <v>276</v>
      </c>
      <c r="C590" s="60"/>
      <c r="D590" s="60"/>
      <c r="E590" s="102"/>
      <c r="F590" s="13"/>
    </row>
    <row r="591" s="64" customFormat="true" ht="15" hidden="false" customHeight="true" outlineLevel="0" collapsed="false">
      <c r="A591" s="57"/>
      <c r="B591" s="58"/>
      <c r="C591" s="60"/>
      <c r="D591" s="60"/>
      <c r="E591" s="102"/>
      <c r="F591" s="13"/>
    </row>
    <row r="592" s="64" customFormat="true" ht="15" hidden="false" customHeight="true" outlineLevel="0" collapsed="false">
      <c r="A592" s="98"/>
      <c r="B592" s="150" t="s">
        <v>277</v>
      </c>
      <c r="C592" s="104"/>
      <c r="D592" s="60"/>
      <c r="E592" s="102"/>
      <c r="F592" s="165"/>
    </row>
    <row r="593" s="64" customFormat="true" ht="15" hidden="false" customHeight="true" outlineLevel="0" collapsed="false">
      <c r="A593" s="98"/>
      <c r="B593" s="106" t="s">
        <v>278</v>
      </c>
      <c r="C593" s="60"/>
      <c r="D593" s="60"/>
      <c r="E593" s="102"/>
      <c r="F593" s="13"/>
    </row>
    <row r="594" s="64" customFormat="true" ht="15" hidden="false" customHeight="true" outlineLevel="0" collapsed="false">
      <c r="A594" s="98"/>
      <c r="B594" s="106" t="s">
        <v>279</v>
      </c>
      <c r="C594" s="60"/>
      <c r="D594" s="60"/>
      <c r="E594" s="102"/>
      <c r="F594" s="13"/>
    </row>
    <row r="595" s="64" customFormat="true" ht="15" hidden="false" customHeight="true" outlineLevel="0" collapsed="false">
      <c r="A595" s="98"/>
      <c r="B595" s="106"/>
      <c r="C595" s="60"/>
      <c r="D595" s="60"/>
      <c r="E595" s="102"/>
      <c r="F595" s="13"/>
    </row>
    <row r="596" s="64" customFormat="true" ht="15" hidden="false" customHeight="true" outlineLevel="0" collapsed="false">
      <c r="A596" s="98" t="s">
        <v>10</v>
      </c>
      <c r="B596" s="106" t="s">
        <v>280</v>
      </c>
      <c r="C596" s="225" t="n">
        <v>52</v>
      </c>
      <c r="D596" s="60" t="s">
        <v>39</v>
      </c>
      <c r="E596" s="53"/>
      <c r="F596" s="163"/>
    </row>
    <row r="597" s="64" customFormat="true" ht="15" hidden="false" customHeight="true" outlineLevel="0" collapsed="false">
      <c r="A597" s="98"/>
      <c r="B597" s="106"/>
      <c r="C597" s="60"/>
      <c r="D597" s="60"/>
      <c r="E597" s="102"/>
      <c r="F597" s="13"/>
    </row>
    <row r="598" s="64" customFormat="true" ht="15" hidden="false" customHeight="true" outlineLevel="0" collapsed="false">
      <c r="A598" s="98" t="s">
        <v>14</v>
      </c>
      <c r="B598" s="106" t="s">
        <v>281</v>
      </c>
      <c r="C598" s="60" t="n">
        <v>2</v>
      </c>
      <c r="D598" s="60" t="s">
        <v>39</v>
      </c>
      <c r="E598" s="53"/>
      <c r="F598" s="163"/>
    </row>
    <row r="599" s="64" customFormat="true" ht="15" hidden="false" customHeight="true" outlineLevel="0" collapsed="false">
      <c r="A599" s="98"/>
      <c r="B599" s="106"/>
      <c r="C599" s="60"/>
      <c r="D599" s="60"/>
      <c r="E599" s="102"/>
      <c r="F599" s="13"/>
    </row>
    <row r="600" s="64" customFormat="true" ht="15" hidden="false" customHeight="true" outlineLevel="0" collapsed="false">
      <c r="A600" s="28"/>
      <c r="B600" s="26" t="s">
        <v>282</v>
      </c>
      <c r="C600" s="11"/>
      <c r="D600" s="11"/>
      <c r="E600" s="23"/>
      <c r="F600" s="168"/>
    </row>
    <row r="601" s="64" customFormat="true" ht="15" hidden="false" customHeight="true" outlineLevel="0" collapsed="false">
      <c r="A601" s="28"/>
      <c r="B601" s="23"/>
      <c r="C601" s="11"/>
      <c r="D601" s="11"/>
      <c r="E601" s="58"/>
      <c r="F601" s="139"/>
    </row>
    <row r="602" s="64" customFormat="true" ht="15" hidden="false" customHeight="true" outlineLevel="0" collapsed="false">
      <c r="A602" s="28"/>
      <c r="B602" s="58" t="s">
        <v>283</v>
      </c>
      <c r="C602" s="11"/>
      <c r="D602" s="11"/>
      <c r="E602" s="58"/>
      <c r="F602" s="139"/>
    </row>
    <row r="603" s="64" customFormat="true" ht="15" hidden="false" customHeight="true" outlineLevel="0" collapsed="false">
      <c r="A603" s="28"/>
      <c r="B603" s="141" t="s">
        <v>284</v>
      </c>
      <c r="C603" s="11"/>
      <c r="D603" s="11"/>
      <c r="E603" s="58"/>
      <c r="F603" s="167"/>
    </row>
    <row r="604" s="64" customFormat="true" ht="15" hidden="false" customHeight="true" outlineLevel="0" collapsed="false">
      <c r="A604" s="28"/>
      <c r="B604" s="141" t="s">
        <v>285</v>
      </c>
      <c r="C604" s="11"/>
      <c r="D604" s="11"/>
      <c r="E604" s="23"/>
      <c r="F604" s="168"/>
    </row>
    <row r="605" s="64" customFormat="true" ht="15" hidden="false" customHeight="true" outlineLevel="0" collapsed="false">
      <c r="A605" s="28"/>
      <c r="B605" s="99"/>
      <c r="C605" s="11"/>
      <c r="D605" s="11"/>
      <c r="E605" s="23"/>
      <c r="F605" s="168"/>
    </row>
    <row r="606" s="64" customFormat="true" ht="15" hidden="false" customHeight="true" outlineLevel="0" collapsed="false">
      <c r="A606" s="28" t="s">
        <v>17</v>
      </c>
      <c r="B606" s="23" t="s">
        <v>286</v>
      </c>
      <c r="C606" s="226" t="n">
        <f aca="false">+C596</f>
        <v>52</v>
      </c>
      <c r="D606" s="11" t="s">
        <v>39</v>
      </c>
      <c r="E606" s="53"/>
      <c r="F606" s="163"/>
    </row>
    <row r="607" s="64" customFormat="true" ht="15" hidden="false" customHeight="true" outlineLevel="0" collapsed="false">
      <c r="A607" s="227"/>
      <c r="B607" s="228"/>
      <c r="C607" s="11"/>
      <c r="D607" s="11"/>
      <c r="E607" s="23"/>
      <c r="F607" s="139"/>
    </row>
    <row r="608" s="64" customFormat="true" ht="15" hidden="false" customHeight="true" outlineLevel="0" collapsed="false">
      <c r="A608" s="98" t="s">
        <v>20</v>
      </c>
      <c r="B608" s="106" t="s">
        <v>281</v>
      </c>
      <c r="C608" s="60" t="n">
        <f aca="false">+C598</f>
        <v>2</v>
      </c>
      <c r="D608" s="60" t="s">
        <v>39</v>
      </c>
      <c r="E608" s="53"/>
      <c r="F608" s="163"/>
    </row>
    <row r="609" s="64" customFormat="true" ht="15" hidden="false" customHeight="true" outlineLevel="0" collapsed="false">
      <c r="A609" s="28"/>
      <c r="B609" s="23"/>
      <c r="C609" s="11"/>
      <c r="D609" s="11"/>
      <c r="E609" s="23"/>
      <c r="F609" s="167"/>
    </row>
    <row r="610" s="151" customFormat="true" ht="15" hidden="false" customHeight="true" outlineLevel="0" collapsed="false">
      <c r="A610" s="28"/>
      <c r="B610" s="141" t="s">
        <v>287</v>
      </c>
      <c r="C610" s="11"/>
      <c r="D610" s="212"/>
      <c r="E610" s="212"/>
      <c r="F610" s="13"/>
    </row>
    <row r="611" s="151" customFormat="true" ht="15" hidden="false" customHeight="true" outlineLevel="0" collapsed="false">
      <c r="A611" s="28"/>
      <c r="B611" s="23"/>
      <c r="C611" s="11"/>
      <c r="D611" s="212"/>
      <c r="E611" s="212"/>
      <c r="F611" s="13"/>
    </row>
    <row r="612" customFormat="false" ht="15" hidden="false" customHeight="true" outlineLevel="0" collapsed="false">
      <c r="A612" s="172"/>
      <c r="B612" s="173" t="s">
        <v>288</v>
      </c>
      <c r="C612" s="60"/>
      <c r="D612" s="60"/>
      <c r="E612" s="53"/>
      <c r="F612" s="54"/>
      <c r="H612" s="1"/>
      <c r="I612" s="1"/>
    </row>
    <row r="613" customFormat="false" ht="15" hidden="false" customHeight="true" outlineLevel="0" collapsed="false">
      <c r="A613" s="172"/>
      <c r="B613" s="174"/>
      <c r="C613" s="60"/>
      <c r="D613" s="60"/>
      <c r="E613" s="53"/>
      <c r="F613" s="54"/>
      <c r="H613" s="1"/>
      <c r="I613" s="1"/>
    </row>
    <row r="614" customFormat="false" ht="15" hidden="false" customHeight="true" outlineLevel="0" collapsed="false">
      <c r="A614" s="172" t="s">
        <v>23</v>
      </c>
      <c r="B614" s="174" t="s">
        <v>289</v>
      </c>
      <c r="C614" s="225"/>
      <c r="D614" s="60"/>
      <c r="E614" s="53"/>
      <c r="F614" s="54"/>
      <c r="H614" s="1"/>
      <c r="I614" s="1"/>
    </row>
    <row r="615" customFormat="false" ht="15" hidden="false" customHeight="true" outlineLevel="0" collapsed="false">
      <c r="A615" s="172"/>
      <c r="B615" s="174" t="s">
        <v>290</v>
      </c>
      <c r="C615" s="225" t="n">
        <v>43</v>
      </c>
      <c r="D615" s="60" t="s">
        <v>39</v>
      </c>
      <c r="E615" s="53"/>
      <c r="F615" s="54"/>
      <c r="I615" s="1"/>
    </row>
    <row r="616" customFormat="false" ht="15" hidden="false" customHeight="true" outlineLevel="0" collapsed="false">
      <c r="A616" s="57"/>
      <c r="B616" s="58"/>
      <c r="C616" s="60"/>
      <c r="D616" s="60"/>
      <c r="E616" s="53"/>
      <c r="F616" s="54"/>
      <c r="I616" s="1"/>
    </row>
    <row r="617" s="64" customFormat="true" ht="15" hidden="false" customHeight="true" outlineLevel="0" collapsed="false">
      <c r="A617" s="57"/>
      <c r="B617" s="138" t="s">
        <v>276</v>
      </c>
      <c r="C617" s="60"/>
      <c r="D617" s="60"/>
      <c r="E617" s="53"/>
      <c r="F617" s="54"/>
    </row>
    <row r="618" s="64" customFormat="true" ht="15" hidden="false" customHeight="true" outlineLevel="0" collapsed="false">
      <c r="A618" s="57"/>
      <c r="B618" s="106"/>
      <c r="C618" s="60"/>
      <c r="D618" s="60"/>
      <c r="E618" s="53"/>
      <c r="F618" s="54"/>
    </row>
    <row r="619" customFormat="false" ht="15" hidden="false" customHeight="true" outlineLevel="0" collapsed="false">
      <c r="A619" s="57"/>
      <c r="B619" s="138" t="s">
        <v>291</v>
      </c>
      <c r="C619" s="60"/>
      <c r="D619" s="60" t="s">
        <v>1</v>
      </c>
      <c r="E619" s="53"/>
      <c r="F619" s="54"/>
    </row>
    <row r="620" customFormat="false" ht="15" hidden="false" customHeight="true" outlineLevel="0" collapsed="false">
      <c r="A620" s="57"/>
      <c r="B620" s="138" t="s">
        <v>292</v>
      </c>
      <c r="C620" s="60"/>
      <c r="D620" s="60" t="s">
        <v>1</v>
      </c>
      <c r="E620" s="53"/>
      <c r="F620" s="54"/>
    </row>
    <row r="621" customFormat="false" ht="15" hidden="false" customHeight="true" outlineLevel="0" collapsed="false">
      <c r="A621" s="57"/>
      <c r="B621" s="138" t="s">
        <v>1</v>
      </c>
      <c r="C621" s="60"/>
      <c r="D621" s="60"/>
      <c r="E621" s="53"/>
      <c r="F621" s="54"/>
    </row>
    <row r="622" customFormat="false" ht="15" hidden="false" customHeight="true" outlineLevel="0" collapsed="false">
      <c r="A622" s="57" t="s">
        <v>27</v>
      </c>
      <c r="B622" s="106" t="s">
        <v>280</v>
      </c>
      <c r="C622" s="225" t="n">
        <v>8</v>
      </c>
      <c r="D622" s="60" t="s">
        <v>39</v>
      </c>
      <c r="E622" s="53"/>
      <c r="F622" s="54"/>
    </row>
    <row r="623" customFormat="false" ht="15" hidden="false" customHeight="true" outlineLevel="0" collapsed="false">
      <c r="A623" s="57"/>
      <c r="B623" s="138"/>
      <c r="C623" s="60" t="s">
        <v>293</v>
      </c>
      <c r="D623" s="60"/>
      <c r="E623" s="53"/>
      <c r="F623" s="54"/>
      <c r="I623" s="1"/>
    </row>
    <row r="624" customFormat="false" ht="15" hidden="false" customHeight="true" outlineLevel="0" collapsed="false">
      <c r="A624" s="57" t="s">
        <v>30</v>
      </c>
      <c r="B624" s="58" t="s">
        <v>294</v>
      </c>
      <c r="C624" s="60" t="n">
        <v>4</v>
      </c>
      <c r="D624" s="60" t="s">
        <v>39</v>
      </c>
      <c r="E624" s="53"/>
      <c r="F624" s="54"/>
      <c r="I624" s="1"/>
    </row>
    <row r="625" customFormat="false" ht="15" hidden="false" customHeight="true" outlineLevel="0" collapsed="false">
      <c r="A625" s="98"/>
      <c r="B625" s="58"/>
      <c r="C625" s="60"/>
      <c r="D625" s="60"/>
      <c r="E625" s="53"/>
      <c r="F625" s="54"/>
      <c r="I625" s="1"/>
    </row>
    <row r="626" s="64" customFormat="true" ht="15" hidden="false" customHeight="true" outlineLevel="0" collapsed="false">
      <c r="A626" s="98"/>
      <c r="B626" s="106" t="s">
        <v>251</v>
      </c>
      <c r="C626" s="60"/>
      <c r="D626" s="60"/>
      <c r="E626" s="53"/>
      <c r="F626" s="54"/>
    </row>
    <row r="627" s="64" customFormat="true" ht="15" hidden="false" customHeight="true" outlineLevel="0" collapsed="false">
      <c r="A627" s="98"/>
      <c r="B627" s="138"/>
      <c r="C627" s="60"/>
      <c r="D627" s="60"/>
      <c r="E627" s="146"/>
      <c r="F627" s="54"/>
    </row>
    <row r="628" s="64" customFormat="true" ht="15" hidden="false" customHeight="true" outlineLevel="0" collapsed="false">
      <c r="A628" s="57"/>
      <c r="B628" s="58" t="s">
        <v>295</v>
      </c>
      <c r="C628" s="104"/>
      <c r="D628" s="60"/>
      <c r="E628" s="53"/>
      <c r="F628" s="54"/>
    </row>
    <row r="629" s="64" customFormat="true" ht="15" hidden="false" customHeight="true" outlineLevel="0" collapsed="false">
      <c r="A629" s="57"/>
      <c r="B629" s="141" t="s">
        <v>296</v>
      </c>
      <c r="C629" s="60"/>
      <c r="D629" s="60"/>
      <c r="E629" s="53"/>
      <c r="F629" s="54"/>
    </row>
    <row r="630" s="64" customFormat="true" ht="15" hidden="false" customHeight="true" outlineLevel="0" collapsed="false">
      <c r="A630" s="57"/>
      <c r="B630" s="58"/>
      <c r="C630" s="60"/>
      <c r="D630" s="60"/>
      <c r="E630" s="53"/>
      <c r="F630" s="54"/>
    </row>
    <row r="631" s="64" customFormat="true" ht="15" hidden="false" customHeight="true" outlineLevel="0" collapsed="false">
      <c r="A631" s="57" t="s">
        <v>36</v>
      </c>
      <c r="B631" s="58" t="s">
        <v>297</v>
      </c>
      <c r="C631" s="225" t="n">
        <f aca="false">+C624</f>
        <v>4</v>
      </c>
      <c r="D631" s="60" t="s">
        <v>39</v>
      </c>
      <c r="E631" s="53"/>
      <c r="F631" s="54"/>
    </row>
    <row r="632" s="64" customFormat="true" ht="15" hidden="false" customHeight="true" outlineLevel="0" collapsed="false">
      <c r="A632" s="57"/>
      <c r="B632" s="58"/>
      <c r="C632" s="60"/>
      <c r="D632" s="143"/>
      <c r="E632" s="143"/>
      <c r="F632" s="13"/>
    </row>
    <row r="633" customFormat="false" ht="15" hidden="false" customHeight="true" outlineLevel="0" collapsed="false">
      <c r="A633" s="28"/>
      <c r="B633" s="23"/>
      <c r="C633" s="11"/>
      <c r="D633" s="11"/>
      <c r="E633" s="24"/>
      <c r="F633" s="25"/>
      <c r="I633" s="1"/>
    </row>
    <row r="634" customFormat="false" ht="15" hidden="false" customHeight="true" outlineLevel="0" collapsed="false">
      <c r="A634" s="19" t="s">
        <v>1</v>
      </c>
      <c r="B634" s="32" t="s">
        <v>1</v>
      </c>
      <c r="C634" s="33"/>
      <c r="D634" s="33" t="s">
        <v>1</v>
      </c>
      <c r="E634" s="190" t="s">
        <v>1</v>
      </c>
      <c r="F634" s="22"/>
      <c r="I634" s="1"/>
    </row>
    <row r="635" customFormat="false" ht="15" hidden="false" customHeight="true" outlineLevel="0" collapsed="false">
      <c r="A635" s="14" t="s">
        <v>1</v>
      </c>
      <c r="B635" s="35" t="s">
        <v>44</v>
      </c>
      <c r="C635" s="16"/>
      <c r="D635" s="16"/>
      <c r="E635" s="36" t="s">
        <v>45</v>
      </c>
      <c r="F635" s="37" t="n">
        <f aca="false">SUM(F583:F633)</f>
        <v>0</v>
      </c>
      <c r="I635" s="1"/>
    </row>
    <row r="636" customFormat="false" ht="15" hidden="false" customHeight="true" outlineLevel="0" collapsed="false">
      <c r="A636" s="9" t="s">
        <v>1</v>
      </c>
      <c r="B636" s="30" t="s">
        <v>1</v>
      </c>
      <c r="C636" s="11"/>
      <c r="D636" s="11"/>
      <c r="E636" s="3" t="s">
        <v>1</v>
      </c>
      <c r="F636" s="38"/>
      <c r="I636" s="1"/>
    </row>
    <row r="637" customFormat="false" ht="15" hidden="false" customHeight="true" outlineLevel="0" collapsed="false">
      <c r="A637" s="39" t="s">
        <v>1</v>
      </c>
      <c r="B637" s="40" t="s">
        <v>388</v>
      </c>
      <c r="C637" s="184" t="n">
        <v>5.11</v>
      </c>
      <c r="D637" s="42"/>
      <c r="E637" s="191"/>
      <c r="F637" s="43"/>
      <c r="I637" s="1"/>
    </row>
    <row r="638" customFormat="false" ht="15" hidden="false" customHeight="true" outlineLevel="0" collapsed="false">
      <c r="A638" s="4"/>
      <c r="B638" s="5"/>
      <c r="C638" s="6"/>
      <c r="D638" s="6"/>
      <c r="E638" s="7"/>
      <c r="F638" s="8"/>
      <c r="I638" s="1"/>
    </row>
    <row r="639" customFormat="false" ht="15" hidden="false" customHeight="true" outlineLevel="0" collapsed="false">
      <c r="A639" s="9"/>
      <c r="B639" s="10"/>
      <c r="C639" s="11"/>
      <c r="D639" s="11"/>
      <c r="E639" s="170" t="s">
        <v>271</v>
      </c>
      <c r="F639" s="229"/>
      <c r="I639" s="1"/>
    </row>
    <row r="640" customFormat="false" ht="15" hidden="false" customHeight="true" outlineLevel="0" collapsed="false">
      <c r="A640" s="14"/>
      <c r="B640" s="15"/>
      <c r="C640" s="16"/>
      <c r="D640" s="16"/>
      <c r="E640" s="209"/>
      <c r="F640" s="210"/>
      <c r="I640" s="1"/>
    </row>
    <row r="641" customFormat="false" ht="15" hidden="false" customHeight="true" outlineLevel="0" collapsed="false">
      <c r="A641" s="28"/>
      <c r="B641" s="65"/>
      <c r="C641" s="11"/>
      <c r="D641" s="11"/>
      <c r="E641" s="24"/>
      <c r="F641" s="25"/>
      <c r="I641" s="1"/>
    </row>
    <row r="642" s="151" customFormat="true" ht="15" hidden="false" customHeight="true" outlineLevel="0" collapsed="false">
      <c r="A642" s="227"/>
      <c r="B642" s="174" t="s">
        <v>251</v>
      </c>
      <c r="C642" s="11"/>
      <c r="D642" s="212"/>
      <c r="E642" s="212"/>
      <c r="F642" s="13"/>
    </row>
    <row r="643" s="151" customFormat="true" ht="15" hidden="false" customHeight="true" outlineLevel="0" collapsed="false">
      <c r="A643" s="227"/>
      <c r="B643" s="173"/>
      <c r="C643" s="11"/>
      <c r="D643" s="212"/>
      <c r="E643" s="212"/>
      <c r="F643" s="13"/>
    </row>
    <row r="644" s="64" customFormat="true" ht="15" hidden="false" customHeight="true" outlineLevel="0" collapsed="false">
      <c r="A644" s="227"/>
      <c r="B644" s="176" t="s">
        <v>298</v>
      </c>
      <c r="C644" s="60"/>
      <c r="D644" s="60"/>
      <c r="E644" s="53"/>
      <c r="F644" s="54"/>
    </row>
    <row r="645" s="64" customFormat="true" ht="15" hidden="false" customHeight="true" outlineLevel="0" collapsed="false">
      <c r="A645" s="227"/>
      <c r="B645" s="186" t="s">
        <v>299</v>
      </c>
      <c r="C645" s="60"/>
      <c r="D645" s="60"/>
      <c r="E645" s="53"/>
      <c r="F645" s="54"/>
    </row>
    <row r="646" customFormat="false" ht="15" hidden="false" customHeight="true" outlineLevel="0" collapsed="false">
      <c r="A646" s="227"/>
      <c r="B646" s="174"/>
      <c r="C646" s="60"/>
      <c r="D646" s="60" t="s">
        <v>1</v>
      </c>
      <c r="E646" s="53"/>
      <c r="F646" s="54"/>
    </row>
    <row r="647" customFormat="false" ht="15" hidden="false" customHeight="true" outlineLevel="0" collapsed="false">
      <c r="A647" s="172" t="s">
        <v>10</v>
      </c>
      <c r="B647" s="174" t="s">
        <v>300</v>
      </c>
      <c r="C647" s="225" t="n">
        <f aca="false">+C615</f>
        <v>43</v>
      </c>
      <c r="D647" s="60" t="s">
        <v>39</v>
      </c>
      <c r="E647" s="53"/>
      <c r="F647" s="54"/>
    </row>
    <row r="648" customFormat="false" ht="15" hidden="false" customHeight="true" outlineLevel="0" collapsed="false">
      <c r="A648" s="57"/>
      <c r="B648" s="138" t="s">
        <v>1</v>
      </c>
      <c r="C648" s="60"/>
      <c r="D648" s="60"/>
      <c r="E648" s="53"/>
      <c r="F648" s="54"/>
    </row>
    <row r="649" s="64" customFormat="true" ht="15" hidden="false" customHeight="true" outlineLevel="0" collapsed="false">
      <c r="A649" s="28"/>
      <c r="B649" s="58" t="s">
        <v>283</v>
      </c>
      <c r="C649" s="11"/>
      <c r="D649" s="11"/>
      <c r="E649" s="58"/>
      <c r="F649" s="139"/>
    </row>
    <row r="650" s="64" customFormat="true" ht="15" hidden="false" customHeight="true" outlineLevel="0" collapsed="false">
      <c r="A650" s="28"/>
      <c r="B650" s="141" t="s">
        <v>284</v>
      </c>
      <c r="C650" s="11"/>
      <c r="D650" s="11"/>
      <c r="E650" s="58"/>
      <c r="F650" s="167"/>
    </row>
    <row r="651" s="64" customFormat="true" ht="15" hidden="false" customHeight="true" outlineLevel="0" collapsed="false">
      <c r="A651" s="28"/>
      <c r="B651" s="141" t="s">
        <v>285</v>
      </c>
      <c r="C651" s="11"/>
      <c r="D651" s="11"/>
      <c r="E651" s="23"/>
      <c r="F651" s="168"/>
    </row>
    <row r="652" s="64" customFormat="true" ht="15" hidden="false" customHeight="true" outlineLevel="0" collapsed="false">
      <c r="A652" s="28"/>
      <c r="B652" s="99"/>
      <c r="C652" s="11"/>
      <c r="D652" s="11"/>
      <c r="E652" s="23"/>
      <c r="F652" s="168"/>
    </row>
    <row r="653" s="64" customFormat="true" ht="15" hidden="false" customHeight="true" outlineLevel="0" collapsed="false">
      <c r="A653" s="28" t="s">
        <v>14</v>
      </c>
      <c r="B653" s="23" t="s">
        <v>286</v>
      </c>
      <c r="C653" s="226" t="n">
        <f aca="false">+C622</f>
        <v>8</v>
      </c>
      <c r="D653" s="11" t="s">
        <v>39</v>
      </c>
      <c r="E653" s="53"/>
      <c r="F653" s="163"/>
    </row>
    <row r="654" s="64" customFormat="true" ht="15" hidden="false" customHeight="true" outlineLevel="0" collapsed="false">
      <c r="A654" s="98"/>
      <c r="B654" s="138"/>
      <c r="C654" s="60"/>
      <c r="D654" s="60"/>
      <c r="E654" s="146"/>
      <c r="F654" s="54"/>
    </row>
    <row r="655" s="64" customFormat="true" ht="15" hidden="false" customHeight="true" outlineLevel="0" collapsed="false">
      <c r="A655" s="57"/>
      <c r="B655" s="58"/>
      <c r="C655" s="104"/>
      <c r="D655" s="60"/>
      <c r="E655" s="53"/>
      <c r="F655" s="54"/>
    </row>
    <row r="656" s="64" customFormat="true" ht="15" hidden="false" customHeight="true" outlineLevel="0" collapsed="false">
      <c r="A656" s="57"/>
      <c r="B656" s="99"/>
      <c r="C656" s="60"/>
      <c r="D656" s="60"/>
      <c r="E656" s="53"/>
      <c r="F656" s="54"/>
    </row>
    <row r="657" s="64" customFormat="true" ht="15" hidden="false" customHeight="true" outlineLevel="0" collapsed="false">
      <c r="A657" s="57"/>
      <c r="B657" s="58"/>
      <c r="C657" s="60"/>
      <c r="D657" s="60"/>
      <c r="E657" s="53"/>
      <c r="F657" s="54"/>
    </row>
    <row r="658" s="64" customFormat="true" ht="15" hidden="false" customHeight="true" outlineLevel="0" collapsed="false">
      <c r="A658" s="57"/>
      <c r="B658" s="58"/>
      <c r="C658" s="225"/>
      <c r="D658" s="60"/>
      <c r="E658" s="53"/>
      <c r="F658" s="54"/>
    </row>
    <row r="659" s="64" customFormat="true" ht="15" hidden="false" customHeight="true" outlineLevel="0" collapsed="false">
      <c r="A659" s="57"/>
      <c r="B659" s="58"/>
      <c r="C659" s="60"/>
      <c r="D659" s="143"/>
      <c r="E659" s="143"/>
      <c r="F659" s="13"/>
    </row>
    <row r="660" s="64" customFormat="true" ht="15" hidden="false" customHeight="true" outlineLevel="0" collapsed="false">
      <c r="A660" s="28"/>
      <c r="B660" s="26"/>
      <c r="C660" s="11"/>
      <c r="D660" s="11"/>
      <c r="E660" s="23"/>
      <c r="F660" s="168"/>
    </row>
    <row r="661" s="64" customFormat="true" ht="15" hidden="false" customHeight="true" outlineLevel="0" collapsed="false">
      <c r="A661" s="28"/>
      <c r="B661" s="23"/>
      <c r="C661" s="11"/>
      <c r="D661" s="11"/>
      <c r="E661" s="58"/>
      <c r="F661" s="139"/>
    </row>
    <row r="662" s="64" customFormat="true" ht="15" hidden="false" customHeight="true" outlineLevel="0" collapsed="false">
      <c r="A662" s="28"/>
      <c r="B662" s="58"/>
      <c r="C662" s="11"/>
      <c r="D662" s="11"/>
      <c r="E662" s="58"/>
      <c r="F662" s="139"/>
    </row>
    <row r="663" s="151" customFormat="true" ht="15" hidden="false" customHeight="true" outlineLevel="0" collapsed="false">
      <c r="A663" s="28"/>
      <c r="B663" s="99"/>
      <c r="C663" s="11"/>
      <c r="D663" s="11"/>
      <c r="E663" s="58"/>
      <c r="F663" s="167"/>
    </row>
    <row r="664" s="151" customFormat="true" ht="15" hidden="false" customHeight="true" outlineLevel="0" collapsed="false">
      <c r="A664" s="28"/>
      <c r="B664" s="99"/>
      <c r="C664" s="11"/>
      <c r="D664" s="11"/>
      <c r="E664" s="23"/>
      <c r="F664" s="168"/>
    </row>
    <row r="665" s="64" customFormat="true" ht="15" hidden="false" customHeight="true" outlineLevel="0" collapsed="false">
      <c r="A665" s="28"/>
      <c r="B665" s="99"/>
      <c r="C665" s="11"/>
      <c r="D665" s="11"/>
      <c r="E665" s="23"/>
      <c r="F665" s="168"/>
    </row>
    <row r="666" s="64" customFormat="true" ht="15" hidden="false" customHeight="true" outlineLevel="0" collapsed="false">
      <c r="A666" s="28"/>
      <c r="B666" s="23"/>
      <c r="C666" s="226"/>
      <c r="D666" s="11"/>
      <c r="E666" s="53"/>
      <c r="F666" s="163"/>
    </row>
    <row r="667" s="64" customFormat="true" ht="15" hidden="false" customHeight="true" outlineLevel="0" collapsed="false">
      <c r="A667" s="57"/>
      <c r="B667" s="106"/>
      <c r="C667" s="60"/>
      <c r="D667" s="60"/>
      <c r="E667" s="146"/>
      <c r="F667" s="144"/>
    </row>
    <row r="668" s="64" customFormat="true" ht="15" hidden="false" customHeight="true" outlineLevel="0" collapsed="false">
      <c r="A668" s="57"/>
      <c r="B668" s="138"/>
      <c r="C668" s="60"/>
      <c r="D668" s="60"/>
      <c r="E668" s="146"/>
      <c r="F668" s="144"/>
    </row>
    <row r="669" s="64" customFormat="true" ht="15" hidden="false" customHeight="true" outlineLevel="0" collapsed="false">
      <c r="A669" s="57"/>
      <c r="B669" s="58"/>
      <c r="C669" s="60"/>
      <c r="D669" s="60"/>
      <c r="E669" s="146"/>
      <c r="F669" s="144"/>
    </row>
    <row r="670" s="151" customFormat="true" ht="15" hidden="false" customHeight="true" outlineLevel="0" collapsed="false">
      <c r="A670" s="57"/>
      <c r="B670" s="58"/>
      <c r="C670" s="60"/>
      <c r="D670" s="60"/>
      <c r="E670" s="146"/>
      <c r="F670" s="144"/>
    </row>
    <row r="671" s="151" customFormat="true" ht="15" hidden="false" customHeight="true" outlineLevel="0" collapsed="false">
      <c r="A671" s="57"/>
      <c r="B671" s="58"/>
      <c r="C671" s="60"/>
      <c r="D671" s="60"/>
      <c r="E671" s="146"/>
      <c r="F671" s="144"/>
    </row>
    <row r="672" s="151" customFormat="true" ht="15" hidden="false" customHeight="true" outlineLevel="0" collapsed="false">
      <c r="A672" s="57"/>
      <c r="B672" s="58"/>
      <c r="C672" s="60"/>
      <c r="D672" s="60"/>
      <c r="E672" s="146"/>
      <c r="F672" s="144"/>
    </row>
    <row r="673" s="151" customFormat="true" ht="15" hidden="false" customHeight="true" outlineLevel="0" collapsed="false">
      <c r="A673" s="57"/>
      <c r="B673" s="91"/>
      <c r="C673" s="142"/>
      <c r="D673" s="142"/>
      <c r="E673" s="146"/>
      <c r="F673" s="144"/>
    </row>
    <row r="674" s="151" customFormat="true" ht="15" hidden="false" customHeight="true" outlineLevel="0" collapsed="false">
      <c r="A674" s="57"/>
      <c r="B674" s="58"/>
      <c r="C674" s="60"/>
      <c r="D674" s="60"/>
      <c r="E674" s="146"/>
      <c r="F674" s="144"/>
    </row>
    <row r="675" s="64" customFormat="true" ht="15" hidden="false" customHeight="true" outlineLevel="0" collapsed="false">
      <c r="A675" s="98"/>
      <c r="B675" s="106"/>
      <c r="C675" s="60"/>
      <c r="D675" s="60"/>
      <c r="E675" s="146"/>
      <c r="F675" s="144"/>
    </row>
    <row r="676" s="64" customFormat="true" ht="15" hidden="false" customHeight="true" outlineLevel="0" collapsed="false">
      <c r="A676" s="98"/>
      <c r="B676" s="138"/>
      <c r="C676" s="60"/>
      <c r="D676" s="60"/>
      <c r="E676" s="146"/>
      <c r="F676" s="144"/>
    </row>
    <row r="677" s="64" customFormat="true" ht="15" hidden="false" customHeight="true" outlineLevel="0" collapsed="false">
      <c r="A677" s="57"/>
      <c r="B677" s="58"/>
      <c r="C677" s="104"/>
      <c r="D677" s="60"/>
      <c r="E677" s="146"/>
      <c r="F677" s="144"/>
    </row>
    <row r="678" s="64" customFormat="true" ht="15" hidden="false" customHeight="true" outlineLevel="0" collapsed="false">
      <c r="A678" s="57"/>
      <c r="B678" s="99"/>
      <c r="C678" s="60"/>
      <c r="D678" s="60"/>
      <c r="E678" s="146"/>
      <c r="F678" s="144"/>
    </row>
    <row r="679" s="64" customFormat="true" ht="15" hidden="false" customHeight="true" outlineLevel="0" collapsed="false">
      <c r="A679" s="57"/>
      <c r="B679" s="58"/>
      <c r="C679" s="60"/>
      <c r="D679" s="60"/>
      <c r="E679" s="146"/>
      <c r="F679" s="144"/>
    </row>
    <row r="680" s="64" customFormat="true" ht="15" hidden="false" customHeight="true" outlineLevel="0" collapsed="false">
      <c r="A680" s="57"/>
      <c r="B680" s="58"/>
      <c r="C680" s="60"/>
      <c r="D680" s="60"/>
      <c r="E680" s="53"/>
      <c r="F680" s="144"/>
    </row>
    <row r="681" s="64" customFormat="true" ht="15" hidden="false" customHeight="true" outlineLevel="0" collapsed="false">
      <c r="A681" s="98"/>
      <c r="B681" s="58"/>
      <c r="C681" s="60"/>
      <c r="D681" s="60"/>
      <c r="E681" s="146"/>
      <c r="F681" s="144"/>
    </row>
    <row r="682" s="64" customFormat="true" ht="15" hidden="false" customHeight="true" outlineLevel="0" collapsed="false">
      <c r="A682" s="98"/>
      <c r="B682" s="58"/>
      <c r="C682" s="60"/>
      <c r="D682" s="60"/>
      <c r="E682" s="146"/>
      <c r="F682" s="144"/>
    </row>
    <row r="683" s="64" customFormat="true" ht="15" hidden="false" customHeight="true" outlineLevel="0" collapsed="false">
      <c r="A683" s="98"/>
      <c r="B683" s="141"/>
      <c r="C683" s="60"/>
      <c r="D683" s="60"/>
      <c r="E683" s="146"/>
      <c r="F683" s="144"/>
    </row>
    <row r="684" s="64" customFormat="true" ht="15" hidden="false" customHeight="true" outlineLevel="0" collapsed="false">
      <c r="A684" s="98"/>
      <c r="B684" s="141"/>
      <c r="C684" s="60"/>
      <c r="D684" s="60"/>
      <c r="E684" s="146"/>
      <c r="F684" s="144"/>
    </row>
    <row r="685" s="64" customFormat="true" ht="15" hidden="false" customHeight="true" outlineLevel="0" collapsed="false">
      <c r="A685" s="57"/>
      <c r="B685" s="141"/>
      <c r="C685" s="60"/>
      <c r="D685" s="60"/>
      <c r="E685" s="146"/>
      <c r="F685" s="144"/>
    </row>
    <row r="686" s="64" customFormat="true" ht="15" hidden="false" customHeight="true" outlineLevel="0" collapsed="false">
      <c r="A686" s="57"/>
      <c r="B686" s="106"/>
      <c r="C686" s="60"/>
      <c r="D686" s="60"/>
      <c r="E686" s="146"/>
      <c r="F686" s="144"/>
    </row>
    <row r="687" s="64" customFormat="true" ht="15" hidden="false" customHeight="true" outlineLevel="0" collapsed="false">
      <c r="A687" s="57"/>
      <c r="B687" s="106"/>
      <c r="C687" s="60"/>
      <c r="D687" s="60"/>
      <c r="E687" s="146"/>
      <c r="F687" s="144"/>
    </row>
    <row r="688" s="64" customFormat="true" ht="15" hidden="false" customHeight="true" outlineLevel="0" collapsed="false">
      <c r="A688" s="98"/>
      <c r="B688" s="106"/>
      <c r="C688" s="60"/>
      <c r="D688" s="60"/>
      <c r="E688" s="146"/>
      <c r="F688" s="144"/>
    </row>
    <row r="689" customFormat="false" ht="15" hidden="false" customHeight="true" outlineLevel="0" collapsed="false">
      <c r="A689" s="9"/>
      <c r="B689" s="91"/>
      <c r="C689" s="11"/>
      <c r="D689" s="11"/>
      <c r="E689" s="24"/>
      <c r="F689" s="25"/>
      <c r="I689" s="1"/>
    </row>
    <row r="690" customFormat="false" ht="15" hidden="false" customHeight="true" outlineLevel="0" collapsed="false">
      <c r="A690" s="9"/>
      <c r="B690" s="91"/>
      <c r="C690" s="11"/>
      <c r="D690" s="11"/>
      <c r="E690" s="24"/>
      <c r="F690" s="25"/>
      <c r="I690" s="1"/>
    </row>
    <row r="691" customFormat="false" ht="15" hidden="false" customHeight="true" outlineLevel="0" collapsed="false">
      <c r="A691" s="28"/>
      <c r="B691" s="23"/>
      <c r="C691" s="11"/>
      <c r="D691" s="11"/>
      <c r="E691" s="24"/>
      <c r="F691" s="25"/>
      <c r="I691" s="1"/>
    </row>
    <row r="692" customFormat="false" ht="15" hidden="false" customHeight="true" outlineLevel="0" collapsed="false">
      <c r="A692" s="19" t="s">
        <v>1</v>
      </c>
      <c r="B692" s="32" t="s">
        <v>1</v>
      </c>
      <c r="C692" s="33"/>
      <c r="D692" s="33" t="s">
        <v>1</v>
      </c>
      <c r="E692" s="190" t="s">
        <v>1</v>
      </c>
      <c r="F692" s="22"/>
      <c r="I692" s="1"/>
    </row>
    <row r="693" customFormat="false" ht="15" hidden="false" customHeight="true" outlineLevel="0" collapsed="false">
      <c r="A693" s="14" t="s">
        <v>1</v>
      </c>
      <c r="B693" s="35" t="s">
        <v>44</v>
      </c>
      <c r="C693" s="16"/>
      <c r="D693" s="16"/>
      <c r="E693" s="36" t="s">
        <v>45</v>
      </c>
      <c r="F693" s="37" t="n">
        <f aca="false">SUM(F641:F691)</f>
        <v>0</v>
      </c>
      <c r="I693" s="1"/>
    </row>
    <row r="694" customFormat="false" ht="15" hidden="false" customHeight="true" outlineLevel="0" collapsed="false">
      <c r="A694" s="9" t="s">
        <v>1</v>
      </c>
      <c r="B694" s="30" t="s">
        <v>1</v>
      </c>
      <c r="C694" s="11"/>
      <c r="D694" s="11"/>
      <c r="E694" s="3" t="s">
        <v>1</v>
      </c>
      <c r="F694" s="38"/>
      <c r="I694" s="1"/>
    </row>
    <row r="695" customFormat="false" ht="15" hidden="false" customHeight="true" outlineLevel="0" collapsed="false">
      <c r="A695" s="39" t="s">
        <v>1</v>
      </c>
      <c r="B695" s="40" t="s">
        <v>388</v>
      </c>
      <c r="C695" s="184" t="n">
        <v>5.12</v>
      </c>
      <c r="D695" s="42"/>
      <c r="E695" s="191"/>
      <c r="F695" s="43"/>
      <c r="I695" s="1"/>
    </row>
    <row r="696" customFormat="false" ht="15" hidden="false" customHeight="true" outlineLevel="0" collapsed="false">
      <c r="A696" s="4"/>
      <c r="B696" s="5"/>
      <c r="C696" s="6"/>
      <c r="D696" s="6"/>
      <c r="E696" s="7"/>
      <c r="F696" s="8"/>
      <c r="I696" s="1"/>
    </row>
    <row r="697" customFormat="false" ht="15" hidden="false" customHeight="true" outlineLevel="0" collapsed="false">
      <c r="A697" s="9"/>
      <c r="B697" s="10"/>
      <c r="C697" s="11"/>
      <c r="D697" s="11"/>
      <c r="E697" s="170" t="s">
        <v>271</v>
      </c>
      <c r="F697" s="229"/>
      <c r="I697" s="1"/>
    </row>
    <row r="698" customFormat="false" ht="15" hidden="false" customHeight="true" outlineLevel="0" collapsed="false">
      <c r="A698" s="14"/>
      <c r="B698" s="15"/>
      <c r="C698" s="16"/>
      <c r="D698" s="16"/>
      <c r="E698" s="209"/>
      <c r="F698" s="210"/>
      <c r="I698" s="1"/>
    </row>
    <row r="699" customFormat="false" ht="15" hidden="false" customHeight="true" outlineLevel="0" collapsed="false">
      <c r="A699" s="28"/>
      <c r="B699" s="65"/>
      <c r="C699" s="11"/>
      <c r="D699" s="11"/>
      <c r="E699" s="24"/>
      <c r="F699" s="25"/>
      <c r="I699" s="1"/>
    </row>
    <row r="700" customFormat="false" ht="15" hidden="false" customHeight="true" outlineLevel="0" collapsed="false">
      <c r="A700" s="28"/>
      <c r="B700" s="65"/>
      <c r="C700" s="11"/>
      <c r="D700" s="11"/>
      <c r="E700" s="24"/>
      <c r="F700" s="25"/>
      <c r="I700" s="1"/>
    </row>
    <row r="701" customFormat="false" ht="15" hidden="false" customHeight="true" outlineLevel="0" collapsed="false">
      <c r="A701" s="28"/>
      <c r="B701" s="65"/>
      <c r="C701" s="11"/>
      <c r="D701" s="11"/>
      <c r="E701" s="24"/>
      <c r="F701" s="25"/>
      <c r="I701" s="1"/>
    </row>
    <row r="702" customFormat="false" ht="15" hidden="false" customHeight="true" outlineLevel="0" collapsed="false">
      <c r="A702" s="28"/>
      <c r="B702" s="65"/>
      <c r="C702" s="11"/>
      <c r="D702" s="11"/>
      <c r="E702" s="24"/>
      <c r="F702" s="25"/>
      <c r="I702" s="1"/>
    </row>
    <row r="703" customFormat="false" ht="15" hidden="false" customHeight="true" outlineLevel="0" collapsed="false">
      <c r="A703" s="28"/>
      <c r="B703" s="65"/>
      <c r="C703" s="11"/>
      <c r="D703" s="11"/>
      <c r="E703" s="24"/>
      <c r="F703" s="25"/>
      <c r="I703" s="1"/>
    </row>
    <row r="704" customFormat="false" ht="15" hidden="false" customHeight="true" outlineLevel="0" collapsed="false">
      <c r="A704" s="28"/>
      <c r="B704" s="65"/>
      <c r="C704" s="11"/>
      <c r="D704" s="11"/>
      <c r="E704" s="24"/>
      <c r="F704" s="25"/>
      <c r="I704" s="1"/>
    </row>
    <row r="705" customFormat="false" ht="15" hidden="false" customHeight="true" outlineLevel="0" collapsed="false">
      <c r="A705" s="28"/>
      <c r="B705" s="65"/>
      <c r="C705" s="11"/>
      <c r="D705" s="11"/>
      <c r="E705" s="24"/>
      <c r="F705" s="25"/>
      <c r="I705" s="1"/>
    </row>
    <row r="706" customFormat="false" ht="15" hidden="false" customHeight="true" outlineLevel="0" collapsed="false">
      <c r="A706" s="28"/>
      <c r="B706" s="65"/>
      <c r="C706" s="11"/>
      <c r="D706" s="11"/>
      <c r="E706" s="24"/>
      <c r="F706" s="25"/>
      <c r="I706" s="1"/>
    </row>
    <row r="707" customFormat="false" ht="15" hidden="false" customHeight="true" outlineLevel="0" collapsed="false">
      <c r="A707" s="28"/>
      <c r="B707" s="65"/>
      <c r="C707" s="11"/>
      <c r="D707" s="11"/>
      <c r="E707" s="24"/>
      <c r="F707" s="25"/>
      <c r="I707" s="1"/>
    </row>
    <row r="708" customFormat="false" ht="15" hidden="false" customHeight="true" outlineLevel="0" collapsed="false">
      <c r="A708" s="28"/>
      <c r="B708" s="65"/>
      <c r="C708" s="11"/>
      <c r="D708" s="11"/>
      <c r="E708" s="24"/>
      <c r="F708" s="25"/>
      <c r="I708" s="1"/>
    </row>
    <row r="709" customFormat="false" ht="15" hidden="false" customHeight="true" outlineLevel="0" collapsed="false">
      <c r="A709" s="28"/>
      <c r="B709" s="65"/>
      <c r="C709" s="11"/>
      <c r="D709" s="11"/>
      <c r="E709" s="24"/>
      <c r="F709" s="25"/>
      <c r="I709" s="1"/>
    </row>
    <row r="710" customFormat="false" ht="15" hidden="false" customHeight="true" outlineLevel="0" collapsed="false">
      <c r="A710" s="28"/>
      <c r="B710" s="65"/>
      <c r="C710" s="11"/>
      <c r="D710" s="11"/>
      <c r="E710" s="24"/>
      <c r="F710" s="25"/>
      <c r="I710" s="1"/>
    </row>
    <row r="711" customFormat="false" ht="15" hidden="false" customHeight="true" outlineLevel="0" collapsed="false">
      <c r="A711" s="28"/>
      <c r="B711" s="65"/>
      <c r="C711" s="11"/>
      <c r="D711" s="11"/>
      <c r="E711" s="24"/>
      <c r="F711" s="25"/>
      <c r="I711" s="1"/>
    </row>
    <row r="712" customFormat="false" ht="15" hidden="false" customHeight="true" outlineLevel="0" collapsed="false">
      <c r="A712" s="28"/>
      <c r="B712" s="65"/>
      <c r="C712" s="11"/>
      <c r="D712" s="11"/>
      <c r="E712" s="24"/>
      <c r="F712" s="25"/>
      <c r="I712" s="1"/>
    </row>
    <row r="713" customFormat="false" ht="15" hidden="false" customHeight="true" outlineLevel="0" collapsed="false">
      <c r="A713" s="28"/>
      <c r="B713" s="65"/>
      <c r="C713" s="11"/>
      <c r="D713" s="11"/>
      <c r="E713" s="24"/>
      <c r="F713" s="25"/>
      <c r="I713" s="1"/>
    </row>
    <row r="714" customFormat="false" ht="15" hidden="false" customHeight="true" outlineLevel="0" collapsed="false">
      <c r="A714" s="28"/>
      <c r="B714" s="65"/>
      <c r="C714" s="11"/>
      <c r="D714" s="11"/>
      <c r="E714" s="24"/>
      <c r="F714" s="25"/>
      <c r="I714" s="1"/>
    </row>
    <row r="715" customFormat="false" ht="15" hidden="false" customHeight="true" outlineLevel="0" collapsed="false">
      <c r="A715" s="28"/>
      <c r="B715" s="66"/>
      <c r="C715" s="11"/>
      <c r="D715" s="11"/>
      <c r="E715" s="24"/>
      <c r="F715" s="25"/>
      <c r="I715" s="1"/>
    </row>
    <row r="716" customFormat="false" ht="15" hidden="false" customHeight="true" outlineLevel="0" collapsed="false">
      <c r="A716" s="28"/>
      <c r="B716" s="23" t="s">
        <v>1</v>
      </c>
      <c r="C716" s="11"/>
      <c r="D716" s="11"/>
      <c r="E716" s="24"/>
      <c r="F716" s="25"/>
      <c r="I716" s="1"/>
    </row>
    <row r="717" customFormat="false" ht="15" hidden="false" customHeight="true" outlineLevel="0" collapsed="false">
      <c r="A717" s="28"/>
      <c r="B717" s="23" t="s">
        <v>1</v>
      </c>
      <c r="C717" s="11"/>
      <c r="D717" s="11"/>
      <c r="E717" s="24"/>
      <c r="F717" s="25"/>
      <c r="I717" s="1"/>
    </row>
    <row r="718" customFormat="false" ht="15" hidden="false" customHeight="true" outlineLevel="0" collapsed="false">
      <c r="A718" s="28"/>
      <c r="B718" s="23" t="s">
        <v>1</v>
      </c>
      <c r="C718" s="11"/>
      <c r="D718" s="11"/>
      <c r="E718" s="24"/>
      <c r="F718" s="25"/>
      <c r="I718" s="1"/>
    </row>
    <row r="719" customFormat="false" ht="15" hidden="false" customHeight="true" outlineLevel="0" collapsed="false">
      <c r="A719" s="28"/>
      <c r="B719" s="23" t="s">
        <v>1</v>
      </c>
      <c r="C719" s="11"/>
      <c r="D719" s="11"/>
      <c r="E719" s="24"/>
      <c r="F719" s="25"/>
      <c r="I719" s="1"/>
    </row>
    <row r="720" customFormat="false" ht="15" hidden="false" customHeight="true" outlineLevel="0" collapsed="false">
      <c r="A720" s="28"/>
      <c r="B720" s="23" t="s">
        <v>1</v>
      </c>
      <c r="C720" s="11"/>
      <c r="D720" s="11"/>
      <c r="E720" s="24"/>
      <c r="F720" s="25"/>
      <c r="I720" s="1"/>
    </row>
    <row r="721" customFormat="false" ht="15" hidden="false" customHeight="true" outlineLevel="0" collapsed="false">
      <c r="A721" s="28"/>
      <c r="B721" s="65" t="s">
        <v>111</v>
      </c>
      <c r="C721" s="11"/>
      <c r="D721" s="11"/>
      <c r="E721" s="24"/>
      <c r="F721" s="25"/>
      <c r="I721" s="1"/>
    </row>
    <row r="722" customFormat="false" ht="15" hidden="false" customHeight="true" outlineLevel="0" collapsed="false">
      <c r="A722" s="28"/>
      <c r="B722" s="23" t="s">
        <v>1</v>
      </c>
      <c r="C722" s="11"/>
      <c r="D722" s="11"/>
      <c r="E722" s="24"/>
      <c r="F722" s="25"/>
      <c r="I722" s="1"/>
    </row>
    <row r="723" customFormat="false" ht="15" hidden="false" customHeight="true" outlineLevel="0" collapsed="false">
      <c r="A723" s="28"/>
      <c r="B723" s="65" t="s">
        <v>259</v>
      </c>
      <c r="C723" s="11"/>
      <c r="D723" s="11"/>
      <c r="E723" s="24"/>
      <c r="F723" s="25"/>
      <c r="I723" s="1"/>
    </row>
    <row r="724" customFormat="false" ht="15" hidden="false" customHeight="true" outlineLevel="0" collapsed="false">
      <c r="A724" s="28"/>
      <c r="B724" s="66" t="s">
        <v>1</v>
      </c>
      <c r="C724" s="11"/>
      <c r="D724" s="11"/>
      <c r="E724" s="24"/>
      <c r="F724" s="25"/>
      <c r="I724" s="1"/>
    </row>
    <row r="725" customFormat="false" ht="15" hidden="false" customHeight="true" outlineLevel="0" collapsed="false">
      <c r="A725" s="28"/>
      <c r="B725" s="120" t="n">
        <v>5.11</v>
      </c>
      <c r="C725" s="11"/>
      <c r="D725" s="11"/>
      <c r="E725" s="24"/>
      <c r="F725" s="25"/>
      <c r="I725" s="1"/>
    </row>
    <row r="726" customFormat="false" ht="15" hidden="false" customHeight="true" outlineLevel="0" collapsed="false">
      <c r="A726" s="28"/>
      <c r="B726" s="66"/>
      <c r="C726" s="11"/>
      <c r="D726" s="11"/>
      <c r="E726" s="24"/>
      <c r="F726" s="25"/>
      <c r="I726" s="1"/>
    </row>
    <row r="727" customFormat="false" ht="15" hidden="false" customHeight="true" outlineLevel="0" collapsed="false">
      <c r="A727" s="28"/>
      <c r="B727" s="120" t="n">
        <v>5.12</v>
      </c>
      <c r="C727" s="11"/>
      <c r="D727" s="11"/>
      <c r="E727" s="24"/>
      <c r="F727" s="25"/>
      <c r="I727" s="1"/>
    </row>
    <row r="728" customFormat="false" ht="15" hidden="false" customHeight="true" outlineLevel="0" collapsed="false">
      <c r="A728" s="28"/>
      <c r="B728" s="23" t="s">
        <v>1</v>
      </c>
      <c r="C728" s="11"/>
      <c r="D728" s="11"/>
      <c r="E728" s="24"/>
      <c r="F728" s="25"/>
      <c r="I728" s="1"/>
    </row>
    <row r="729" customFormat="false" ht="15" hidden="false" customHeight="true" outlineLevel="0" collapsed="false">
      <c r="A729" s="28"/>
      <c r="B729" s="120"/>
      <c r="C729" s="11"/>
      <c r="D729" s="11"/>
      <c r="E729" s="24"/>
      <c r="F729" s="25"/>
      <c r="I729" s="1"/>
    </row>
    <row r="730" customFormat="false" ht="15" hidden="false" customHeight="true" outlineLevel="0" collapsed="false">
      <c r="A730" s="28"/>
      <c r="B730" s="23"/>
      <c r="C730" s="11"/>
      <c r="D730" s="11"/>
      <c r="E730" s="24"/>
      <c r="F730" s="25"/>
      <c r="I730" s="1"/>
    </row>
    <row r="731" customFormat="false" ht="15" hidden="false" customHeight="true" outlineLevel="0" collapsed="false">
      <c r="A731" s="28"/>
      <c r="B731" s="23"/>
      <c r="C731" s="11"/>
      <c r="D731" s="11"/>
      <c r="E731" s="24"/>
      <c r="F731" s="25"/>
      <c r="I731" s="1"/>
    </row>
    <row r="732" customFormat="false" ht="15" hidden="false" customHeight="true" outlineLevel="0" collapsed="false">
      <c r="A732" s="28"/>
      <c r="B732" s="23"/>
      <c r="C732" s="11"/>
      <c r="D732" s="11"/>
      <c r="E732" s="24"/>
      <c r="F732" s="25"/>
      <c r="I732" s="1"/>
    </row>
    <row r="733" customFormat="false" ht="15" hidden="false" customHeight="true" outlineLevel="0" collapsed="false">
      <c r="A733" s="28"/>
      <c r="B733" s="23"/>
      <c r="C733" s="11"/>
      <c r="D733" s="11"/>
      <c r="E733" s="24"/>
      <c r="F733" s="25"/>
      <c r="I733" s="1"/>
    </row>
    <row r="734" customFormat="false" ht="15" hidden="false" customHeight="true" outlineLevel="0" collapsed="false">
      <c r="A734" s="28"/>
      <c r="B734" s="23"/>
      <c r="C734" s="11"/>
      <c r="D734" s="11"/>
      <c r="E734" s="24"/>
      <c r="F734" s="25"/>
      <c r="I734" s="1"/>
    </row>
    <row r="735" customFormat="false" ht="15" hidden="false" customHeight="true" outlineLevel="0" collapsed="false">
      <c r="A735" s="28"/>
      <c r="B735" s="23"/>
      <c r="C735" s="11"/>
      <c r="D735" s="11"/>
      <c r="E735" s="24"/>
      <c r="F735" s="25"/>
      <c r="I735" s="1"/>
    </row>
    <row r="736" customFormat="false" ht="15" hidden="false" customHeight="true" outlineLevel="0" collapsed="false">
      <c r="A736" s="28"/>
      <c r="B736" s="23"/>
      <c r="C736" s="11"/>
      <c r="D736" s="11"/>
      <c r="E736" s="24"/>
      <c r="F736" s="25"/>
      <c r="I736" s="1"/>
    </row>
    <row r="737" customFormat="false" ht="15" hidden="false" customHeight="true" outlineLevel="0" collapsed="false">
      <c r="A737" s="28"/>
      <c r="B737" s="23"/>
      <c r="C737" s="11"/>
      <c r="D737" s="11"/>
      <c r="E737" s="24"/>
      <c r="F737" s="25"/>
      <c r="I737" s="1"/>
    </row>
    <row r="738" customFormat="false" ht="15" hidden="false" customHeight="true" outlineLevel="0" collapsed="false">
      <c r="A738" s="28"/>
      <c r="B738" s="23"/>
      <c r="C738" s="11"/>
      <c r="D738" s="11"/>
      <c r="E738" s="24"/>
      <c r="F738" s="25"/>
      <c r="I738" s="1"/>
    </row>
    <row r="739" customFormat="false" ht="15" hidden="false" customHeight="true" outlineLevel="0" collapsed="false">
      <c r="A739" s="28"/>
      <c r="B739" s="23"/>
      <c r="C739" s="11"/>
      <c r="D739" s="11"/>
      <c r="E739" s="24"/>
      <c r="F739" s="25"/>
      <c r="I739" s="1"/>
    </row>
    <row r="740" customFormat="false" ht="15" hidden="false" customHeight="true" outlineLevel="0" collapsed="false">
      <c r="A740" s="28"/>
      <c r="B740" s="23"/>
      <c r="C740" s="11"/>
      <c r="D740" s="11"/>
      <c r="E740" s="24"/>
      <c r="F740" s="25"/>
      <c r="I740" s="1"/>
    </row>
    <row r="741" customFormat="false" ht="15" hidden="false" customHeight="true" outlineLevel="0" collapsed="false">
      <c r="A741" s="28"/>
      <c r="B741" s="23"/>
      <c r="C741" s="11"/>
      <c r="D741" s="11"/>
      <c r="E741" s="24"/>
      <c r="F741" s="25"/>
      <c r="I741" s="1"/>
    </row>
    <row r="742" customFormat="false" ht="15" hidden="false" customHeight="true" outlineLevel="0" collapsed="false">
      <c r="A742" s="28"/>
      <c r="B742" s="23"/>
      <c r="C742" s="11"/>
      <c r="D742" s="11"/>
      <c r="E742" s="24"/>
      <c r="F742" s="25"/>
      <c r="I742" s="1"/>
    </row>
    <row r="743" customFormat="false" ht="15" hidden="false" customHeight="true" outlineLevel="0" collapsed="false">
      <c r="A743" s="28"/>
      <c r="B743" s="23"/>
      <c r="C743" s="11"/>
      <c r="D743" s="11"/>
      <c r="E743" s="24"/>
      <c r="F743" s="25"/>
      <c r="I743" s="1"/>
    </row>
    <row r="744" customFormat="false" ht="15" hidden="false" customHeight="true" outlineLevel="0" collapsed="false">
      <c r="A744" s="28"/>
      <c r="B744" s="23"/>
      <c r="C744" s="11"/>
      <c r="D744" s="11"/>
      <c r="E744" s="24"/>
      <c r="F744" s="25"/>
      <c r="I744" s="1"/>
    </row>
    <row r="745" customFormat="false" ht="15" hidden="false" customHeight="true" outlineLevel="0" collapsed="false">
      <c r="A745" s="28"/>
      <c r="B745" s="23"/>
      <c r="C745" s="11"/>
      <c r="D745" s="11"/>
      <c r="E745" s="24"/>
      <c r="F745" s="25"/>
      <c r="I745" s="1"/>
    </row>
    <row r="746" customFormat="false" ht="15" hidden="false" customHeight="true" outlineLevel="0" collapsed="false">
      <c r="A746" s="28"/>
      <c r="B746" s="23"/>
      <c r="C746" s="11"/>
      <c r="D746" s="11"/>
      <c r="E746" s="24"/>
      <c r="F746" s="25"/>
      <c r="I746" s="1"/>
    </row>
    <row r="747" customFormat="false" ht="15" hidden="false" customHeight="true" outlineLevel="0" collapsed="false">
      <c r="A747" s="28"/>
      <c r="B747" s="23"/>
      <c r="C747" s="11"/>
      <c r="D747" s="11"/>
      <c r="E747" s="24"/>
      <c r="F747" s="25"/>
      <c r="I747" s="1"/>
    </row>
    <row r="748" customFormat="false" ht="15" hidden="false" customHeight="true" outlineLevel="0" collapsed="false">
      <c r="A748" s="28"/>
      <c r="B748" s="23"/>
      <c r="C748" s="11"/>
      <c r="D748" s="11"/>
      <c r="E748" s="24"/>
      <c r="F748" s="25"/>
      <c r="I748" s="1"/>
    </row>
    <row r="749" customFormat="false" ht="15" hidden="false" customHeight="true" outlineLevel="0" collapsed="false">
      <c r="A749" s="9"/>
      <c r="B749" s="91"/>
      <c r="C749" s="11"/>
      <c r="D749" s="11"/>
      <c r="E749" s="24"/>
      <c r="F749" s="221"/>
      <c r="I749" s="1"/>
    </row>
    <row r="750" customFormat="false" ht="15" hidden="false" customHeight="true" outlineLevel="0" collapsed="false">
      <c r="A750" s="19"/>
      <c r="B750" s="230"/>
      <c r="C750" s="33"/>
      <c r="D750" s="33"/>
      <c r="E750" s="190"/>
      <c r="F750" s="231"/>
      <c r="I750" s="1"/>
    </row>
    <row r="751" customFormat="false" ht="15" hidden="false" customHeight="true" outlineLevel="0" collapsed="false">
      <c r="A751" s="14"/>
      <c r="B751" s="35" t="s">
        <v>113</v>
      </c>
      <c r="C751" s="16"/>
      <c r="D751" s="16"/>
      <c r="E751" s="232" t="s">
        <v>45</v>
      </c>
      <c r="F751" s="37" t="n">
        <f aca="false">SUM(F699:F749)</f>
        <v>0</v>
      </c>
      <c r="I751" s="1"/>
    </row>
    <row r="752" customFormat="false" ht="15" hidden="false" customHeight="true" outlineLevel="0" collapsed="false">
      <c r="A752" s="9"/>
      <c r="B752" s="30" t="s">
        <v>1</v>
      </c>
      <c r="C752" s="11"/>
      <c r="D752" s="11"/>
      <c r="E752" s="3" t="s">
        <v>1</v>
      </c>
      <c r="F752" s="221"/>
      <c r="I752" s="1"/>
    </row>
    <row r="753" customFormat="false" ht="15" hidden="false" customHeight="true" outlineLevel="0" collapsed="false">
      <c r="A753" s="233"/>
      <c r="B753" s="40" t="s">
        <v>388</v>
      </c>
      <c r="C753" s="184" t="n">
        <v>5.13</v>
      </c>
      <c r="D753" s="42"/>
      <c r="E753" s="191"/>
      <c r="F753" s="234"/>
      <c r="I753" s="1"/>
    </row>
    <row r="754" customFormat="false" ht="15" hidden="false" customHeight="true" outlineLevel="0" collapsed="false">
      <c r="A754" s="4"/>
      <c r="B754" s="217"/>
      <c r="C754" s="6"/>
      <c r="D754" s="218"/>
      <c r="E754" s="219"/>
      <c r="F754" s="220"/>
      <c r="I754" s="1"/>
    </row>
    <row r="755" customFormat="false" ht="15" hidden="false" customHeight="true" outlineLevel="0" collapsed="false">
      <c r="A755" s="9"/>
      <c r="B755" s="10" t="s">
        <v>301</v>
      </c>
      <c r="C755" s="11"/>
      <c r="D755" s="212"/>
      <c r="F755" s="221"/>
      <c r="I755" s="1"/>
    </row>
    <row r="756" customFormat="false" ht="15" hidden="false" customHeight="true" outlineLevel="0" collapsed="false">
      <c r="A756" s="14"/>
      <c r="B756" s="222"/>
      <c r="C756" s="16"/>
      <c r="D756" s="71"/>
      <c r="E756" s="223"/>
      <c r="F756" s="224"/>
      <c r="I756" s="1"/>
    </row>
    <row r="757" customFormat="false" ht="15" hidden="false" customHeight="true" outlineLevel="0" collapsed="false">
      <c r="A757" s="9"/>
      <c r="B757" s="91"/>
      <c r="C757" s="11"/>
      <c r="D757" s="11"/>
      <c r="E757" s="24"/>
      <c r="F757" s="221"/>
      <c r="I757" s="1"/>
    </row>
    <row r="758" s="64" customFormat="true" ht="15" hidden="false" customHeight="true" outlineLevel="0" collapsed="false">
      <c r="A758" s="227"/>
      <c r="B758" s="186" t="s">
        <v>302</v>
      </c>
      <c r="C758" s="60"/>
      <c r="D758" s="60"/>
      <c r="E758" s="53"/>
      <c r="F758" s="163"/>
    </row>
    <row r="759" s="64" customFormat="true" ht="15" hidden="false" customHeight="true" outlineLevel="0" collapsed="false">
      <c r="A759" s="227"/>
      <c r="B759" s="186"/>
      <c r="C759" s="60"/>
      <c r="D759" s="60"/>
      <c r="E759" s="53"/>
      <c r="F759" s="163"/>
    </row>
    <row r="760" s="64" customFormat="true" ht="15" hidden="false" customHeight="true" outlineLevel="0" collapsed="false">
      <c r="A760" s="172"/>
      <c r="B760" s="174" t="s">
        <v>303</v>
      </c>
      <c r="C760" s="60"/>
      <c r="D760" s="60"/>
      <c r="E760" s="53"/>
      <c r="F760" s="163"/>
    </row>
    <row r="761" customFormat="false" ht="15" hidden="false" customHeight="true" outlineLevel="0" collapsed="false">
      <c r="A761" s="172"/>
      <c r="B761" s="174"/>
      <c r="C761" s="11"/>
      <c r="D761" s="212"/>
      <c r="E761" s="212"/>
      <c r="F761" s="13"/>
      <c r="H761" s="1"/>
      <c r="I761" s="1"/>
    </row>
    <row r="762" customFormat="false" ht="15" hidden="false" customHeight="true" outlineLevel="0" collapsed="false">
      <c r="A762" s="172"/>
      <c r="B762" s="176" t="s">
        <v>304</v>
      </c>
      <c r="C762" s="11"/>
      <c r="D762" s="212"/>
      <c r="E762" s="212"/>
      <c r="F762" s="13"/>
      <c r="H762" s="1"/>
      <c r="I762" s="1"/>
    </row>
    <row r="763" customFormat="false" ht="15" hidden="false" customHeight="true" outlineLevel="0" collapsed="false">
      <c r="A763" s="172"/>
      <c r="B763" s="176" t="s">
        <v>305</v>
      </c>
      <c r="C763" s="11"/>
      <c r="D763" s="212"/>
      <c r="E763" s="212"/>
      <c r="F763" s="13"/>
      <c r="H763" s="1"/>
      <c r="I763" s="1"/>
    </row>
    <row r="764" customFormat="false" ht="15" hidden="false" customHeight="true" outlineLevel="0" collapsed="false">
      <c r="A764" s="172"/>
      <c r="B764" s="186" t="s">
        <v>293</v>
      </c>
      <c r="C764" s="11"/>
      <c r="D764" s="212"/>
      <c r="E764" s="212"/>
      <c r="F764" s="13"/>
      <c r="H764" s="1"/>
      <c r="I764" s="1"/>
    </row>
    <row r="765" customFormat="false" ht="15" hidden="false" customHeight="true" outlineLevel="0" collapsed="false">
      <c r="A765" s="172" t="s">
        <v>10</v>
      </c>
      <c r="B765" s="174" t="s">
        <v>306</v>
      </c>
      <c r="C765" s="60" t="n">
        <v>10</v>
      </c>
      <c r="D765" s="60" t="s">
        <v>74</v>
      </c>
      <c r="E765" s="53"/>
      <c r="F765" s="54"/>
      <c r="H765" s="1"/>
      <c r="I765" s="1"/>
    </row>
    <row r="766" customFormat="false" ht="15" hidden="false" customHeight="true" outlineLevel="0" collapsed="false">
      <c r="A766" s="172"/>
      <c r="B766" s="235" t="s">
        <v>307</v>
      </c>
      <c r="C766" s="11"/>
      <c r="D766" s="212"/>
      <c r="E766" s="236"/>
      <c r="F766" s="13"/>
      <c r="H766" s="1"/>
      <c r="I766" s="1"/>
    </row>
    <row r="767" customFormat="false" ht="15" hidden="false" customHeight="true" outlineLevel="0" collapsed="false">
      <c r="A767" s="172"/>
      <c r="B767" s="186"/>
      <c r="C767" s="11"/>
      <c r="D767" s="212"/>
      <c r="E767" s="212"/>
      <c r="F767" s="237"/>
      <c r="H767" s="1"/>
      <c r="I767" s="1"/>
    </row>
    <row r="768" customFormat="false" ht="15" hidden="false" customHeight="true" outlineLevel="0" collapsed="false">
      <c r="A768" s="172" t="s">
        <v>14</v>
      </c>
      <c r="B768" s="176" t="s">
        <v>308</v>
      </c>
      <c r="C768" s="60" t="n">
        <v>6</v>
      </c>
      <c r="D768" s="60" t="s">
        <v>39</v>
      </c>
      <c r="E768" s="53"/>
      <c r="F768" s="54"/>
      <c r="H768" s="1"/>
      <c r="I768" s="1"/>
    </row>
    <row r="769" customFormat="false" ht="15" hidden="false" customHeight="true" outlineLevel="0" collapsed="false">
      <c r="A769" s="172"/>
      <c r="B769" s="176"/>
      <c r="C769" s="11"/>
      <c r="D769" s="212"/>
      <c r="E769" s="212"/>
      <c r="F769" s="13"/>
      <c r="H769" s="1"/>
      <c r="I769" s="1"/>
    </row>
    <row r="770" s="151" customFormat="true" ht="15" hidden="false" customHeight="true" outlineLevel="0" collapsed="false">
      <c r="A770" s="227"/>
      <c r="B770" s="174" t="s">
        <v>251</v>
      </c>
      <c r="C770" s="11"/>
      <c r="D770" s="212"/>
      <c r="E770" s="212"/>
      <c r="F770" s="13"/>
    </row>
    <row r="771" s="151" customFormat="true" ht="15" hidden="false" customHeight="true" outlineLevel="0" collapsed="false">
      <c r="A771" s="227"/>
      <c r="B771" s="174"/>
      <c r="C771" s="11"/>
      <c r="D771" s="212"/>
      <c r="E771" s="212"/>
      <c r="F771" s="13"/>
    </row>
    <row r="772" s="151" customFormat="true" ht="15" hidden="false" customHeight="true" outlineLevel="0" collapsed="false">
      <c r="A772" s="49"/>
      <c r="B772" s="238" t="s">
        <v>309</v>
      </c>
      <c r="C772" s="11"/>
      <c r="D772" s="11"/>
      <c r="E772" s="66"/>
      <c r="F772" s="13"/>
    </row>
    <row r="773" s="151" customFormat="true" ht="15" hidden="false" customHeight="true" outlineLevel="0" collapsed="false">
      <c r="A773" s="49"/>
      <c r="B773" s="238" t="s">
        <v>310</v>
      </c>
      <c r="C773" s="11"/>
      <c r="D773" s="11"/>
      <c r="E773" s="66"/>
      <c r="F773" s="13"/>
    </row>
    <row r="774" s="151" customFormat="true" ht="15" hidden="false" customHeight="true" outlineLevel="0" collapsed="false">
      <c r="A774" s="49"/>
      <c r="B774" s="238" t="s">
        <v>1</v>
      </c>
      <c r="C774" s="11"/>
      <c r="D774" s="11"/>
      <c r="E774" s="66"/>
      <c r="F774" s="13"/>
    </row>
    <row r="775" s="151" customFormat="true" ht="15" hidden="false" customHeight="true" outlineLevel="0" collapsed="false">
      <c r="A775" s="49" t="s">
        <v>17</v>
      </c>
      <c r="B775" s="239" t="s">
        <v>311</v>
      </c>
      <c r="C775" s="60" t="n">
        <f aca="false">+C768</f>
        <v>6</v>
      </c>
      <c r="D775" s="60" t="s">
        <v>39</v>
      </c>
      <c r="E775" s="66"/>
      <c r="F775" s="13"/>
    </row>
    <row r="776" s="151" customFormat="true" ht="15" hidden="false" customHeight="true" outlineLevel="0" collapsed="false">
      <c r="A776" s="227"/>
      <c r="B776" s="173"/>
      <c r="C776" s="11"/>
      <c r="D776" s="11"/>
      <c r="E776" s="66"/>
      <c r="F776" s="13"/>
    </row>
    <row r="777" customFormat="false" ht="15" hidden="false" customHeight="true" outlineLevel="0" collapsed="false">
      <c r="A777" s="227"/>
      <c r="B777" s="186"/>
      <c r="C777" s="11"/>
      <c r="D777" s="11"/>
      <c r="E777" s="66"/>
      <c r="F777" s="13"/>
      <c r="H777" s="1"/>
      <c r="I777" s="1"/>
    </row>
    <row r="778" customFormat="false" ht="15" hidden="false" customHeight="true" outlineLevel="0" collapsed="false">
      <c r="A778" s="227"/>
      <c r="B778" s="186"/>
      <c r="C778" s="11"/>
      <c r="D778" s="212"/>
      <c r="E778" s="240"/>
      <c r="F778" s="25"/>
      <c r="H778" s="1"/>
      <c r="I778" s="1"/>
    </row>
    <row r="779" customFormat="false" ht="15" hidden="false" customHeight="true" outlineLevel="0" collapsed="false">
      <c r="A779" s="172"/>
      <c r="B779" s="174"/>
      <c r="C779" s="60"/>
      <c r="D779" s="60"/>
      <c r="E779" s="53"/>
      <c r="F779" s="54"/>
      <c r="H779" s="1"/>
      <c r="I779" s="1"/>
    </row>
    <row r="780" customFormat="false" ht="15" hidden="false" customHeight="true" outlineLevel="0" collapsed="false">
      <c r="A780" s="172"/>
      <c r="B780" s="174"/>
      <c r="C780" s="60"/>
      <c r="D780" s="60"/>
      <c r="E780" s="53"/>
      <c r="F780" s="54"/>
      <c r="H780" s="1"/>
      <c r="I780" s="1"/>
    </row>
    <row r="781" customFormat="false" ht="15" hidden="false" customHeight="true" outlineLevel="0" collapsed="false">
      <c r="A781" s="172"/>
      <c r="B781" s="176"/>
      <c r="C781" s="60"/>
      <c r="D781" s="60"/>
      <c r="E781" s="53"/>
      <c r="F781" s="54"/>
      <c r="H781" s="1"/>
      <c r="I781" s="1"/>
    </row>
    <row r="782" customFormat="false" ht="15" hidden="false" customHeight="true" outlineLevel="0" collapsed="false">
      <c r="A782" s="172"/>
      <c r="B782" s="176"/>
      <c r="C782" s="60"/>
      <c r="D782" s="60"/>
      <c r="E782" s="53"/>
      <c r="F782" s="54"/>
      <c r="H782" s="1"/>
      <c r="I782" s="1"/>
    </row>
    <row r="783" customFormat="false" ht="15" hidden="false" customHeight="true" outlineLevel="0" collapsed="false">
      <c r="A783" s="172"/>
      <c r="B783" s="176"/>
      <c r="C783" s="60"/>
      <c r="D783" s="60"/>
      <c r="E783" s="53"/>
      <c r="F783" s="54"/>
      <c r="H783" s="1"/>
      <c r="I783" s="1"/>
    </row>
    <row r="784" customFormat="false" ht="15" hidden="false" customHeight="true" outlineLevel="0" collapsed="false">
      <c r="A784" s="172"/>
      <c r="B784" s="174"/>
      <c r="C784" s="60"/>
      <c r="D784" s="60"/>
      <c r="E784" s="53"/>
      <c r="F784" s="54"/>
      <c r="H784" s="1"/>
      <c r="I784" s="1"/>
    </row>
    <row r="785" customFormat="false" ht="15" hidden="false" customHeight="true" outlineLevel="0" collapsed="false">
      <c r="A785" s="172"/>
      <c r="B785" s="235"/>
      <c r="C785" s="60"/>
      <c r="D785" s="60"/>
      <c r="E785" s="53"/>
      <c r="F785" s="54"/>
      <c r="H785" s="1"/>
      <c r="I785" s="1"/>
    </row>
    <row r="786" customFormat="false" ht="15" hidden="false" customHeight="true" outlineLevel="0" collapsed="false">
      <c r="A786" s="57"/>
      <c r="B786" s="58"/>
      <c r="C786" s="60"/>
      <c r="D786" s="60"/>
      <c r="E786" s="53"/>
      <c r="F786" s="54"/>
      <c r="H786" s="1"/>
      <c r="I786" s="1"/>
    </row>
    <row r="787" customFormat="false" ht="15" hidden="false" customHeight="true" outlineLevel="0" collapsed="false">
      <c r="A787" s="172"/>
      <c r="B787" s="176"/>
      <c r="C787" s="60"/>
      <c r="D787" s="60"/>
      <c r="E787" s="53"/>
      <c r="F787" s="54"/>
      <c r="H787" s="1"/>
      <c r="I787" s="1"/>
    </row>
    <row r="788" customFormat="false" ht="15" hidden="false" customHeight="true" outlineLevel="0" collapsed="false">
      <c r="A788" s="172"/>
      <c r="B788" s="176"/>
      <c r="C788" s="11"/>
      <c r="D788" s="212"/>
      <c r="E788" s="212"/>
      <c r="F788" s="13"/>
      <c r="H788" s="1"/>
      <c r="I788" s="1"/>
    </row>
    <row r="789" s="151" customFormat="true" ht="15" hidden="false" customHeight="true" outlineLevel="0" collapsed="false">
      <c r="A789" s="227"/>
      <c r="B789" s="174"/>
      <c r="C789" s="11"/>
      <c r="D789" s="212"/>
      <c r="E789" s="212"/>
      <c r="F789" s="13"/>
    </row>
    <row r="790" s="151" customFormat="true" ht="15" hidden="false" customHeight="true" outlineLevel="0" collapsed="false">
      <c r="A790" s="227"/>
      <c r="B790" s="174"/>
      <c r="C790" s="11"/>
      <c r="D790" s="212"/>
      <c r="E790" s="212"/>
      <c r="F790" s="13"/>
    </row>
    <row r="791" s="151" customFormat="true" ht="15" hidden="false" customHeight="true" outlineLevel="0" collapsed="false">
      <c r="A791" s="49"/>
      <c r="B791" s="238"/>
      <c r="C791" s="11"/>
      <c r="D791" s="11"/>
      <c r="E791" s="66"/>
      <c r="F791" s="13"/>
    </row>
    <row r="792" s="151" customFormat="true" ht="15" hidden="false" customHeight="true" outlineLevel="0" collapsed="false">
      <c r="A792" s="49"/>
      <c r="B792" s="238"/>
      <c r="C792" s="11"/>
      <c r="D792" s="11"/>
      <c r="E792" s="66"/>
      <c r="F792" s="13"/>
    </row>
    <row r="793" s="151" customFormat="true" ht="15" hidden="false" customHeight="true" outlineLevel="0" collapsed="false">
      <c r="A793" s="49"/>
      <c r="B793" s="238"/>
      <c r="C793" s="11"/>
      <c r="D793" s="11"/>
      <c r="E793" s="66"/>
      <c r="F793" s="13"/>
    </row>
    <row r="794" s="151" customFormat="true" ht="15" hidden="false" customHeight="true" outlineLevel="0" collapsed="false">
      <c r="A794" s="49"/>
      <c r="B794" s="239"/>
      <c r="C794" s="60"/>
      <c r="D794" s="60"/>
      <c r="E794" s="66"/>
      <c r="F794" s="13"/>
    </row>
    <row r="795" s="64" customFormat="true" ht="15" hidden="false" customHeight="true" outlineLevel="0" collapsed="false">
      <c r="A795" s="57"/>
      <c r="B795" s="58"/>
      <c r="C795" s="60"/>
      <c r="D795" s="60"/>
      <c r="E795" s="53"/>
      <c r="F795" s="54"/>
    </row>
    <row r="796" s="64" customFormat="true" ht="15" hidden="false" customHeight="true" outlineLevel="0" collapsed="false">
      <c r="A796" s="57"/>
      <c r="B796" s="58"/>
      <c r="C796" s="60"/>
      <c r="D796" s="60"/>
      <c r="E796" s="53"/>
      <c r="F796" s="54"/>
    </row>
    <row r="797" s="64" customFormat="true" ht="15" hidden="false" customHeight="true" outlineLevel="0" collapsed="false">
      <c r="A797" s="57"/>
      <c r="B797" s="58"/>
      <c r="C797" s="60"/>
      <c r="D797" s="60"/>
      <c r="E797" s="53"/>
      <c r="F797" s="54"/>
    </row>
    <row r="798" s="64" customFormat="true" ht="15" hidden="false" customHeight="true" outlineLevel="0" collapsed="false">
      <c r="A798" s="57"/>
      <c r="B798" s="241"/>
      <c r="C798" s="60"/>
      <c r="D798" s="60"/>
      <c r="E798" s="53"/>
      <c r="F798" s="54"/>
    </row>
    <row r="799" s="64" customFormat="true" ht="15" hidden="false" customHeight="true" outlineLevel="0" collapsed="false">
      <c r="A799" s="57"/>
      <c r="B799" s="58"/>
      <c r="C799" s="60"/>
      <c r="D799" s="60"/>
      <c r="E799" s="53"/>
      <c r="F799" s="54"/>
    </row>
    <row r="800" s="64" customFormat="true" ht="15" hidden="false" customHeight="true" outlineLevel="0" collapsed="false">
      <c r="A800" s="242"/>
      <c r="B800" s="243"/>
      <c r="C800" s="244"/>
      <c r="D800" s="245"/>
      <c r="E800" s="246"/>
      <c r="F800" s="247"/>
    </row>
    <row r="801" s="64" customFormat="true" ht="15" hidden="false" customHeight="true" outlineLevel="0" collapsed="false">
      <c r="A801" s="242"/>
      <c r="B801" s="241"/>
      <c r="C801" s="244"/>
      <c r="D801" s="245"/>
      <c r="E801" s="246"/>
      <c r="F801" s="247"/>
    </row>
    <row r="802" s="64" customFormat="true" ht="15" hidden="false" customHeight="true" outlineLevel="0" collapsed="false">
      <c r="A802" s="242"/>
      <c r="B802" s="241"/>
      <c r="C802" s="244"/>
      <c r="D802" s="245"/>
      <c r="E802" s="246"/>
      <c r="F802" s="247"/>
    </row>
    <row r="803" s="64" customFormat="true" ht="15" hidden="false" customHeight="true" outlineLevel="0" collapsed="false">
      <c r="A803" s="242"/>
      <c r="B803" s="241"/>
      <c r="C803" s="244"/>
      <c r="D803" s="245"/>
      <c r="E803" s="246"/>
      <c r="F803" s="247"/>
    </row>
    <row r="804" customFormat="false" ht="15" hidden="false" customHeight="true" outlineLevel="0" collapsed="false">
      <c r="A804" s="57"/>
      <c r="B804" s="58"/>
      <c r="C804" s="60"/>
      <c r="D804" s="60"/>
      <c r="E804" s="53"/>
      <c r="F804" s="54"/>
      <c r="H804" s="1"/>
      <c r="I804" s="1"/>
    </row>
    <row r="805" customFormat="false" ht="15" hidden="false" customHeight="true" outlineLevel="0" collapsed="false">
      <c r="A805" s="57"/>
      <c r="B805" s="58"/>
      <c r="C805" s="60"/>
      <c r="D805" s="60"/>
      <c r="E805" s="53"/>
      <c r="F805" s="54"/>
      <c r="H805" s="1"/>
      <c r="I805" s="1"/>
    </row>
    <row r="806" customFormat="false" ht="15" hidden="false" customHeight="true" outlineLevel="0" collapsed="false">
      <c r="A806" s="28"/>
      <c r="B806" s="26"/>
      <c r="C806" s="11"/>
      <c r="D806" s="11"/>
      <c r="E806" s="53"/>
      <c r="F806" s="54"/>
      <c r="H806" s="1"/>
      <c r="I806" s="1"/>
    </row>
    <row r="807" customFormat="false" ht="15" hidden="false" customHeight="true" outlineLevel="0" collapsed="false">
      <c r="A807" s="28"/>
      <c r="B807" s="23"/>
      <c r="C807" s="11"/>
      <c r="D807" s="11"/>
      <c r="E807" s="24"/>
      <c r="F807" s="25"/>
      <c r="I807" s="1"/>
    </row>
    <row r="808" customFormat="false" ht="15" hidden="false" customHeight="true" outlineLevel="0" collapsed="false">
      <c r="A808" s="19" t="s">
        <v>1</v>
      </c>
      <c r="B808" s="32" t="s">
        <v>1</v>
      </c>
      <c r="C808" s="33" t="s">
        <v>1</v>
      </c>
      <c r="D808" s="33" t="s">
        <v>1</v>
      </c>
      <c r="E808" s="190" t="s">
        <v>1</v>
      </c>
      <c r="F808" s="22"/>
      <c r="I808" s="1"/>
    </row>
    <row r="809" customFormat="false" ht="15" hidden="false" customHeight="true" outlineLevel="0" collapsed="false">
      <c r="A809" s="14" t="s">
        <v>1</v>
      </c>
      <c r="B809" s="35" t="s">
        <v>113</v>
      </c>
      <c r="C809" s="16" t="s">
        <v>1</v>
      </c>
      <c r="D809" s="16"/>
      <c r="E809" s="36" t="s">
        <v>45</v>
      </c>
      <c r="F809" s="37" t="n">
        <f aca="false">SUM(F757:F807)</f>
        <v>0</v>
      </c>
      <c r="I809" s="1"/>
    </row>
    <row r="810" customFormat="false" ht="15" hidden="false" customHeight="true" outlineLevel="0" collapsed="false">
      <c r="A810" s="9" t="s">
        <v>1</v>
      </c>
      <c r="B810" s="30" t="s">
        <v>1</v>
      </c>
      <c r="C810" s="11" t="s">
        <v>1</v>
      </c>
      <c r="D810" s="11"/>
      <c r="E810" s="3" t="s">
        <v>1</v>
      </c>
      <c r="F810" s="38"/>
      <c r="I810" s="1"/>
    </row>
    <row r="811" customFormat="false" ht="15" hidden="false" customHeight="true" outlineLevel="0" collapsed="false">
      <c r="A811" s="233"/>
      <c r="B811" s="40" t="s">
        <v>388</v>
      </c>
      <c r="C811" s="184" t="n">
        <v>5.14</v>
      </c>
      <c r="D811" s="42"/>
      <c r="E811" s="191"/>
      <c r="F811" s="234"/>
      <c r="I811" s="1"/>
    </row>
    <row r="812" s="64" customFormat="true" ht="15" hidden="false" customHeight="true" outlineLevel="0" collapsed="false">
      <c r="A812" s="121"/>
      <c r="B812" s="122"/>
      <c r="C812" s="123"/>
      <c r="D812" s="248"/>
      <c r="E812" s="124"/>
      <c r="F812" s="125"/>
    </row>
    <row r="813" s="64" customFormat="true" ht="15" hidden="false" customHeight="true" outlineLevel="0" collapsed="false">
      <c r="A813" s="98"/>
      <c r="B813" s="126" t="s">
        <v>362</v>
      </c>
      <c r="C813" s="60"/>
      <c r="D813" s="143"/>
      <c r="E813" s="249"/>
      <c r="F813" s="250"/>
    </row>
    <row r="814" s="64" customFormat="true" ht="15" hidden="false" customHeight="true" outlineLevel="0" collapsed="false">
      <c r="A814" s="129"/>
      <c r="B814" s="130"/>
      <c r="C814" s="131"/>
      <c r="D814" s="251"/>
      <c r="E814" s="132"/>
      <c r="F814" s="133"/>
    </row>
    <row r="815" s="64" customFormat="true" ht="15" hidden="false" customHeight="true" outlineLevel="0" collapsed="false">
      <c r="A815" s="252"/>
      <c r="B815" s="135"/>
      <c r="C815" s="60"/>
      <c r="D815" s="60"/>
      <c r="E815" s="136"/>
      <c r="F815" s="137"/>
    </row>
    <row r="816" s="64" customFormat="true" ht="15" hidden="false" customHeight="true" outlineLevel="0" collapsed="false">
      <c r="A816" s="28"/>
      <c r="B816" s="23" t="s">
        <v>435</v>
      </c>
      <c r="C816" s="11"/>
      <c r="D816" s="30"/>
      <c r="E816" s="53"/>
      <c r="F816" s="54"/>
    </row>
    <row r="817" s="64" customFormat="true" ht="15" hidden="false" customHeight="true" outlineLevel="0" collapsed="false">
      <c r="A817" s="28"/>
      <c r="B817" s="23"/>
      <c r="C817" s="46"/>
      <c r="D817" s="212"/>
      <c r="E817" s="53"/>
      <c r="F817" s="54"/>
    </row>
    <row r="818" s="64" customFormat="true" ht="15" hidden="false" customHeight="true" outlineLevel="0" collapsed="false">
      <c r="A818" s="28"/>
      <c r="B818" s="23" t="s">
        <v>436</v>
      </c>
      <c r="C818" s="11"/>
      <c r="D818" s="30"/>
      <c r="E818" s="105"/>
      <c r="F818" s="54"/>
    </row>
    <row r="819" s="64" customFormat="true" ht="15" hidden="false" customHeight="true" outlineLevel="0" collapsed="false">
      <c r="A819" s="28"/>
      <c r="B819" s="23" t="s">
        <v>437</v>
      </c>
      <c r="C819" s="11"/>
      <c r="D819" s="30"/>
      <c r="E819" s="105"/>
      <c r="F819" s="54"/>
    </row>
    <row r="820" s="64" customFormat="true" ht="15" hidden="false" customHeight="true" outlineLevel="0" collapsed="false">
      <c r="A820" s="28"/>
      <c r="B820" s="23"/>
      <c r="C820" s="46"/>
      <c r="D820" s="212"/>
      <c r="E820" s="253"/>
      <c r="F820" s="54"/>
    </row>
    <row r="821" s="64" customFormat="true" ht="15" hidden="false" customHeight="true" outlineLevel="0" collapsed="false">
      <c r="A821" s="28"/>
      <c r="B821" s="23" t="s">
        <v>438</v>
      </c>
      <c r="C821" s="11"/>
      <c r="D821" s="30"/>
      <c r="E821" s="105"/>
      <c r="F821" s="54"/>
    </row>
    <row r="822" s="64" customFormat="true" ht="15" hidden="false" customHeight="true" outlineLevel="0" collapsed="false">
      <c r="A822" s="28"/>
      <c r="B822" s="23" t="s">
        <v>439</v>
      </c>
      <c r="C822" s="46"/>
      <c r="D822" s="212"/>
      <c r="E822" s="105"/>
      <c r="F822" s="54"/>
    </row>
    <row r="823" s="64" customFormat="true" ht="15" hidden="false" customHeight="true" outlineLevel="0" collapsed="false">
      <c r="A823" s="28"/>
      <c r="B823" s="23"/>
      <c r="C823" s="11"/>
      <c r="D823" s="30"/>
      <c r="E823" s="105"/>
      <c r="F823" s="54"/>
    </row>
    <row r="824" s="64" customFormat="true" ht="15" hidden="false" customHeight="true" outlineLevel="0" collapsed="false">
      <c r="A824" s="28"/>
      <c r="B824" s="23" t="s">
        <v>440</v>
      </c>
      <c r="C824" s="46"/>
      <c r="D824" s="212"/>
      <c r="E824" s="105"/>
      <c r="F824" s="54"/>
    </row>
    <row r="825" s="64" customFormat="true" ht="15" hidden="false" customHeight="true" outlineLevel="0" collapsed="false">
      <c r="A825" s="28"/>
      <c r="B825" s="23"/>
      <c r="C825" s="11"/>
      <c r="D825" s="30"/>
      <c r="E825" s="105"/>
      <c r="F825" s="54"/>
    </row>
    <row r="826" s="64" customFormat="true" ht="15" hidden="false" customHeight="true" outlineLevel="0" collapsed="false">
      <c r="A826" s="28"/>
      <c r="B826" s="23" t="s">
        <v>441</v>
      </c>
      <c r="C826" s="46"/>
      <c r="D826" s="212"/>
      <c r="E826" s="105"/>
      <c r="F826" s="54"/>
    </row>
    <row r="827" s="64" customFormat="true" ht="15" hidden="false" customHeight="true" outlineLevel="0" collapsed="false">
      <c r="A827" s="28"/>
      <c r="B827" s="23" t="s">
        <v>442</v>
      </c>
      <c r="C827" s="11"/>
      <c r="D827" s="30"/>
      <c r="E827" s="53"/>
      <c r="F827" s="54"/>
    </row>
    <row r="828" s="64" customFormat="true" ht="15" hidden="false" customHeight="true" outlineLevel="0" collapsed="false">
      <c r="A828" s="28"/>
      <c r="B828" s="23"/>
      <c r="C828" s="46"/>
      <c r="D828" s="212"/>
      <c r="E828" s="53"/>
      <c r="F828" s="144"/>
    </row>
    <row r="829" s="64" customFormat="true" ht="15" hidden="false" customHeight="true" outlineLevel="0" collapsed="false">
      <c r="A829" s="28" t="s">
        <v>10</v>
      </c>
      <c r="B829" s="91" t="s">
        <v>443</v>
      </c>
      <c r="C829" s="11" t="n">
        <v>6</v>
      </c>
      <c r="D829" s="30" t="s">
        <v>74</v>
      </c>
      <c r="E829" s="53"/>
      <c r="F829" s="144"/>
    </row>
    <row r="830" s="64" customFormat="true" ht="15" hidden="false" customHeight="true" outlineLevel="0" collapsed="false">
      <c r="A830" s="28"/>
      <c r="B830" s="23"/>
      <c r="C830" s="11"/>
      <c r="D830" s="30"/>
      <c r="E830" s="53"/>
      <c r="F830" s="144"/>
    </row>
    <row r="831" s="64" customFormat="true" ht="15" hidden="false" customHeight="true" outlineLevel="0" collapsed="false">
      <c r="A831" s="57" t="s">
        <v>14</v>
      </c>
      <c r="B831" s="106" t="s">
        <v>444</v>
      </c>
      <c r="C831" s="60"/>
      <c r="D831" s="151"/>
      <c r="E831" s="53"/>
      <c r="F831" s="144"/>
    </row>
    <row r="832" s="64" customFormat="true" ht="15" hidden="false" customHeight="true" outlineLevel="0" collapsed="false">
      <c r="A832" s="57"/>
      <c r="B832" s="106" t="s">
        <v>445</v>
      </c>
      <c r="C832" s="60" t="n">
        <v>2</v>
      </c>
      <c r="D832" s="151" t="s">
        <v>159</v>
      </c>
      <c r="E832" s="53"/>
      <c r="F832" s="144"/>
    </row>
    <row r="833" s="64" customFormat="true" ht="15" hidden="false" customHeight="true" outlineLevel="0" collapsed="false">
      <c r="A833" s="28"/>
      <c r="B833" s="91"/>
      <c r="C833" s="11"/>
      <c r="D833" s="30"/>
      <c r="E833" s="53"/>
      <c r="F833" s="144"/>
    </row>
    <row r="834" s="64" customFormat="true" ht="15" hidden="false" customHeight="true" outlineLevel="0" collapsed="false">
      <c r="A834" s="28"/>
      <c r="B834" s="91" t="s">
        <v>446</v>
      </c>
      <c r="C834" s="11"/>
      <c r="D834" s="30"/>
      <c r="E834" s="53"/>
      <c r="F834" s="144"/>
    </row>
    <row r="835" s="64" customFormat="true" ht="15" hidden="false" customHeight="true" outlineLevel="0" collapsed="false">
      <c r="A835" s="28"/>
      <c r="B835" s="91"/>
      <c r="C835" s="11"/>
      <c r="D835" s="30"/>
      <c r="E835" s="53"/>
      <c r="F835" s="144"/>
    </row>
    <row r="836" s="64" customFormat="true" ht="15" hidden="false" customHeight="true" outlineLevel="0" collapsed="false">
      <c r="A836" s="57" t="s">
        <v>27</v>
      </c>
      <c r="B836" s="58" t="s">
        <v>447</v>
      </c>
      <c r="C836" s="60"/>
      <c r="D836" s="151"/>
      <c r="E836" s="53"/>
      <c r="F836" s="144"/>
    </row>
    <row r="837" s="64" customFormat="true" ht="15" hidden="false" customHeight="true" outlineLevel="0" collapsed="false">
      <c r="A837" s="57"/>
      <c r="B837" s="58" t="s">
        <v>445</v>
      </c>
      <c r="C837" s="60" t="n">
        <v>2</v>
      </c>
      <c r="D837" s="151" t="s">
        <v>159</v>
      </c>
      <c r="E837" s="53"/>
      <c r="F837" s="54"/>
    </row>
    <row r="838" s="64" customFormat="true" ht="15" hidden="false" customHeight="true" outlineLevel="0" collapsed="false">
      <c r="A838" s="28"/>
      <c r="B838" s="26"/>
      <c r="C838" s="284"/>
      <c r="D838" s="285"/>
      <c r="E838" s="66"/>
      <c r="F838" s="13"/>
    </row>
    <row r="839" s="64" customFormat="true" ht="15" hidden="false" customHeight="true" outlineLevel="0" collapsed="false">
      <c r="A839" s="57"/>
      <c r="B839" s="58"/>
      <c r="C839" s="11"/>
      <c r="D839" s="11"/>
      <c r="E839" s="66"/>
      <c r="F839" s="13"/>
    </row>
    <row r="840" s="64" customFormat="true" ht="15" hidden="false" customHeight="true" outlineLevel="0" collapsed="false">
      <c r="A840" s="57"/>
      <c r="B840" s="58"/>
      <c r="C840" s="11"/>
      <c r="D840" s="11"/>
      <c r="E840" s="53"/>
      <c r="F840" s="144"/>
    </row>
    <row r="841" s="64" customFormat="true" ht="15" hidden="false" customHeight="true" outlineLevel="0" collapsed="false">
      <c r="A841" s="57"/>
      <c r="B841" s="254"/>
      <c r="C841" s="60"/>
      <c r="D841" s="60"/>
      <c r="E841" s="53"/>
      <c r="F841" s="54"/>
    </row>
    <row r="842" s="64" customFormat="true" ht="15" hidden="false" customHeight="true" outlineLevel="0" collapsed="false">
      <c r="A842" s="242"/>
      <c r="B842" s="241"/>
      <c r="C842" s="11"/>
      <c r="D842" s="11"/>
      <c r="E842" s="53"/>
      <c r="F842" s="54"/>
    </row>
    <row r="843" s="64" customFormat="true" ht="15" hidden="false" customHeight="true" outlineLevel="0" collapsed="false">
      <c r="A843" s="242"/>
      <c r="B843" s="241"/>
      <c r="C843" s="11"/>
      <c r="D843" s="11"/>
      <c r="E843" s="53"/>
      <c r="F843" s="54"/>
    </row>
    <row r="844" s="64" customFormat="true" ht="15" hidden="false" customHeight="true" outlineLevel="0" collapsed="false">
      <c r="A844" s="242"/>
      <c r="B844" s="241"/>
      <c r="C844" s="11"/>
      <c r="D844" s="11"/>
      <c r="E844" s="53"/>
      <c r="F844" s="54"/>
    </row>
    <row r="845" s="64" customFormat="true" ht="15" hidden="false" customHeight="true" outlineLevel="0" collapsed="false">
      <c r="A845" s="242"/>
      <c r="B845" s="241"/>
      <c r="C845" s="11"/>
      <c r="D845" s="11"/>
      <c r="E845" s="53"/>
      <c r="F845" s="144"/>
    </row>
    <row r="846" s="64" customFormat="true" ht="15" hidden="false" customHeight="true" outlineLevel="0" collapsed="false">
      <c r="A846" s="242"/>
      <c r="B846" s="241"/>
      <c r="C846" s="11"/>
      <c r="D846" s="11"/>
      <c r="E846" s="53"/>
      <c r="F846" s="144"/>
    </row>
    <row r="847" s="64" customFormat="true" ht="15" hidden="false" customHeight="true" outlineLevel="0" collapsed="false">
      <c r="A847" s="57"/>
      <c r="B847" s="255"/>
      <c r="C847" s="46"/>
      <c r="D847" s="11"/>
      <c r="E847" s="53"/>
      <c r="F847" s="144"/>
    </row>
    <row r="848" s="64" customFormat="true" ht="15" hidden="false" customHeight="true" outlineLevel="0" collapsed="false">
      <c r="A848" s="57"/>
      <c r="B848" s="255"/>
      <c r="C848" s="46"/>
      <c r="D848" s="11"/>
      <c r="E848" s="53"/>
      <c r="F848" s="144"/>
    </row>
    <row r="849" s="64" customFormat="true" ht="15" hidden="false" customHeight="true" outlineLevel="0" collapsed="false">
      <c r="A849" s="57"/>
      <c r="B849" s="255"/>
      <c r="C849" s="46"/>
      <c r="D849" s="11"/>
      <c r="E849" s="53"/>
      <c r="F849" s="144"/>
    </row>
    <row r="850" s="64" customFormat="true" ht="15" hidden="false" customHeight="true" outlineLevel="0" collapsed="false">
      <c r="A850" s="57"/>
      <c r="B850" s="255"/>
      <c r="C850" s="46"/>
      <c r="D850" s="11"/>
      <c r="E850" s="53"/>
      <c r="F850" s="144"/>
    </row>
    <row r="851" s="64" customFormat="true" ht="15" hidden="false" customHeight="true" outlineLevel="0" collapsed="false">
      <c r="A851" s="57"/>
      <c r="B851" s="256"/>
      <c r="C851" s="46"/>
      <c r="D851" s="11"/>
      <c r="E851" s="53"/>
      <c r="F851" s="144"/>
    </row>
    <row r="852" s="64" customFormat="true" ht="15" hidden="false" customHeight="true" outlineLevel="0" collapsed="false">
      <c r="A852" s="57"/>
      <c r="B852" s="256"/>
      <c r="C852" s="46"/>
      <c r="D852" s="11"/>
      <c r="E852" s="53"/>
      <c r="F852" s="144"/>
    </row>
    <row r="853" s="64" customFormat="true" ht="15" hidden="false" customHeight="true" outlineLevel="0" collapsed="false">
      <c r="A853" s="57"/>
      <c r="B853" s="256"/>
      <c r="C853" s="46"/>
      <c r="D853" s="11"/>
      <c r="E853" s="53"/>
      <c r="F853" s="144"/>
    </row>
    <row r="854" s="64" customFormat="true" ht="15" hidden="false" customHeight="true" outlineLevel="0" collapsed="false">
      <c r="A854" s="57"/>
      <c r="B854" s="257"/>
      <c r="C854" s="46"/>
      <c r="D854" s="11"/>
      <c r="E854" s="53"/>
      <c r="F854" s="144"/>
    </row>
    <row r="855" s="64" customFormat="true" ht="15" hidden="false" customHeight="true" outlineLevel="0" collapsed="false">
      <c r="A855" s="57"/>
      <c r="B855" s="103"/>
      <c r="C855" s="46"/>
      <c r="D855" s="11"/>
      <c r="E855" s="53"/>
      <c r="F855" s="144"/>
    </row>
    <row r="856" s="64" customFormat="true" ht="15" hidden="false" customHeight="true" outlineLevel="0" collapsed="false">
      <c r="A856" s="57"/>
      <c r="B856" s="103"/>
      <c r="C856" s="46"/>
      <c r="D856" s="11"/>
      <c r="E856" s="53"/>
      <c r="F856" s="144"/>
    </row>
    <row r="857" s="64" customFormat="true" ht="15" hidden="false" customHeight="true" outlineLevel="0" collapsed="false">
      <c r="A857" s="57"/>
      <c r="B857" s="58"/>
      <c r="C857" s="11"/>
      <c r="D857" s="11"/>
      <c r="E857" s="53"/>
      <c r="F857" s="54"/>
    </row>
    <row r="858" s="64" customFormat="true" ht="15" hidden="false" customHeight="true" outlineLevel="0" collapsed="false">
      <c r="A858" s="57"/>
      <c r="B858" s="58"/>
      <c r="C858" s="60"/>
      <c r="D858" s="60"/>
      <c r="E858" s="53"/>
      <c r="F858" s="54"/>
    </row>
    <row r="859" s="64" customFormat="true" ht="15" hidden="false" customHeight="true" outlineLevel="0" collapsed="false">
      <c r="A859" s="57"/>
      <c r="B859" s="58"/>
      <c r="C859" s="60"/>
      <c r="D859" s="60"/>
      <c r="E859" s="53"/>
      <c r="F859" s="144"/>
    </row>
    <row r="860" s="64" customFormat="true" ht="15" hidden="false" customHeight="true" outlineLevel="0" collapsed="false">
      <c r="A860" s="57"/>
      <c r="B860" s="58"/>
      <c r="C860" s="60"/>
      <c r="D860" s="60"/>
      <c r="E860" s="53"/>
      <c r="F860" s="54"/>
    </row>
    <row r="861" s="64" customFormat="true" ht="15" hidden="false" customHeight="true" outlineLevel="0" collapsed="false">
      <c r="A861" s="57"/>
      <c r="B861" s="58"/>
      <c r="C861" s="60"/>
      <c r="D861" s="60"/>
      <c r="E861" s="53"/>
      <c r="F861" s="144"/>
    </row>
    <row r="862" s="64" customFormat="true" ht="15" hidden="false" customHeight="true" outlineLevel="0" collapsed="false">
      <c r="A862" s="57"/>
      <c r="B862" s="58"/>
      <c r="C862" s="60"/>
      <c r="D862" s="60"/>
      <c r="E862" s="53"/>
      <c r="F862" s="144"/>
    </row>
    <row r="863" s="64" customFormat="true" ht="15" hidden="false" customHeight="true" outlineLevel="0" collapsed="false">
      <c r="A863" s="57"/>
      <c r="B863" s="256"/>
      <c r="C863" s="46"/>
      <c r="D863" s="11"/>
      <c r="E863" s="53"/>
      <c r="F863" s="144"/>
    </row>
    <row r="864" s="64" customFormat="true" ht="15" hidden="false" customHeight="true" outlineLevel="0" collapsed="false">
      <c r="A864" s="57"/>
      <c r="B864" s="256"/>
      <c r="C864" s="46"/>
      <c r="D864" s="11"/>
      <c r="E864" s="53"/>
      <c r="F864" s="144"/>
    </row>
    <row r="865" s="64" customFormat="true" ht="15" hidden="false" customHeight="true" outlineLevel="0" collapsed="false">
      <c r="A865" s="57"/>
      <c r="B865" s="58"/>
      <c r="C865" s="60"/>
      <c r="D865" s="60"/>
      <c r="E865" s="146"/>
      <c r="F865" s="144"/>
    </row>
    <row r="866" s="64" customFormat="true" ht="15" hidden="false" customHeight="true" outlineLevel="0" collapsed="false">
      <c r="A866" s="134"/>
      <c r="B866" s="154"/>
      <c r="C866" s="155"/>
      <c r="D866" s="155"/>
      <c r="E866" s="156"/>
      <c r="F866" s="161"/>
    </row>
    <row r="867" s="64" customFormat="true" ht="15" hidden="false" customHeight="true" outlineLevel="0" collapsed="false">
      <c r="A867" s="129" t="s">
        <v>1</v>
      </c>
      <c r="B867" s="35" t="s">
        <v>113</v>
      </c>
      <c r="C867" s="131" t="s">
        <v>1</v>
      </c>
      <c r="D867" s="131"/>
      <c r="E867" s="258" t="s">
        <v>45</v>
      </c>
      <c r="F867" s="158"/>
    </row>
    <row r="868" s="64" customFormat="true" ht="15" hidden="false" customHeight="true" outlineLevel="0" collapsed="false">
      <c r="A868" s="98" t="s">
        <v>1</v>
      </c>
      <c r="B868" s="151" t="s">
        <v>1</v>
      </c>
      <c r="C868" s="60" t="s">
        <v>1</v>
      </c>
      <c r="D868" s="60"/>
      <c r="E868" s="160" t="s">
        <v>1</v>
      </c>
      <c r="F868" s="250"/>
    </row>
    <row r="869" customFormat="false" ht="15" hidden="false" customHeight="true" outlineLevel="0" collapsed="false">
      <c r="A869" s="233"/>
      <c r="B869" s="40" t="s">
        <v>388</v>
      </c>
      <c r="C869" s="184" t="n">
        <v>5.15</v>
      </c>
      <c r="D869" s="42"/>
      <c r="E869" s="191"/>
      <c r="F869" s="234"/>
      <c r="I869" s="1"/>
    </row>
    <row r="870" s="64" customFormat="true" ht="15" hidden="false" customHeight="true" outlineLevel="0" collapsed="false">
      <c r="A870" s="121"/>
      <c r="B870" s="122"/>
      <c r="C870" s="123"/>
      <c r="D870" s="123"/>
      <c r="E870" s="124"/>
      <c r="F870" s="125"/>
    </row>
    <row r="871" s="64" customFormat="true" ht="15" hidden="false" customHeight="true" outlineLevel="0" collapsed="false">
      <c r="A871" s="98"/>
      <c r="B871" s="126" t="s">
        <v>318</v>
      </c>
      <c r="C871" s="60"/>
      <c r="D871" s="143"/>
      <c r="E871" s="249"/>
      <c r="F871" s="250"/>
    </row>
    <row r="872" s="64" customFormat="true" ht="15" hidden="false" customHeight="true" outlineLevel="0" collapsed="false">
      <c r="A872" s="129"/>
      <c r="B872" s="130"/>
      <c r="C872" s="131"/>
      <c r="D872" s="251"/>
      <c r="E872" s="132"/>
      <c r="F872" s="133"/>
    </row>
    <row r="873" s="64" customFormat="true" ht="15" hidden="false" customHeight="true" outlineLevel="0" collapsed="false">
      <c r="A873" s="252"/>
      <c r="B873" s="135"/>
      <c r="C873" s="60"/>
      <c r="D873" s="60"/>
      <c r="E873" s="136"/>
      <c r="F873" s="137"/>
    </row>
    <row r="874" s="64" customFormat="true" ht="15" hidden="false" customHeight="true" outlineLevel="0" collapsed="false">
      <c r="A874" s="57" t="s">
        <v>10</v>
      </c>
      <c r="B874" s="211" t="s">
        <v>448</v>
      </c>
      <c r="C874" s="60" t="s">
        <v>56</v>
      </c>
      <c r="D874" s="60"/>
      <c r="E874" s="105"/>
      <c r="F874" s="54"/>
    </row>
    <row r="875" s="64" customFormat="true" ht="15" hidden="false" customHeight="true" outlineLevel="0" collapsed="false">
      <c r="A875" s="57"/>
      <c r="B875" s="211"/>
      <c r="C875" s="60"/>
      <c r="D875" s="60"/>
      <c r="E875" s="105"/>
      <c r="F875" s="54"/>
    </row>
    <row r="876" s="64" customFormat="true" ht="15" hidden="false" customHeight="true" outlineLevel="0" collapsed="false">
      <c r="A876" s="57"/>
      <c r="B876" s="58"/>
      <c r="C876" s="60"/>
      <c r="D876" s="60"/>
      <c r="E876" s="253"/>
      <c r="F876" s="54"/>
    </row>
    <row r="877" s="64" customFormat="true" ht="15" hidden="false" customHeight="true" outlineLevel="0" collapsed="false">
      <c r="A877" s="57"/>
      <c r="B877" s="58"/>
      <c r="C877" s="60"/>
      <c r="D877" s="60"/>
      <c r="E877" s="53"/>
      <c r="F877" s="54"/>
    </row>
    <row r="878" s="64" customFormat="true" ht="15" hidden="false" customHeight="true" outlineLevel="0" collapsed="false">
      <c r="A878" s="57"/>
      <c r="B878" s="58"/>
      <c r="C878" s="60"/>
      <c r="D878" s="60"/>
      <c r="E878" s="53"/>
      <c r="F878" s="54"/>
    </row>
    <row r="879" s="64" customFormat="true" ht="15" hidden="false" customHeight="true" outlineLevel="0" collapsed="false">
      <c r="A879" s="57"/>
      <c r="B879" s="58"/>
      <c r="C879" s="104"/>
      <c r="D879" s="143"/>
      <c r="E879" s="53"/>
      <c r="F879" s="144"/>
    </row>
    <row r="880" s="64" customFormat="true" ht="15" hidden="false" customHeight="true" outlineLevel="0" collapsed="false">
      <c r="A880" s="57"/>
      <c r="B880" s="141"/>
      <c r="C880" s="60"/>
      <c r="D880" s="60"/>
      <c r="E880" s="53"/>
      <c r="F880" s="54"/>
    </row>
    <row r="881" s="64" customFormat="true" ht="15" hidden="false" customHeight="true" outlineLevel="0" collapsed="false">
      <c r="A881" s="57"/>
      <c r="B881" s="151"/>
      <c r="C881" s="104"/>
      <c r="D881" s="60"/>
      <c r="E881" s="146"/>
      <c r="F881" s="144"/>
    </row>
    <row r="882" s="64" customFormat="true" ht="15" hidden="false" customHeight="true" outlineLevel="0" collapsed="false">
      <c r="A882" s="57"/>
      <c r="B882" s="151"/>
      <c r="C882" s="104"/>
      <c r="D882" s="60"/>
      <c r="E882" s="146"/>
      <c r="F882" s="144"/>
    </row>
    <row r="883" s="64" customFormat="true" ht="15" hidden="false" customHeight="true" outlineLevel="0" collapsed="false">
      <c r="A883" s="57"/>
      <c r="B883" s="151"/>
      <c r="C883" s="104"/>
      <c r="D883" s="60"/>
      <c r="E883" s="146"/>
      <c r="F883" s="144"/>
    </row>
    <row r="884" s="64" customFormat="true" ht="15" hidden="false" customHeight="true" outlineLevel="0" collapsed="false">
      <c r="A884" s="57"/>
      <c r="B884" s="151"/>
      <c r="C884" s="104"/>
      <c r="D884" s="60"/>
      <c r="E884" s="146"/>
      <c r="F884" s="144"/>
    </row>
    <row r="885" s="64" customFormat="true" ht="15" hidden="false" customHeight="true" outlineLevel="0" collapsed="false">
      <c r="A885" s="57"/>
      <c r="B885" s="151"/>
      <c r="C885" s="104"/>
      <c r="D885" s="60"/>
      <c r="E885" s="146"/>
      <c r="F885" s="144"/>
    </row>
    <row r="886" s="64" customFormat="true" ht="15" hidden="false" customHeight="true" outlineLevel="0" collapsed="false">
      <c r="A886" s="57"/>
      <c r="B886" s="151"/>
      <c r="C886" s="104"/>
      <c r="D886" s="60"/>
      <c r="E886" s="146"/>
      <c r="F886" s="144"/>
    </row>
    <row r="887" s="64" customFormat="true" ht="15" hidden="false" customHeight="true" outlineLevel="0" collapsed="false">
      <c r="A887" s="57"/>
      <c r="B887" s="260"/>
      <c r="C887" s="60"/>
      <c r="D887" s="60"/>
      <c r="E887" s="146"/>
      <c r="F887" s="144"/>
    </row>
    <row r="888" s="64" customFormat="true" ht="15" hidden="false" customHeight="true" outlineLevel="0" collapsed="false">
      <c r="A888" s="57"/>
      <c r="B888" s="58"/>
      <c r="C888" s="60"/>
      <c r="D888" s="60"/>
      <c r="E888" s="146"/>
      <c r="F888" s="144"/>
    </row>
    <row r="889" s="64" customFormat="true" ht="15" hidden="false" customHeight="true" outlineLevel="0" collapsed="false">
      <c r="A889" s="57"/>
      <c r="B889" s="260"/>
      <c r="C889" s="60"/>
      <c r="D889" s="60"/>
      <c r="E889" s="146"/>
      <c r="F889" s="144"/>
    </row>
    <row r="890" s="64" customFormat="true" ht="15" hidden="false" customHeight="true" outlineLevel="0" collapsed="false">
      <c r="A890" s="57"/>
      <c r="B890" s="102"/>
      <c r="C890" s="60"/>
      <c r="D890" s="60"/>
      <c r="E890" s="146"/>
      <c r="F890" s="144"/>
    </row>
    <row r="891" s="64" customFormat="true" ht="15" hidden="false" customHeight="true" outlineLevel="0" collapsed="false">
      <c r="A891" s="57"/>
      <c r="B891" s="261"/>
      <c r="C891" s="60"/>
      <c r="D891" s="60"/>
      <c r="E891" s="146"/>
      <c r="F891" s="144"/>
    </row>
    <row r="892" s="64" customFormat="true" ht="15" hidden="false" customHeight="true" outlineLevel="0" collapsed="false">
      <c r="A892" s="57"/>
      <c r="B892" s="102"/>
      <c r="C892" s="60"/>
      <c r="D892" s="60"/>
      <c r="E892" s="146"/>
      <c r="F892" s="144"/>
    </row>
    <row r="893" s="64" customFormat="true" ht="15" hidden="false" customHeight="true" outlineLevel="0" collapsed="false">
      <c r="A893" s="57"/>
      <c r="B893" s="261"/>
      <c r="C893" s="60"/>
      <c r="D893" s="60"/>
      <c r="E893" s="146"/>
      <c r="F893" s="144"/>
    </row>
    <row r="894" s="64" customFormat="true" ht="15" hidden="false" customHeight="true" outlineLevel="0" collapsed="false">
      <c r="A894" s="57"/>
      <c r="B894" s="102"/>
      <c r="C894" s="60"/>
      <c r="D894" s="60"/>
      <c r="E894" s="146"/>
      <c r="F894" s="144"/>
    </row>
    <row r="895" s="64" customFormat="true" ht="15" hidden="false" customHeight="true" outlineLevel="0" collapsed="false">
      <c r="A895" s="57"/>
      <c r="B895" s="261"/>
      <c r="C895" s="60"/>
      <c r="D895" s="60"/>
      <c r="E895" s="146"/>
      <c r="F895" s="144"/>
    </row>
    <row r="896" s="64" customFormat="true" ht="15" hidden="false" customHeight="true" outlineLevel="0" collapsed="false">
      <c r="A896" s="57"/>
      <c r="B896" s="60"/>
      <c r="C896" s="104"/>
      <c r="D896" s="60"/>
      <c r="E896" s="146"/>
      <c r="F896" s="144"/>
    </row>
    <row r="897" s="64" customFormat="true" ht="15" hidden="false" customHeight="true" outlineLevel="0" collapsed="false">
      <c r="A897" s="57"/>
      <c r="B897" s="60"/>
      <c r="C897" s="104"/>
      <c r="D897" s="60"/>
      <c r="E897" s="146"/>
      <c r="F897" s="144"/>
    </row>
    <row r="898" s="64" customFormat="true" ht="15" hidden="false" customHeight="true" outlineLevel="0" collapsed="false">
      <c r="A898" s="57"/>
      <c r="B898" s="60"/>
      <c r="C898" s="104"/>
      <c r="D898" s="60"/>
      <c r="E898" s="146"/>
      <c r="F898" s="144"/>
    </row>
    <row r="899" s="64" customFormat="true" ht="15" hidden="false" customHeight="true" outlineLevel="0" collapsed="false">
      <c r="A899" s="57"/>
      <c r="B899" s="60"/>
      <c r="C899" s="104"/>
      <c r="D899" s="60"/>
      <c r="E899" s="146"/>
      <c r="F899" s="144"/>
    </row>
    <row r="900" s="64" customFormat="true" ht="15" hidden="false" customHeight="true" outlineLevel="0" collapsed="false">
      <c r="A900" s="57"/>
      <c r="B900" s="60"/>
      <c r="C900" s="104"/>
      <c r="D900" s="60"/>
      <c r="E900" s="146"/>
      <c r="F900" s="144"/>
    </row>
    <row r="901" s="64" customFormat="true" ht="15" hidden="false" customHeight="true" outlineLevel="0" collapsed="false">
      <c r="A901" s="57"/>
      <c r="B901" s="151"/>
      <c r="C901" s="104"/>
      <c r="D901" s="60"/>
      <c r="E901" s="146"/>
      <c r="F901" s="144"/>
    </row>
    <row r="902" s="64" customFormat="true" ht="15" hidden="false" customHeight="true" outlineLevel="0" collapsed="false">
      <c r="A902" s="57"/>
      <c r="B902" s="151"/>
      <c r="C902" s="104"/>
      <c r="D902" s="60"/>
      <c r="E902" s="146"/>
      <c r="F902" s="144"/>
    </row>
    <row r="903" s="64" customFormat="true" ht="15" hidden="false" customHeight="true" outlineLevel="0" collapsed="false">
      <c r="A903" s="57"/>
      <c r="B903" s="151"/>
      <c r="C903" s="104"/>
      <c r="D903" s="60"/>
      <c r="E903" s="146"/>
      <c r="F903" s="144"/>
    </row>
    <row r="904" s="64" customFormat="true" ht="15" hidden="false" customHeight="true" outlineLevel="0" collapsed="false">
      <c r="A904" s="57"/>
      <c r="B904" s="151"/>
      <c r="C904" s="104"/>
      <c r="D904" s="60"/>
      <c r="E904" s="146"/>
      <c r="F904" s="144"/>
    </row>
    <row r="905" s="64" customFormat="true" ht="15" hidden="false" customHeight="true" outlineLevel="0" collapsed="false">
      <c r="A905" s="57"/>
      <c r="B905" s="151"/>
      <c r="C905" s="104"/>
      <c r="D905" s="60"/>
      <c r="E905" s="146"/>
      <c r="F905" s="144"/>
    </row>
    <row r="906" s="64" customFormat="true" ht="15" hidden="false" customHeight="true" outlineLevel="0" collapsed="false">
      <c r="A906" s="57"/>
      <c r="B906" s="151"/>
      <c r="C906" s="104"/>
      <c r="D906" s="60"/>
      <c r="E906" s="146"/>
      <c r="F906" s="144"/>
    </row>
    <row r="907" s="64" customFormat="true" ht="15" hidden="false" customHeight="true" outlineLevel="0" collapsed="false">
      <c r="A907" s="57"/>
      <c r="B907" s="151"/>
      <c r="C907" s="104"/>
      <c r="D907" s="60"/>
      <c r="E907" s="146"/>
      <c r="F907" s="144"/>
    </row>
    <row r="908" s="64" customFormat="true" ht="15" hidden="false" customHeight="true" outlineLevel="0" collapsed="false">
      <c r="A908" s="57"/>
      <c r="B908" s="151"/>
      <c r="C908" s="104"/>
      <c r="D908" s="60"/>
      <c r="E908" s="146"/>
      <c r="F908" s="144"/>
    </row>
    <row r="909" s="64" customFormat="true" ht="15" hidden="false" customHeight="true" outlineLevel="0" collapsed="false">
      <c r="A909" s="57"/>
      <c r="B909" s="151"/>
      <c r="C909" s="104"/>
      <c r="D909" s="60"/>
      <c r="E909" s="146"/>
      <c r="F909" s="144"/>
    </row>
    <row r="910" s="64" customFormat="true" ht="15" hidden="false" customHeight="true" outlineLevel="0" collapsed="false">
      <c r="A910" s="57"/>
      <c r="B910" s="151"/>
      <c r="C910" s="104"/>
      <c r="D910" s="60"/>
      <c r="E910" s="146"/>
      <c r="F910" s="144"/>
    </row>
    <row r="911" s="64" customFormat="true" ht="15" hidden="false" customHeight="true" outlineLevel="0" collapsed="false">
      <c r="A911" s="57"/>
      <c r="B911" s="151"/>
      <c r="C911" s="104"/>
      <c r="D911" s="60"/>
      <c r="E911" s="146"/>
      <c r="F911" s="144"/>
    </row>
    <row r="912" s="64" customFormat="true" ht="15" hidden="false" customHeight="true" outlineLevel="0" collapsed="false">
      <c r="A912" s="57"/>
      <c r="B912" s="151"/>
      <c r="C912" s="104"/>
      <c r="D912" s="60"/>
      <c r="E912" s="146"/>
      <c r="F912" s="144"/>
    </row>
    <row r="913" s="64" customFormat="true" ht="15" hidden="false" customHeight="true" outlineLevel="0" collapsed="false">
      <c r="A913" s="57"/>
      <c r="B913" s="151"/>
      <c r="C913" s="104"/>
      <c r="D913" s="60"/>
      <c r="E913" s="146"/>
      <c r="F913" s="144"/>
    </row>
    <row r="914" s="64" customFormat="true" ht="15" hidden="false" customHeight="true" outlineLevel="0" collapsed="false">
      <c r="A914" s="57"/>
      <c r="B914" s="151"/>
      <c r="C914" s="104"/>
      <c r="D914" s="60"/>
      <c r="E914" s="146"/>
      <c r="F914" s="144"/>
    </row>
    <row r="915" s="64" customFormat="true" ht="15" hidden="false" customHeight="true" outlineLevel="0" collapsed="false">
      <c r="A915" s="57"/>
      <c r="B915" s="151"/>
      <c r="C915" s="104"/>
      <c r="D915" s="60"/>
      <c r="E915" s="146"/>
      <c r="F915" s="144"/>
    </row>
    <row r="916" s="64" customFormat="true" ht="15" hidden="false" customHeight="true" outlineLevel="0" collapsed="false">
      <c r="A916" s="57"/>
      <c r="B916" s="151"/>
      <c r="C916" s="104"/>
      <c r="D916" s="60"/>
      <c r="E916" s="146"/>
      <c r="F916" s="144"/>
    </row>
    <row r="917" s="64" customFormat="true" ht="15" hidden="false" customHeight="true" outlineLevel="0" collapsed="false">
      <c r="A917" s="57"/>
      <c r="B917" s="151"/>
      <c r="C917" s="104"/>
      <c r="D917" s="60"/>
      <c r="E917" s="146"/>
      <c r="F917" s="144"/>
    </row>
    <row r="918" s="64" customFormat="true" ht="15" hidden="false" customHeight="true" outlineLevel="0" collapsed="false">
      <c r="A918" s="57"/>
      <c r="B918" s="151"/>
      <c r="C918" s="104"/>
      <c r="D918" s="60"/>
      <c r="E918" s="146"/>
      <c r="F918" s="144"/>
    </row>
    <row r="919" s="64" customFormat="true" ht="15" hidden="false" customHeight="true" outlineLevel="0" collapsed="false">
      <c r="A919" s="57"/>
      <c r="B919" s="151"/>
      <c r="C919" s="104"/>
      <c r="D919" s="60"/>
      <c r="E919" s="146"/>
      <c r="F919" s="144"/>
    </row>
    <row r="920" s="64" customFormat="true" ht="15" hidden="false" customHeight="true" outlineLevel="0" collapsed="false">
      <c r="A920" s="57"/>
      <c r="B920" s="151"/>
      <c r="C920" s="104"/>
      <c r="D920" s="60"/>
      <c r="E920" s="146"/>
      <c r="F920" s="144"/>
    </row>
    <row r="921" s="64" customFormat="true" ht="15" hidden="false" customHeight="true" outlineLevel="0" collapsed="false">
      <c r="A921" s="57"/>
      <c r="B921" s="151"/>
      <c r="C921" s="104"/>
      <c r="D921" s="60"/>
      <c r="E921" s="146"/>
      <c r="F921" s="144"/>
    </row>
    <row r="922" s="64" customFormat="true" ht="15" hidden="false" customHeight="true" outlineLevel="0" collapsed="false">
      <c r="A922" s="57"/>
      <c r="B922" s="151"/>
      <c r="C922" s="104"/>
      <c r="D922" s="60"/>
      <c r="E922" s="146"/>
      <c r="F922" s="144"/>
    </row>
    <row r="923" s="64" customFormat="true" ht="15" hidden="false" customHeight="true" outlineLevel="0" collapsed="false">
      <c r="A923" s="57"/>
      <c r="B923" s="151"/>
      <c r="C923" s="262"/>
      <c r="D923" s="60"/>
      <c r="E923" s="146"/>
      <c r="F923" s="144"/>
    </row>
    <row r="924" s="64" customFormat="true" ht="15" hidden="false" customHeight="true" outlineLevel="0" collapsed="false">
      <c r="A924" s="134"/>
      <c r="B924" s="154"/>
      <c r="C924" s="155"/>
      <c r="D924" s="155"/>
      <c r="E924" s="156"/>
      <c r="F924" s="137"/>
    </row>
    <row r="925" s="64" customFormat="true" ht="15" hidden="false" customHeight="true" outlineLevel="0" collapsed="false">
      <c r="A925" s="129" t="s">
        <v>1</v>
      </c>
      <c r="B925" s="263" t="s">
        <v>113</v>
      </c>
      <c r="C925" s="131" t="s">
        <v>1</v>
      </c>
      <c r="D925" s="131"/>
      <c r="E925" s="264" t="s">
        <v>45</v>
      </c>
      <c r="F925" s="158"/>
    </row>
    <row r="926" s="64" customFormat="true" ht="15" hidden="false" customHeight="true" outlineLevel="0" collapsed="false">
      <c r="A926" s="134" t="s">
        <v>1</v>
      </c>
      <c r="B926" s="154" t="s">
        <v>1</v>
      </c>
      <c r="C926" s="155" t="s">
        <v>1</v>
      </c>
      <c r="D926" s="155"/>
      <c r="E926" s="265" t="s">
        <v>1</v>
      </c>
      <c r="F926" s="161"/>
    </row>
    <row r="927" s="64" customFormat="true" ht="15" hidden="false" customHeight="true" outlineLevel="0" collapsed="false">
      <c r="A927" s="233"/>
      <c r="B927" s="40" t="s">
        <v>388</v>
      </c>
      <c r="C927" s="184" t="n">
        <v>5.16</v>
      </c>
      <c r="D927" s="42"/>
      <c r="E927" s="191"/>
      <c r="F927" s="234"/>
    </row>
    <row r="928" customFormat="false" ht="15" hidden="false" customHeight="true" outlineLevel="0" collapsed="false">
      <c r="A928" s="4"/>
      <c r="B928" s="5"/>
      <c r="C928" s="6"/>
      <c r="D928" s="6"/>
      <c r="E928" s="7"/>
      <c r="F928" s="8"/>
      <c r="I928" s="1"/>
    </row>
    <row r="929" customFormat="false" ht="15" hidden="false" customHeight="true" outlineLevel="0" collapsed="false">
      <c r="A929" s="9"/>
      <c r="B929" s="10" t="s">
        <v>322</v>
      </c>
      <c r="C929" s="11"/>
      <c r="D929" s="11"/>
      <c r="E929" s="73"/>
      <c r="F929" s="74"/>
      <c r="I929" s="1"/>
    </row>
    <row r="930" customFormat="false" ht="15" hidden="false" customHeight="true" outlineLevel="0" collapsed="false">
      <c r="A930" s="14"/>
      <c r="B930" s="15"/>
      <c r="C930" s="16"/>
      <c r="D930" s="16"/>
      <c r="E930" s="209"/>
      <c r="F930" s="210"/>
      <c r="I930" s="1"/>
    </row>
    <row r="931" customFormat="false" ht="15" hidden="false" customHeight="true" outlineLevel="0" collapsed="false">
      <c r="A931" s="19"/>
      <c r="B931" s="23" t="s">
        <v>1</v>
      </c>
      <c r="C931" s="11"/>
      <c r="D931" s="11"/>
      <c r="E931" s="21"/>
      <c r="F931" s="22"/>
      <c r="I931" s="1"/>
    </row>
    <row r="932" customFormat="false" ht="15" hidden="false" customHeight="true" outlineLevel="0" collapsed="false">
      <c r="A932" s="28"/>
      <c r="B932" s="23" t="s">
        <v>1</v>
      </c>
      <c r="C932" s="266" t="s">
        <v>323</v>
      </c>
      <c r="D932" s="267"/>
      <c r="E932" s="24"/>
      <c r="F932" s="25"/>
      <c r="I932" s="1"/>
    </row>
    <row r="933" customFormat="false" ht="15" hidden="false" customHeight="true" outlineLevel="0" collapsed="false">
      <c r="A933" s="28"/>
      <c r="B933" s="23"/>
      <c r="C933" s="10"/>
      <c r="D933" s="10"/>
      <c r="E933" s="24"/>
      <c r="F933" s="25"/>
      <c r="I933" s="1"/>
    </row>
    <row r="934" customFormat="false" ht="15" hidden="false" customHeight="true" outlineLevel="0" collapsed="false">
      <c r="A934" s="28"/>
      <c r="B934" s="23" t="s">
        <v>324</v>
      </c>
      <c r="C934" s="11" t="n">
        <v>5.4</v>
      </c>
      <c r="D934" s="11"/>
      <c r="E934" s="24"/>
      <c r="F934" s="25"/>
      <c r="G934" s="31"/>
      <c r="I934" s="1"/>
    </row>
    <row r="935" customFormat="false" ht="15" hidden="false" customHeight="true" outlineLevel="0" collapsed="false">
      <c r="A935" s="28"/>
      <c r="B935" s="23" t="s">
        <v>1</v>
      </c>
      <c r="C935" s="11"/>
      <c r="D935" s="212"/>
      <c r="E935" s="24"/>
      <c r="F935" s="25"/>
      <c r="I935" s="1"/>
    </row>
    <row r="936" customFormat="false" ht="15" hidden="false" customHeight="true" outlineLevel="0" collapsed="false">
      <c r="A936" s="28"/>
      <c r="B936" s="23" t="s">
        <v>325</v>
      </c>
      <c r="C936" s="268" t="n">
        <v>5.5</v>
      </c>
      <c r="D936" s="11"/>
      <c r="E936" s="24"/>
      <c r="F936" s="25"/>
      <c r="G936" s="31"/>
      <c r="I936" s="1"/>
    </row>
    <row r="937" customFormat="false" ht="15" hidden="false" customHeight="true" outlineLevel="0" collapsed="false">
      <c r="A937" s="28"/>
      <c r="B937" s="23" t="s">
        <v>1</v>
      </c>
      <c r="C937" s="11"/>
      <c r="D937" s="212"/>
      <c r="E937" s="24"/>
      <c r="F937" s="25"/>
      <c r="I937" s="1"/>
    </row>
    <row r="938" customFormat="false" ht="15" hidden="false" customHeight="true" outlineLevel="0" collapsed="false">
      <c r="A938" s="28"/>
      <c r="B938" s="23" t="s">
        <v>326</v>
      </c>
      <c r="C938" s="268" t="n">
        <f aca="false">+C347</f>
        <v>5.6</v>
      </c>
      <c r="D938" s="11"/>
      <c r="E938" s="24"/>
      <c r="F938" s="25"/>
      <c r="G938" s="31"/>
      <c r="I938" s="1"/>
    </row>
    <row r="939" customFormat="false" ht="15" hidden="false" customHeight="true" outlineLevel="0" collapsed="false">
      <c r="A939" s="28"/>
      <c r="B939" s="23" t="s">
        <v>1</v>
      </c>
      <c r="C939" s="11"/>
      <c r="D939" s="212"/>
      <c r="E939" s="24"/>
      <c r="F939" s="25"/>
      <c r="I939" s="1"/>
    </row>
    <row r="940" customFormat="false" ht="15" hidden="false" customHeight="true" outlineLevel="0" collapsed="false">
      <c r="A940" s="28"/>
      <c r="B940" s="23" t="s">
        <v>327</v>
      </c>
      <c r="C940" s="268" t="n">
        <v>5.9</v>
      </c>
      <c r="D940" s="11"/>
      <c r="E940" s="24"/>
      <c r="F940" s="25"/>
      <c r="G940" s="31"/>
      <c r="I940" s="1"/>
    </row>
    <row r="941" customFormat="false" ht="15" hidden="false" customHeight="true" outlineLevel="0" collapsed="false">
      <c r="A941" s="28"/>
      <c r="B941" s="91"/>
      <c r="C941" s="46"/>
      <c r="D941" s="212"/>
      <c r="E941" s="24"/>
      <c r="F941" s="25"/>
      <c r="I941" s="1"/>
    </row>
    <row r="942" customFormat="false" ht="15" hidden="false" customHeight="true" outlineLevel="0" collapsed="false">
      <c r="A942" s="28"/>
      <c r="B942" s="23" t="s">
        <v>328</v>
      </c>
      <c r="C942" s="269" t="n">
        <v>5.1</v>
      </c>
      <c r="D942" s="11"/>
      <c r="E942" s="24"/>
      <c r="F942" s="25"/>
      <c r="G942" s="31"/>
      <c r="I942" s="1"/>
    </row>
    <row r="943" customFormat="false" ht="15" hidden="false" customHeight="true" outlineLevel="0" collapsed="false">
      <c r="A943" s="28"/>
      <c r="B943" s="91"/>
      <c r="C943" s="46"/>
      <c r="D943" s="212"/>
      <c r="E943" s="24"/>
      <c r="F943" s="25"/>
      <c r="I943" s="1"/>
    </row>
    <row r="944" customFormat="false" ht="15" hidden="false" customHeight="true" outlineLevel="0" collapsed="false">
      <c r="A944" s="28"/>
      <c r="B944" s="91" t="s">
        <v>329</v>
      </c>
      <c r="C944" s="270" t="n">
        <v>5.13</v>
      </c>
      <c r="D944" s="11"/>
      <c r="E944" s="24"/>
      <c r="F944" s="25"/>
      <c r="G944" s="31"/>
      <c r="I944" s="1"/>
    </row>
    <row r="945" customFormat="false" ht="15" hidden="false" customHeight="true" outlineLevel="0" collapsed="false">
      <c r="A945" s="28"/>
      <c r="B945" s="91"/>
      <c r="C945" s="46"/>
      <c r="D945" s="212"/>
      <c r="E945" s="24"/>
      <c r="F945" s="25"/>
      <c r="I945" s="1"/>
    </row>
    <row r="946" customFormat="false" ht="15" hidden="false" customHeight="true" outlineLevel="0" collapsed="false">
      <c r="A946" s="28"/>
      <c r="B946" s="91" t="s">
        <v>330</v>
      </c>
      <c r="C946" s="270" t="n">
        <v>5.14</v>
      </c>
      <c r="D946" s="11"/>
      <c r="E946" s="24"/>
      <c r="F946" s="25"/>
      <c r="G946" s="31"/>
      <c r="I946" s="1"/>
    </row>
    <row r="947" customFormat="false" ht="15" hidden="false" customHeight="true" outlineLevel="0" collapsed="false">
      <c r="A947" s="28"/>
      <c r="B947" s="271"/>
      <c r="C947" s="46"/>
      <c r="D947" s="212"/>
      <c r="E947" s="24"/>
      <c r="F947" s="25"/>
      <c r="I947" s="1"/>
    </row>
    <row r="948" customFormat="false" ht="15" hidden="false" customHeight="true" outlineLevel="0" collapsed="false">
      <c r="A948" s="28"/>
      <c r="B948" s="91" t="s">
        <v>367</v>
      </c>
      <c r="C948" s="270" t="n">
        <v>5.15</v>
      </c>
      <c r="D948" s="11"/>
      <c r="E948" s="24"/>
      <c r="F948" s="25"/>
      <c r="G948" s="31"/>
      <c r="I948" s="1"/>
    </row>
    <row r="949" customFormat="false" ht="15" hidden="false" customHeight="true" outlineLevel="0" collapsed="false">
      <c r="A949" s="28"/>
      <c r="B949" s="271"/>
      <c r="C949" s="46"/>
      <c r="D949" s="212"/>
      <c r="E949" s="24"/>
      <c r="F949" s="25"/>
      <c r="I949" s="1"/>
    </row>
    <row r="950" customFormat="false" ht="15" hidden="false" customHeight="true" outlineLevel="0" collapsed="false">
      <c r="A950" s="28"/>
      <c r="B950" s="91" t="s">
        <v>332</v>
      </c>
      <c r="C950" s="270" t="n">
        <v>5.16</v>
      </c>
      <c r="D950" s="11"/>
      <c r="E950" s="24"/>
      <c r="F950" s="25"/>
      <c r="G950" s="31"/>
      <c r="I950" s="1"/>
    </row>
    <row r="951" customFormat="false" ht="15" hidden="false" customHeight="true" outlineLevel="0" collapsed="false">
      <c r="A951" s="28"/>
      <c r="B951" s="91"/>
      <c r="C951" s="11"/>
      <c r="D951" s="212"/>
      <c r="E951" s="24"/>
      <c r="F951" s="25"/>
      <c r="I951" s="1"/>
    </row>
    <row r="952" customFormat="false" ht="15" hidden="false" customHeight="true" outlineLevel="0" collapsed="false">
      <c r="A952" s="28"/>
      <c r="B952" s="91"/>
      <c r="C952" s="270"/>
      <c r="D952" s="11"/>
      <c r="E952" s="24"/>
      <c r="F952" s="25"/>
      <c r="G952" s="31"/>
      <c r="I952" s="1"/>
    </row>
    <row r="953" customFormat="false" ht="15" hidden="false" customHeight="true" outlineLevel="0" collapsed="false">
      <c r="A953" s="28"/>
      <c r="B953" s="91"/>
      <c r="C953" s="11"/>
      <c r="D953" s="212"/>
      <c r="E953" s="24"/>
      <c r="F953" s="25"/>
      <c r="I953" s="1"/>
    </row>
    <row r="954" customFormat="false" ht="15" hidden="false" customHeight="true" outlineLevel="0" collapsed="false">
      <c r="A954" s="28"/>
      <c r="B954" s="91"/>
      <c r="C954" s="270"/>
      <c r="D954" s="11"/>
      <c r="E954" s="24"/>
      <c r="F954" s="25"/>
      <c r="I954" s="1"/>
    </row>
    <row r="955" customFormat="false" ht="15" hidden="false" customHeight="true" outlineLevel="0" collapsed="false">
      <c r="A955" s="28"/>
      <c r="B955" s="91"/>
      <c r="C955" s="270"/>
      <c r="D955" s="11"/>
      <c r="E955" s="12"/>
      <c r="F955" s="25"/>
      <c r="I955" s="1"/>
    </row>
    <row r="956" customFormat="false" ht="15" hidden="false" customHeight="true" outlineLevel="0" collapsed="false">
      <c r="A956" s="28"/>
      <c r="B956" s="91"/>
      <c r="C956" s="270"/>
      <c r="D956" s="11"/>
      <c r="E956" s="12"/>
      <c r="F956" s="25"/>
      <c r="I956" s="1"/>
    </row>
    <row r="957" customFormat="false" ht="15" hidden="false" customHeight="true" outlineLevel="0" collapsed="false">
      <c r="A957" s="28"/>
      <c r="B957" s="91"/>
      <c r="C957" s="270"/>
      <c r="D957" s="11"/>
      <c r="E957" s="12"/>
      <c r="F957" s="25"/>
      <c r="I957" s="1"/>
    </row>
    <row r="958" customFormat="false" ht="15" hidden="false" customHeight="true" outlineLevel="0" collapsed="false">
      <c r="A958" s="28"/>
      <c r="B958" s="91"/>
      <c r="C958" s="270"/>
      <c r="D958" s="11"/>
      <c r="E958" s="12"/>
      <c r="F958" s="25"/>
      <c r="I958" s="1"/>
    </row>
    <row r="959" customFormat="false" ht="15" hidden="false" customHeight="true" outlineLevel="0" collapsed="false">
      <c r="A959" s="28"/>
      <c r="B959" s="91"/>
      <c r="C959" s="270"/>
      <c r="D959" s="11"/>
      <c r="E959" s="12"/>
      <c r="F959" s="25"/>
      <c r="I959" s="1"/>
    </row>
    <row r="960" customFormat="false" ht="15" hidden="false" customHeight="true" outlineLevel="0" collapsed="false">
      <c r="A960" s="28"/>
      <c r="B960" s="91"/>
      <c r="C960" s="270"/>
      <c r="D960" s="11"/>
      <c r="E960" s="12"/>
      <c r="F960" s="25"/>
      <c r="I960" s="1"/>
    </row>
    <row r="961" customFormat="false" ht="15" hidden="false" customHeight="true" outlineLevel="0" collapsed="false">
      <c r="A961" s="28"/>
      <c r="B961" s="91"/>
      <c r="C961" s="270"/>
      <c r="D961" s="11"/>
      <c r="E961" s="12"/>
      <c r="F961" s="25"/>
      <c r="I961" s="1"/>
    </row>
    <row r="962" customFormat="false" ht="15" hidden="false" customHeight="true" outlineLevel="0" collapsed="false">
      <c r="A962" s="28"/>
      <c r="B962" s="91"/>
      <c r="C962" s="270"/>
      <c r="D962" s="11"/>
      <c r="E962" s="12"/>
      <c r="F962" s="25"/>
      <c r="I962" s="1"/>
    </row>
    <row r="963" customFormat="false" ht="15" hidden="false" customHeight="true" outlineLevel="0" collapsed="false">
      <c r="A963" s="28"/>
      <c r="B963" s="91"/>
      <c r="C963" s="270"/>
      <c r="D963" s="11"/>
      <c r="E963" s="12"/>
      <c r="F963" s="25"/>
      <c r="I963" s="1"/>
    </row>
    <row r="964" customFormat="false" ht="15" hidden="false" customHeight="true" outlineLevel="0" collapsed="false">
      <c r="A964" s="28"/>
      <c r="B964" s="91"/>
      <c r="C964" s="270"/>
      <c r="D964" s="11"/>
      <c r="E964" s="12"/>
      <c r="F964" s="25"/>
      <c r="I964" s="1"/>
    </row>
    <row r="965" customFormat="false" ht="15" hidden="false" customHeight="true" outlineLevel="0" collapsed="false">
      <c r="A965" s="28"/>
      <c r="B965" s="91"/>
      <c r="C965" s="270"/>
      <c r="D965" s="11"/>
      <c r="E965" s="12"/>
      <c r="F965" s="25"/>
      <c r="I965" s="1"/>
    </row>
    <row r="966" customFormat="false" ht="15" hidden="false" customHeight="true" outlineLevel="0" collapsed="false">
      <c r="A966" s="28"/>
      <c r="B966" s="91"/>
      <c r="C966" s="270"/>
      <c r="D966" s="11"/>
      <c r="E966" s="12"/>
      <c r="F966" s="25"/>
      <c r="I966" s="1"/>
    </row>
    <row r="967" customFormat="false" ht="15" hidden="false" customHeight="true" outlineLevel="0" collapsed="false">
      <c r="A967" s="28"/>
      <c r="B967" s="91"/>
      <c r="C967" s="270"/>
      <c r="D967" s="11"/>
      <c r="E967" s="12"/>
      <c r="F967" s="25"/>
      <c r="I967" s="1"/>
    </row>
    <row r="968" customFormat="false" ht="15" hidden="false" customHeight="true" outlineLevel="0" collapsed="false">
      <c r="A968" s="28"/>
      <c r="B968" s="91"/>
      <c r="C968" s="270"/>
      <c r="D968" s="11"/>
      <c r="E968" s="12"/>
      <c r="F968" s="25"/>
      <c r="I968" s="1"/>
    </row>
    <row r="969" customFormat="false" ht="15" hidden="false" customHeight="true" outlineLevel="0" collapsed="false">
      <c r="A969" s="28"/>
      <c r="B969" s="91"/>
      <c r="C969" s="270"/>
      <c r="D969" s="11"/>
      <c r="E969" s="12"/>
      <c r="F969" s="25"/>
      <c r="I969" s="1"/>
    </row>
    <row r="970" customFormat="false" ht="15" hidden="false" customHeight="true" outlineLevel="0" collapsed="false">
      <c r="A970" s="28"/>
      <c r="B970" s="91"/>
      <c r="C970" s="270"/>
      <c r="D970" s="11"/>
      <c r="E970" s="12"/>
      <c r="F970" s="25"/>
      <c r="I970" s="1"/>
    </row>
    <row r="971" customFormat="false" ht="15" hidden="false" customHeight="true" outlineLevel="0" collapsed="false">
      <c r="A971" s="28"/>
      <c r="B971" s="91"/>
      <c r="C971" s="270"/>
      <c r="D971" s="11"/>
      <c r="E971" s="12"/>
      <c r="F971" s="25"/>
      <c r="I971" s="1"/>
    </row>
    <row r="972" customFormat="false" ht="15" hidden="false" customHeight="true" outlineLevel="0" collapsed="false">
      <c r="A972" s="28"/>
      <c r="B972" s="91"/>
      <c r="C972" s="270"/>
      <c r="D972" s="11"/>
      <c r="E972" s="12"/>
      <c r="F972" s="25"/>
      <c r="I972" s="1"/>
    </row>
    <row r="973" customFormat="false" ht="15" hidden="false" customHeight="true" outlineLevel="0" collapsed="false">
      <c r="A973" s="28"/>
      <c r="B973" s="91"/>
      <c r="C973" s="270"/>
      <c r="D973" s="11"/>
      <c r="E973" s="12"/>
      <c r="F973" s="25"/>
      <c r="I973" s="1"/>
    </row>
    <row r="974" customFormat="false" ht="15" hidden="false" customHeight="true" outlineLevel="0" collapsed="false">
      <c r="A974" s="28"/>
      <c r="B974" s="91"/>
      <c r="C974" s="270"/>
      <c r="D974" s="11"/>
      <c r="E974" s="12"/>
      <c r="F974" s="25"/>
      <c r="I974" s="1"/>
    </row>
    <row r="975" customFormat="false" ht="15" hidden="false" customHeight="true" outlineLevel="0" collapsed="false">
      <c r="A975" s="28"/>
      <c r="B975" s="91"/>
      <c r="C975" s="270"/>
      <c r="D975" s="11"/>
      <c r="E975" s="12"/>
      <c r="F975" s="25"/>
      <c r="I975" s="1"/>
    </row>
    <row r="976" customFormat="false" ht="15" hidden="false" customHeight="true" outlineLevel="0" collapsed="false">
      <c r="A976" s="28"/>
      <c r="B976" s="91"/>
      <c r="C976" s="270"/>
      <c r="D976" s="11"/>
      <c r="E976" s="12"/>
      <c r="F976" s="25"/>
      <c r="I976" s="1"/>
    </row>
    <row r="977" customFormat="false" ht="15" hidden="false" customHeight="true" outlineLevel="0" collapsed="false">
      <c r="A977" s="28"/>
      <c r="B977" s="91"/>
      <c r="C977" s="270"/>
      <c r="D977" s="11"/>
      <c r="E977" s="12"/>
      <c r="F977" s="25"/>
      <c r="I977" s="1"/>
    </row>
    <row r="978" customFormat="false" ht="15" hidden="false" customHeight="true" outlineLevel="0" collapsed="false">
      <c r="A978" s="28"/>
      <c r="B978" s="91"/>
      <c r="C978" s="270"/>
      <c r="D978" s="11"/>
      <c r="E978" s="12"/>
      <c r="F978" s="25"/>
      <c r="I978" s="1"/>
    </row>
    <row r="979" customFormat="false" ht="15" hidden="false" customHeight="true" outlineLevel="0" collapsed="false">
      <c r="A979" s="28"/>
      <c r="B979" s="69"/>
      <c r="C979" s="70"/>
      <c r="D979" s="11"/>
      <c r="E979" s="24"/>
      <c r="F979" s="25"/>
      <c r="I979" s="1"/>
    </row>
    <row r="980" customFormat="false" ht="15" hidden="false" customHeight="true" outlineLevel="0" collapsed="false">
      <c r="A980" s="19"/>
      <c r="B980" s="52"/>
      <c r="C980" s="33"/>
      <c r="D980" s="33"/>
      <c r="E980" s="34"/>
      <c r="F980" s="22"/>
      <c r="I980" s="1"/>
    </row>
    <row r="981" customFormat="false" ht="15" hidden="false" customHeight="true" outlineLevel="0" collapsed="false">
      <c r="A981" s="14" t="s">
        <v>1</v>
      </c>
      <c r="B981" s="35" t="s">
        <v>333</v>
      </c>
      <c r="C981" s="16" t="s">
        <v>1</v>
      </c>
      <c r="D981" s="16"/>
      <c r="E981" s="36" t="s">
        <v>45</v>
      </c>
      <c r="F981" s="37"/>
      <c r="G981" s="3"/>
      <c r="I981" s="1"/>
    </row>
    <row r="982" customFormat="false" ht="15" hidden="false" customHeight="true" outlineLevel="0" collapsed="false">
      <c r="A982" s="9"/>
      <c r="B982" s="272"/>
      <c r="C982" s="11"/>
      <c r="D982" s="11"/>
      <c r="E982" s="3" t="s">
        <v>1</v>
      </c>
      <c r="F982" s="38"/>
      <c r="I982" s="1"/>
    </row>
    <row r="983" s="64" customFormat="true" ht="15" hidden="false" customHeight="true" outlineLevel="0" collapsed="false">
      <c r="A983" s="233"/>
      <c r="B983" s="40" t="s">
        <v>388</v>
      </c>
      <c r="C983" s="184" t="n">
        <v>5.17</v>
      </c>
      <c r="D983" s="42"/>
      <c r="E983" s="191"/>
      <c r="F983" s="234"/>
    </row>
  </sheetData>
  <mergeCells count="3">
    <mergeCell ref="E60:F60"/>
    <mergeCell ref="E118:F118"/>
    <mergeCell ref="E176:F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3" activeCellId="0" sqref="B63"/>
    </sheetView>
  </sheetViews>
  <sheetFormatPr defaultColWidth="9.171875" defaultRowHeight="1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61.99"/>
    <col collapsed="false" customWidth="true" hidden="false" outlineLevel="0" max="3" min="3" style="2" width="7.17"/>
    <col collapsed="false" customWidth="true" hidden="false" outlineLevel="0" max="4" min="4" style="2" width="5.53"/>
    <col collapsed="false" customWidth="true" hidden="false" outlineLevel="0" max="5" min="5" style="3" width="14.44"/>
    <col collapsed="false" customWidth="true" hidden="false" outlineLevel="0" max="6" min="6" style="1" width="17.44"/>
    <col collapsed="false" customWidth="true" hidden="false" outlineLevel="0" max="7" min="7" style="1" width="12.72"/>
    <col collapsed="false" customWidth="false" hidden="false" outlineLevel="0" max="257" min="8" style="1" width="9.17"/>
  </cols>
  <sheetData>
    <row r="1" customFormat="false" ht="15" hidden="false" customHeight="true" outlineLevel="0" collapsed="false">
      <c r="A1" s="4"/>
      <c r="B1" s="5"/>
      <c r="C1" s="6"/>
      <c r="D1" s="6"/>
      <c r="E1" s="7"/>
      <c r="F1" s="8"/>
    </row>
    <row r="2" customFormat="false" ht="15" hidden="false" customHeight="true" outlineLevel="0" collapsed="false">
      <c r="A2" s="9"/>
      <c r="B2" s="10" t="s">
        <v>449</v>
      </c>
      <c r="C2" s="11"/>
      <c r="D2" s="11" t="s">
        <v>1</v>
      </c>
      <c r="E2" s="12"/>
      <c r="F2" s="13"/>
    </row>
    <row r="3" customFormat="false" ht="15" hidden="false" customHeight="true" outlineLevel="0" collapsed="false">
      <c r="A3" s="14"/>
      <c r="B3" s="15"/>
      <c r="C3" s="16"/>
      <c r="D3" s="16"/>
      <c r="E3" s="17"/>
      <c r="F3" s="18"/>
    </row>
    <row r="4" customFormat="false" ht="15" hidden="false" customHeight="true" outlineLevel="0" collapsed="false">
      <c r="A4" s="9"/>
      <c r="B4" s="20"/>
      <c r="C4" s="11"/>
      <c r="D4" s="11"/>
      <c r="E4" s="21"/>
      <c r="F4" s="13"/>
    </row>
    <row r="5" customFormat="false" ht="15" hidden="false" customHeight="true" outlineLevel="0" collapsed="false">
      <c r="A5" s="28"/>
      <c r="B5" s="286" t="s">
        <v>450</v>
      </c>
      <c r="C5" s="11"/>
      <c r="D5" s="11"/>
      <c r="E5" s="24"/>
      <c r="F5" s="25"/>
    </row>
    <row r="6" customFormat="false" ht="15" hidden="false" customHeight="true" outlineLevel="0" collapsed="false">
      <c r="A6" s="28"/>
      <c r="B6" s="23"/>
      <c r="C6" s="11"/>
      <c r="D6" s="11"/>
      <c r="E6" s="24"/>
      <c r="F6" s="25"/>
    </row>
    <row r="7" customFormat="false" ht="15" hidden="false" customHeight="true" outlineLevel="0" collapsed="false">
      <c r="A7" s="28" t="s">
        <v>10</v>
      </c>
      <c r="B7" s="23" t="s">
        <v>451</v>
      </c>
      <c r="C7" s="11" t="s">
        <v>1</v>
      </c>
      <c r="D7" s="11" t="s">
        <v>1</v>
      </c>
      <c r="E7" s="24"/>
      <c r="F7" s="25"/>
    </row>
    <row r="8" customFormat="false" ht="15" hidden="false" customHeight="true" outlineLevel="0" collapsed="false">
      <c r="A8" s="28"/>
      <c r="B8" s="23" t="s">
        <v>452</v>
      </c>
      <c r="C8" s="11"/>
      <c r="D8" s="11"/>
      <c r="E8" s="24"/>
      <c r="F8" s="25"/>
    </row>
    <row r="9" customFormat="false" ht="15" hidden="false" customHeight="true" outlineLevel="0" collapsed="false">
      <c r="A9" s="28"/>
      <c r="B9" s="23" t="s">
        <v>453</v>
      </c>
      <c r="C9" s="11" t="n">
        <v>24</v>
      </c>
      <c r="D9" s="11" t="s">
        <v>159</v>
      </c>
      <c r="E9" s="24"/>
      <c r="F9" s="25"/>
    </row>
    <row r="10" customFormat="false" ht="15" hidden="false" customHeight="true" outlineLevel="0" collapsed="false">
      <c r="A10" s="28"/>
      <c r="B10" s="23"/>
      <c r="C10" s="11"/>
      <c r="D10" s="11"/>
      <c r="E10" s="24"/>
      <c r="F10" s="25"/>
    </row>
    <row r="11" customFormat="false" ht="15" hidden="false" customHeight="true" outlineLevel="0" collapsed="false">
      <c r="A11" s="28" t="s">
        <v>14</v>
      </c>
      <c r="B11" s="23" t="s">
        <v>454</v>
      </c>
      <c r="C11" s="11" t="n">
        <v>6</v>
      </c>
      <c r="D11" s="11" t="s">
        <v>159</v>
      </c>
      <c r="E11" s="24"/>
      <c r="F11" s="25"/>
    </row>
    <row r="12" customFormat="false" ht="15" hidden="false" customHeight="true" outlineLevel="0" collapsed="false">
      <c r="A12" s="28"/>
      <c r="B12" s="23"/>
      <c r="C12" s="11"/>
      <c r="D12" s="11"/>
      <c r="E12" s="24"/>
      <c r="F12" s="25"/>
    </row>
    <row r="13" customFormat="false" ht="15" hidden="false" customHeight="true" outlineLevel="0" collapsed="false">
      <c r="A13" s="28" t="s">
        <v>17</v>
      </c>
      <c r="B13" s="23" t="s">
        <v>455</v>
      </c>
      <c r="C13" s="11" t="n">
        <v>12</v>
      </c>
      <c r="D13" s="11" t="s">
        <v>159</v>
      </c>
      <c r="E13" s="24"/>
      <c r="F13" s="25"/>
    </row>
    <row r="14" customFormat="false" ht="15" hidden="false" customHeight="true" outlineLevel="0" collapsed="false">
      <c r="A14" s="28"/>
      <c r="B14" s="23"/>
      <c r="C14" s="11"/>
      <c r="D14" s="11"/>
      <c r="E14" s="24"/>
      <c r="F14" s="25"/>
    </row>
    <row r="15" customFormat="false" ht="15" hidden="false" customHeight="true" outlineLevel="0" collapsed="false">
      <c r="A15" s="28" t="s">
        <v>20</v>
      </c>
      <c r="B15" s="23" t="s">
        <v>456</v>
      </c>
      <c r="C15" s="11" t="n">
        <v>12</v>
      </c>
      <c r="D15" s="11" t="s">
        <v>159</v>
      </c>
      <c r="E15" s="24"/>
      <c r="F15" s="25"/>
    </row>
    <row r="16" customFormat="false" ht="15" hidden="false" customHeight="true" outlineLevel="0" collapsed="false">
      <c r="A16" s="28"/>
      <c r="B16" s="23"/>
      <c r="C16" s="11"/>
      <c r="D16" s="11"/>
      <c r="E16" s="24"/>
      <c r="F16" s="25"/>
    </row>
    <row r="17" customFormat="false" ht="15" hidden="false" customHeight="true" outlineLevel="0" collapsed="false">
      <c r="A17" s="28" t="s">
        <v>23</v>
      </c>
      <c r="B17" s="23" t="s">
        <v>457</v>
      </c>
      <c r="C17" s="11" t="n">
        <v>5</v>
      </c>
      <c r="D17" s="11" t="s">
        <v>159</v>
      </c>
      <c r="E17" s="24"/>
      <c r="F17" s="25"/>
    </row>
    <row r="18" customFormat="false" ht="15" hidden="false" customHeight="true" outlineLevel="0" collapsed="false">
      <c r="A18" s="28"/>
      <c r="B18" s="23"/>
      <c r="C18" s="11"/>
      <c r="D18" s="11"/>
      <c r="E18" s="24"/>
      <c r="F18" s="25"/>
    </row>
    <row r="19" customFormat="false" ht="15" hidden="false" customHeight="true" outlineLevel="0" collapsed="false">
      <c r="A19" s="28" t="s">
        <v>27</v>
      </c>
      <c r="B19" s="23" t="s">
        <v>458</v>
      </c>
      <c r="C19" s="11" t="n">
        <v>3</v>
      </c>
      <c r="D19" s="11" t="s">
        <v>159</v>
      </c>
      <c r="E19" s="24"/>
      <c r="F19" s="25"/>
    </row>
    <row r="20" customFormat="false" ht="15" hidden="false" customHeight="true" outlineLevel="0" collapsed="false">
      <c r="A20" s="28"/>
      <c r="B20" s="23"/>
      <c r="C20" s="11"/>
      <c r="D20" s="11"/>
      <c r="E20" s="24"/>
      <c r="F20" s="25"/>
    </row>
    <row r="21" customFormat="false" ht="15" hidden="false" customHeight="true" outlineLevel="0" collapsed="false">
      <c r="A21" s="28" t="s">
        <v>30</v>
      </c>
      <c r="B21" s="23" t="s">
        <v>459</v>
      </c>
      <c r="C21" s="11" t="n">
        <v>8</v>
      </c>
      <c r="D21" s="11" t="s">
        <v>159</v>
      </c>
      <c r="E21" s="24"/>
      <c r="F21" s="25"/>
    </row>
    <row r="22" customFormat="false" ht="15" hidden="false" customHeight="true" outlineLevel="0" collapsed="false">
      <c r="A22" s="28"/>
      <c r="B22" s="23"/>
      <c r="C22" s="11"/>
      <c r="D22" s="11"/>
      <c r="E22" s="24"/>
      <c r="F22" s="25"/>
    </row>
    <row r="23" customFormat="false" ht="15" hidden="false" customHeight="true" outlineLevel="0" collapsed="false">
      <c r="A23" s="28" t="s">
        <v>36</v>
      </c>
      <c r="B23" s="23" t="s">
        <v>460</v>
      </c>
      <c r="C23" s="11" t="n">
        <v>5</v>
      </c>
      <c r="D23" s="11" t="s">
        <v>159</v>
      </c>
      <c r="E23" s="24"/>
      <c r="F23" s="25"/>
    </row>
    <row r="24" customFormat="false" ht="15" hidden="false" customHeight="true" outlineLevel="0" collapsed="false">
      <c r="A24" s="28"/>
      <c r="B24" s="23"/>
      <c r="C24" s="11"/>
      <c r="D24" s="11"/>
      <c r="E24" s="24"/>
      <c r="F24" s="25"/>
    </row>
    <row r="25" s="291" customFormat="true" ht="15" hidden="false" customHeight="true" outlineLevel="0" collapsed="false">
      <c r="A25" s="287"/>
      <c r="B25" s="288" t="s">
        <v>461</v>
      </c>
      <c r="C25" s="289"/>
      <c r="D25" s="289"/>
      <c r="E25" s="290"/>
      <c r="F25" s="247"/>
    </row>
    <row r="26" s="291" customFormat="true" ht="15" hidden="false" customHeight="true" outlineLevel="0" collapsed="false">
      <c r="A26" s="287"/>
      <c r="B26" s="292"/>
      <c r="C26" s="289"/>
      <c r="D26" s="289"/>
      <c r="E26" s="290"/>
      <c r="F26" s="247"/>
    </row>
    <row r="27" s="291" customFormat="true" ht="15" hidden="false" customHeight="true" outlineLevel="0" collapsed="false">
      <c r="A27" s="287" t="s">
        <v>41</v>
      </c>
      <c r="B27" s="292" t="s">
        <v>462</v>
      </c>
      <c r="C27" s="289" t="s">
        <v>1</v>
      </c>
      <c r="D27" s="289" t="s">
        <v>1</v>
      </c>
      <c r="E27" s="290"/>
      <c r="F27" s="247"/>
    </row>
    <row r="28" s="291" customFormat="true" ht="15" hidden="false" customHeight="true" outlineLevel="0" collapsed="false">
      <c r="A28" s="287"/>
      <c r="B28" s="292" t="s">
        <v>463</v>
      </c>
      <c r="C28" s="289" t="n">
        <v>2000</v>
      </c>
      <c r="D28" s="289" t="s">
        <v>39</v>
      </c>
      <c r="E28" s="290"/>
      <c r="F28" s="25"/>
    </row>
    <row r="29" s="298" customFormat="true" ht="15" hidden="false" customHeight="true" outlineLevel="0" collapsed="false">
      <c r="A29" s="293"/>
      <c r="B29" s="294"/>
      <c r="C29" s="295"/>
      <c r="D29" s="295"/>
      <c r="E29" s="296"/>
      <c r="F29" s="297"/>
    </row>
    <row r="30" customFormat="false" ht="15" hidden="false" customHeight="true" outlineLevel="0" collapsed="false">
      <c r="A30" s="28"/>
      <c r="B30" s="26" t="s">
        <v>464</v>
      </c>
      <c r="C30" s="11"/>
      <c r="D30" s="11"/>
      <c r="E30" s="24"/>
      <c r="F30" s="25"/>
    </row>
    <row r="31" customFormat="false" ht="15" hidden="false" customHeight="true" outlineLevel="0" collapsed="false">
      <c r="A31" s="28"/>
      <c r="B31" s="23" t="s">
        <v>1</v>
      </c>
      <c r="C31" s="11" t="s">
        <v>1</v>
      </c>
      <c r="D31" s="11"/>
      <c r="E31" s="24"/>
      <c r="F31" s="25"/>
    </row>
    <row r="32" customFormat="false" ht="15" hidden="false" customHeight="true" outlineLevel="0" collapsed="false">
      <c r="A32" s="49" t="s">
        <v>68</v>
      </c>
      <c r="B32" s="27" t="s">
        <v>465</v>
      </c>
      <c r="C32" s="11"/>
      <c r="D32" s="11"/>
      <c r="E32" s="24"/>
      <c r="F32" s="25"/>
    </row>
    <row r="33" customFormat="false" ht="15" hidden="false" customHeight="true" outlineLevel="0" collapsed="false">
      <c r="A33" s="49"/>
      <c r="B33" s="27" t="s">
        <v>466</v>
      </c>
      <c r="C33" s="289" t="n">
        <v>3000</v>
      </c>
      <c r="D33" s="289" t="s">
        <v>13</v>
      </c>
      <c r="E33" s="24"/>
      <c r="F33" s="25"/>
    </row>
    <row r="34" customFormat="false" ht="15" hidden="false" customHeight="true" outlineLevel="0" collapsed="false">
      <c r="A34" s="28"/>
      <c r="B34" s="23"/>
      <c r="C34" s="11"/>
      <c r="D34" s="11"/>
      <c r="E34" s="24"/>
      <c r="F34" s="25"/>
    </row>
    <row r="35" customFormat="false" ht="15" hidden="false" customHeight="true" outlineLevel="0" collapsed="false">
      <c r="A35" s="49" t="s">
        <v>72</v>
      </c>
      <c r="B35" s="27" t="s">
        <v>467</v>
      </c>
      <c r="C35" s="11"/>
      <c r="D35" s="11"/>
      <c r="E35" s="24"/>
      <c r="F35" s="25"/>
    </row>
    <row r="36" customFormat="false" ht="15" hidden="false" customHeight="true" outlineLevel="0" collapsed="false">
      <c r="A36" s="49"/>
      <c r="B36" s="27" t="s">
        <v>468</v>
      </c>
      <c r="C36" s="289" t="n">
        <v>3000</v>
      </c>
      <c r="D36" s="289" t="s">
        <v>13</v>
      </c>
      <c r="E36" s="24"/>
      <c r="F36" s="25"/>
    </row>
    <row r="37" customFormat="false" ht="15" hidden="false" customHeight="true" outlineLevel="0" collapsed="false">
      <c r="A37" s="96"/>
      <c r="B37" s="27"/>
      <c r="C37" s="11"/>
      <c r="D37" s="11"/>
      <c r="E37" s="24"/>
      <c r="F37" s="25"/>
    </row>
    <row r="38" s="291" customFormat="true" ht="15" hidden="false" customHeight="true" outlineLevel="0" collapsed="false">
      <c r="A38" s="287" t="s">
        <v>77</v>
      </c>
      <c r="B38" s="292" t="s">
        <v>469</v>
      </c>
      <c r="C38" s="289" t="n">
        <v>200</v>
      </c>
      <c r="D38" s="289" t="s">
        <v>39</v>
      </c>
      <c r="E38" s="290"/>
      <c r="F38" s="25"/>
    </row>
    <row r="39" s="291" customFormat="true" ht="15" hidden="false" customHeight="true" outlineLevel="0" collapsed="false">
      <c r="A39" s="287"/>
      <c r="B39" s="292"/>
      <c r="C39" s="289"/>
      <c r="D39" s="289"/>
      <c r="E39" s="290"/>
      <c r="F39" s="247"/>
    </row>
    <row r="40" customFormat="false" ht="15" hidden="false" customHeight="true" outlineLevel="0" collapsed="false">
      <c r="A40" s="28" t="s">
        <v>79</v>
      </c>
      <c r="B40" s="23" t="s">
        <v>470</v>
      </c>
      <c r="C40" s="11"/>
      <c r="D40" s="11"/>
      <c r="E40" s="24"/>
      <c r="F40" s="25"/>
    </row>
    <row r="41" customFormat="false" ht="15" hidden="false" customHeight="true" outlineLevel="0" collapsed="false">
      <c r="A41" s="28"/>
      <c r="B41" s="23" t="s">
        <v>471</v>
      </c>
      <c r="C41" s="11" t="n">
        <v>2000</v>
      </c>
      <c r="D41" s="11" t="s">
        <v>39</v>
      </c>
      <c r="E41" s="24"/>
      <c r="F41" s="25"/>
    </row>
    <row r="42" customFormat="false" ht="15" hidden="false" customHeight="true" outlineLevel="0" collapsed="false">
      <c r="A42" s="28"/>
      <c r="B42" s="23"/>
      <c r="C42" s="11"/>
      <c r="D42" s="11"/>
      <c r="E42" s="24"/>
      <c r="F42" s="25"/>
    </row>
    <row r="43" customFormat="false" ht="15" hidden="false" customHeight="true" outlineLevel="0" collapsed="false">
      <c r="A43" s="299" t="s">
        <v>81</v>
      </c>
      <c r="B43" s="300" t="s">
        <v>472</v>
      </c>
      <c r="C43" s="301" t="n">
        <v>3000</v>
      </c>
      <c r="D43" s="302" t="s">
        <v>39</v>
      </c>
      <c r="E43" s="303"/>
      <c r="F43" s="304"/>
    </row>
    <row r="44" customFormat="false" ht="15" hidden="false" customHeight="true" outlineLevel="0" collapsed="false">
      <c r="A44" s="28"/>
      <c r="B44" s="23"/>
      <c r="C44" s="11"/>
      <c r="D44" s="11"/>
      <c r="E44" s="24"/>
      <c r="F44" s="25"/>
    </row>
    <row r="45" customFormat="false" ht="15" hidden="false" customHeight="true" outlineLevel="0" collapsed="false">
      <c r="A45" s="28"/>
      <c r="B45" s="26" t="s">
        <v>473</v>
      </c>
      <c r="C45" s="11"/>
      <c r="D45" s="11"/>
      <c r="E45" s="24"/>
      <c r="F45" s="25"/>
    </row>
    <row r="46" customFormat="false" ht="15" hidden="false" customHeight="true" outlineLevel="0" collapsed="false">
      <c r="A46" s="28"/>
      <c r="B46" s="26"/>
      <c r="C46" s="11"/>
      <c r="D46" s="11"/>
      <c r="E46" s="24"/>
      <c r="F46" s="25"/>
    </row>
    <row r="47" customFormat="false" ht="15" hidden="false" customHeight="true" outlineLevel="0" collapsed="false">
      <c r="A47" s="28" t="s">
        <v>474</v>
      </c>
      <c r="B47" s="23" t="s">
        <v>475</v>
      </c>
      <c r="C47" s="11" t="s">
        <v>56</v>
      </c>
      <c r="D47" s="11"/>
      <c r="E47" s="24"/>
      <c r="F47" s="25"/>
    </row>
    <row r="48" customFormat="false" ht="15" hidden="false" customHeight="true" outlineLevel="0" collapsed="false">
      <c r="A48" s="28"/>
      <c r="B48" s="23"/>
      <c r="C48" s="11"/>
      <c r="D48" s="11"/>
      <c r="E48" s="24"/>
      <c r="F48" s="25"/>
    </row>
    <row r="49" customFormat="false" ht="15" hidden="false" customHeight="true" outlineLevel="0" collapsed="false">
      <c r="A49" s="28" t="s">
        <v>476</v>
      </c>
      <c r="B49" s="23" t="s">
        <v>477</v>
      </c>
      <c r="C49" s="11" t="s">
        <v>56</v>
      </c>
      <c r="D49" s="11"/>
      <c r="E49" s="24"/>
      <c r="F49" s="25"/>
    </row>
    <row r="50" customFormat="false" ht="15" hidden="false" customHeight="true" outlineLevel="0" collapsed="false">
      <c r="A50" s="9"/>
      <c r="B50" s="23"/>
      <c r="C50" s="11"/>
      <c r="D50" s="11"/>
      <c r="E50" s="24"/>
      <c r="F50" s="25"/>
    </row>
    <row r="51" customFormat="false" ht="15" hidden="false" customHeight="true" outlineLevel="0" collapsed="false">
      <c r="A51" s="9"/>
      <c r="B51" s="23"/>
      <c r="C51" s="11"/>
      <c r="D51" s="11"/>
      <c r="E51" s="24"/>
      <c r="F51" s="25"/>
    </row>
    <row r="52" customFormat="false" ht="15" hidden="false" customHeight="true" outlineLevel="0" collapsed="false">
      <c r="A52" s="9"/>
      <c r="B52" s="23"/>
      <c r="C52" s="11"/>
      <c r="D52" s="11"/>
      <c r="E52" s="24"/>
      <c r="F52" s="25"/>
    </row>
    <row r="53" customFormat="false" ht="15" hidden="false" customHeight="true" outlineLevel="0" collapsed="false">
      <c r="A53" s="9"/>
      <c r="B53" s="23"/>
      <c r="C53" s="11"/>
      <c r="D53" s="11"/>
      <c r="E53" s="24"/>
      <c r="F53" s="25"/>
    </row>
    <row r="54" customFormat="false" ht="15" hidden="false" customHeight="true" outlineLevel="0" collapsed="false">
      <c r="A54" s="9"/>
      <c r="B54" s="23"/>
      <c r="C54" s="11"/>
      <c r="D54" s="11"/>
      <c r="E54" s="24"/>
      <c r="F54" s="25"/>
    </row>
    <row r="55" customFormat="false" ht="15" hidden="false" customHeight="true" outlineLevel="0" collapsed="false">
      <c r="A55" s="9"/>
      <c r="B55" s="23"/>
      <c r="C55" s="11"/>
      <c r="D55" s="11"/>
      <c r="E55" s="24"/>
      <c r="F55" s="25"/>
    </row>
    <row r="56" customFormat="false" ht="15" hidden="false" customHeight="true" outlineLevel="0" collapsed="false">
      <c r="A56" s="19"/>
      <c r="B56" s="32"/>
      <c r="C56" s="33"/>
      <c r="D56" s="33"/>
      <c r="E56" s="34"/>
      <c r="F56" s="22"/>
    </row>
    <row r="57" customFormat="false" ht="15" hidden="false" customHeight="true" outlineLevel="0" collapsed="false">
      <c r="A57" s="14"/>
      <c r="B57" s="35" t="s">
        <v>44</v>
      </c>
      <c r="C57" s="16"/>
      <c r="D57" s="16"/>
      <c r="E57" s="36" t="s">
        <v>72</v>
      </c>
      <c r="F57" s="37" t="n">
        <f aca="false">SUM(F4:F55)</f>
        <v>0</v>
      </c>
    </row>
    <row r="58" customFormat="false" ht="15" hidden="false" customHeight="true" outlineLevel="0" collapsed="false">
      <c r="A58" s="9"/>
      <c r="B58" s="30"/>
      <c r="C58" s="11"/>
      <c r="D58" s="11"/>
      <c r="F58" s="13"/>
    </row>
    <row r="59" customFormat="false" ht="15" hidden="false" customHeight="true" outlineLevel="0" collapsed="false">
      <c r="A59" s="39" t="s">
        <v>478</v>
      </c>
      <c r="B59" s="40" t="s">
        <v>479</v>
      </c>
      <c r="C59" s="42" t="n">
        <v>6.1</v>
      </c>
      <c r="D59" s="42"/>
      <c r="E59" s="191"/>
      <c r="F59" s="43"/>
    </row>
    <row r="60" customFormat="false" ht="15" hidden="false" customHeight="true" outlineLevel="0" collapsed="false">
      <c r="A60" s="4"/>
      <c r="B60" s="5"/>
      <c r="C60" s="6"/>
      <c r="D60" s="6"/>
      <c r="E60" s="7"/>
      <c r="F60" s="8"/>
    </row>
    <row r="61" customFormat="false" ht="15" hidden="false" customHeight="true" outlineLevel="0" collapsed="false">
      <c r="A61" s="9"/>
      <c r="B61" s="30" t="s">
        <v>1</v>
      </c>
      <c r="C61" s="11"/>
      <c r="D61" s="11" t="s">
        <v>1</v>
      </c>
      <c r="E61" s="44" t="s">
        <v>449</v>
      </c>
      <c r="F61" s="44"/>
    </row>
    <row r="62" customFormat="false" ht="15" hidden="false" customHeight="true" outlineLevel="0" collapsed="false">
      <c r="A62" s="14"/>
      <c r="B62" s="15"/>
      <c r="C62" s="16"/>
      <c r="D62" s="16"/>
      <c r="E62" s="44"/>
      <c r="F62" s="44"/>
    </row>
    <row r="63" customFormat="false" ht="15" hidden="false" customHeight="true" outlineLevel="0" collapsed="false">
      <c r="A63" s="19"/>
      <c r="B63" s="20"/>
      <c r="C63" s="11"/>
      <c r="D63" s="11"/>
      <c r="E63" s="21"/>
      <c r="F63" s="22"/>
    </row>
    <row r="64" s="64" customFormat="true" ht="15" hidden="false" customHeight="true" outlineLevel="0" collapsed="false">
      <c r="A64" s="57"/>
      <c r="B64" s="151" t="s">
        <v>480</v>
      </c>
      <c r="C64" s="104"/>
      <c r="D64" s="60"/>
      <c r="E64" s="24"/>
      <c r="F64" s="25"/>
    </row>
    <row r="65" s="64" customFormat="true" ht="15" hidden="false" customHeight="true" outlineLevel="0" collapsed="false">
      <c r="A65" s="57"/>
      <c r="B65" s="151"/>
      <c r="C65" s="104"/>
      <c r="D65" s="60"/>
      <c r="E65" s="24"/>
      <c r="F65" s="25"/>
    </row>
    <row r="66" s="64" customFormat="true" ht="15" hidden="false" customHeight="true" outlineLevel="0" collapsed="false">
      <c r="A66" s="57" t="s">
        <v>10</v>
      </c>
      <c r="B66" s="151" t="s">
        <v>481</v>
      </c>
      <c r="C66" s="104"/>
      <c r="D66" s="60"/>
      <c r="E66" s="24"/>
      <c r="F66" s="25"/>
    </row>
    <row r="67" s="64" customFormat="true" ht="15" hidden="false" customHeight="true" outlineLevel="0" collapsed="false">
      <c r="A67" s="57"/>
      <c r="B67" s="151" t="s">
        <v>482</v>
      </c>
      <c r="C67" s="104"/>
      <c r="D67" s="60"/>
      <c r="E67" s="24"/>
      <c r="F67" s="25"/>
    </row>
    <row r="68" s="64" customFormat="true" ht="15" hidden="false" customHeight="true" outlineLevel="0" collapsed="false">
      <c r="A68" s="57"/>
      <c r="B68" s="151" t="s">
        <v>483</v>
      </c>
      <c r="C68" s="104"/>
      <c r="D68" s="60"/>
      <c r="E68" s="24"/>
      <c r="F68" s="25"/>
    </row>
    <row r="69" s="64" customFormat="true" ht="15" hidden="false" customHeight="true" outlineLevel="0" collapsed="false">
      <c r="A69" s="57"/>
      <c r="B69" s="58" t="s">
        <v>484</v>
      </c>
      <c r="C69" s="60"/>
      <c r="D69" s="60"/>
      <c r="E69" s="24"/>
      <c r="F69" s="25"/>
    </row>
    <row r="70" s="64" customFormat="true" ht="15" hidden="false" customHeight="true" outlineLevel="0" collapsed="false">
      <c r="A70" s="57"/>
      <c r="B70" s="58" t="s">
        <v>485</v>
      </c>
      <c r="C70" s="60" t="n">
        <v>1000</v>
      </c>
      <c r="D70" s="60" t="s">
        <v>39</v>
      </c>
      <c r="E70" s="24"/>
      <c r="F70" s="25"/>
    </row>
    <row r="71" s="64" customFormat="true" ht="15" hidden="false" customHeight="true" outlineLevel="0" collapsed="false">
      <c r="A71" s="57"/>
      <c r="B71" s="58"/>
      <c r="C71" s="60"/>
      <c r="D71" s="60"/>
      <c r="E71" s="24"/>
      <c r="F71" s="25"/>
    </row>
    <row r="72" s="64" customFormat="true" ht="15" hidden="false" customHeight="true" outlineLevel="0" collapsed="false">
      <c r="A72" s="57" t="s">
        <v>14</v>
      </c>
      <c r="B72" s="58" t="s">
        <v>486</v>
      </c>
      <c r="C72" s="60" t="n">
        <v>100</v>
      </c>
      <c r="D72" s="60" t="s">
        <v>39</v>
      </c>
      <c r="E72" s="24"/>
      <c r="F72" s="25"/>
    </row>
    <row r="73" s="64" customFormat="true" ht="15" hidden="false" customHeight="true" outlineLevel="0" collapsed="false">
      <c r="A73" s="57"/>
      <c r="B73" s="58"/>
      <c r="C73" s="60"/>
      <c r="D73" s="60"/>
      <c r="E73" s="24"/>
      <c r="F73" s="25"/>
    </row>
    <row r="74" s="64" customFormat="true" ht="15" hidden="false" customHeight="true" outlineLevel="0" collapsed="false">
      <c r="A74" s="57" t="s">
        <v>17</v>
      </c>
      <c r="B74" s="58" t="s">
        <v>487</v>
      </c>
      <c r="C74" s="60"/>
      <c r="D74" s="60"/>
      <c r="E74" s="24"/>
      <c r="F74" s="25"/>
    </row>
    <row r="75" s="64" customFormat="true" ht="15" hidden="false" customHeight="true" outlineLevel="0" collapsed="false">
      <c r="A75" s="57"/>
      <c r="B75" s="58" t="s">
        <v>488</v>
      </c>
      <c r="C75" s="60"/>
      <c r="D75" s="60"/>
      <c r="E75" s="24"/>
      <c r="F75" s="25"/>
    </row>
    <row r="76" s="64" customFormat="true" ht="15" hidden="false" customHeight="true" outlineLevel="0" collapsed="false">
      <c r="A76" s="57"/>
      <c r="B76" s="58" t="s">
        <v>489</v>
      </c>
      <c r="C76" s="60"/>
      <c r="D76" s="60"/>
      <c r="E76" s="24"/>
      <c r="F76" s="25"/>
    </row>
    <row r="77" s="64" customFormat="true" ht="15" hidden="false" customHeight="true" outlineLevel="0" collapsed="false">
      <c r="A77" s="57"/>
      <c r="B77" s="58" t="s">
        <v>490</v>
      </c>
      <c r="C77" s="60" t="n">
        <f aca="false">+C70</f>
        <v>1000</v>
      </c>
      <c r="D77" s="60" t="s">
        <v>39</v>
      </c>
      <c r="E77" s="24"/>
      <c r="F77" s="25"/>
    </row>
    <row r="78" s="64" customFormat="true" ht="15" hidden="false" customHeight="true" outlineLevel="0" collapsed="false">
      <c r="A78" s="57"/>
      <c r="B78" s="58"/>
      <c r="C78" s="60"/>
      <c r="D78" s="60"/>
      <c r="E78" s="24"/>
      <c r="F78" s="25"/>
    </row>
    <row r="79" s="64" customFormat="true" ht="15" hidden="false" customHeight="true" outlineLevel="0" collapsed="false">
      <c r="A79" s="57" t="s">
        <v>20</v>
      </c>
      <c r="B79" s="58" t="s">
        <v>486</v>
      </c>
      <c r="C79" s="60" t="n">
        <f aca="false">+C72</f>
        <v>100</v>
      </c>
      <c r="D79" s="60" t="s">
        <v>39</v>
      </c>
      <c r="E79" s="24"/>
      <c r="F79" s="25"/>
    </row>
    <row r="80" s="64" customFormat="true" ht="15" hidden="false" customHeight="true" outlineLevel="0" collapsed="false">
      <c r="A80" s="57"/>
      <c r="B80" s="58"/>
      <c r="C80" s="60"/>
      <c r="D80" s="60"/>
      <c r="E80" s="24"/>
      <c r="F80" s="25"/>
    </row>
    <row r="81" customFormat="false" ht="15" hidden="false" customHeight="true" outlineLevel="0" collapsed="false">
      <c r="A81" s="28"/>
      <c r="B81" s="26"/>
      <c r="C81" s="11"/>
      <c r="D81" s="11"/>
      <c r="E81" s="24"/>
      <c r="F81" s="25"/>
    </row>
    <row r="82" customFormat="false" ht="15" hidden="false" customHeight="true" outlineLevel="0" collapsed="false">
      <c r="A82" s="28"/>
      <c r="B82" s="26"/>
      <c r="C82" s="11"/>
      <c r="D82" s="11"/>
      <c r="E82" s="24"/>
      <c r="F82" s="25"/>
    </row>
    <row r="83" customFormat="false" ht="15" hidden="false" customHeight="true" outlineLevel="0" collapsed="false">
      <c r="A83" s="28"/>
      <c r="B83" s="23"/>
      <c r="C83" s="11"/>
      <c r="D83" s="11"/>
      <c r="E83" s="24"/>
      <c r="F83" s="25"/>
    </row>
    <row r="84" customFormat="false" ht="15" hidden="false" customHeight="true" outlineLevel="0" collapsed="false">
      <c r="A84" s="28"/>
      <c r="B84" s="23"/>
      <c r="C84" s="11"/>
      <c r="D84" s="11"/>
      <c r="E84" s="24"/>
      <c r="F84" s="25"/>
    </row>
    <row r="85" customFormat="false" ht="15" hidden="false" customHeight="true" outlineLevel="0" collapsed="false">
      <c r="A85" s="28"/>
      <c r="B85" s="23"/>
      <c r="C85" s="11"/>
      <c r="D85" s="11"/>
      <c r="E85" s="24"/>
      <c r="F85" s="25"/>
    </row>
    <row r="86" customFormat="false" ht="15" hidden="false" customHeight="true" outlineLevel="0" collapsed="false">
      <c r="A86" s="9"/>
      <c r="B86" s="23"/>
      <c r="C86" s="11"/>
      <c r="D86" s="11"/>
      <c r="E86" s="24"/>
      <c r="F86" s="25"/>
    </row>
    <row r="87" customFormat="false" ht="15" hidden="false" customHeight="true" outlineLevel="0" collapsed="false">
      <c r="A87" s="9"/>
      <c r="B87" s="23"/>
      <c r="C87" s="11"/>
      <c r="D87" s="11"/>
      <c r="E87" s="24"/>
      <c r="F87" s="25"/>
    </row>
    <row r="88" customFormat="false" ht="15" hidden="false" customHeight="true" outlineLevel="0" collapsed="false">
      <c r="A88" s="9"/>
      <c r="B88" s="23"/>
      <c r="C88" s="11"/>
      <c r="D88" s="11"/>
      <c r="E88" s="24"/>
      <c r="F88" s="25"/>
    </row>
    <row r="89" customFormat="false" ht="15" hidden="false" customHeight="true" outlineLevel="0" collapsed="false">
      <c r="A89" s="9"/>
      <c r="B89" s="23"/>
      <c r="C89" s="11"/>
      <c r="D89" s="11"/>
      <c r="E89" s="24"/>
      <c r="F89" s="25"/>
    </row>
    <row r="90" customFormat="false" ht="15" hidden="false" customHeight="true" outlineLevel="0" collapsed="false">
      <c r="A90" s="9"/>
      <c r="B90" s="23"/>
      <c r="C90" s="11"/>
      <c r="D90" s="11"/>
      <c r="E90" s="24"/>
      <c r="F90" s="25"/>
    </row>
    <row r="91" customFormat="false" ht="15" hidden="false" customHeight="true" outlineLevel="0" collapsed="false">
      <c r="A91" s="9"/>
      <c r="B91" s="23"/>
      <c r="C91" s="11"/>
      <c r="D91" s="11"/>
      <c r="E91" s="24"/>
      <c r="F91" s="25"/>
    </row>
    <row r="92" customFormat="false" ht="15" hidden="false" customHeight="true" outlineLevel="0" collapsed="false">
      <c r="A92" s="9"/>
      <c r="B92" s="23"/>
      <c r="C92" s="11"/>
      <c r="D92" s="11"/>
      <c r="E92" s="24"/>
      <c r="F92" s="25"/>
    </row>
    <row r="93" customFormat="false" ht="15" hidden="false" customHeight="true" outlineLevel="0" collapsed="false">
      <c r="A93" s="9"/>
      <c r="B93" s="23"/>
      <c r="C93" s="11"/>
      <c r="D93" s="11"/>
      <c r="E93" s="24"/>
      <c r="F93" s="25"/>
    </row>
    <row r="94" customFormat="false" ht="15" hidden="false" customHeight="true" outlineLevel="0" collapsed="false">
      <c r="A94" s="9"/>
      <c r="B94" s="23"/>
      <c r="C94" s="11"/>
      <c r="D94" s="11"/>
      <c r="E94" s="24"/>
      <c r="F94" s="25"/>
    </row>
    <row r="95" customFormat="false" ht="15" hidden="false" customHeight="true" outlineLevel="0" collapsed="false">
      <c r="A95" s="9"/>
      <c r="B95" s="23"/>
      <c r="C95" s="11"/>
      <c r="D95" s="11"/>
      <c r="E95" s="24"/>
      <c r="F95" s="25"/>
    </row>
    <row r="96" customFormat="false" ht="15" hidden="false" customHeight="true" outlineLevel="0" collapsed="false">
      <c r="A96" s="9"/>
      <c r="B96" s="23"/>
      <c r="C96" s="11"/>
      <c r="D96" s="11"/>
      <c r="E96" s="24"/>
      <c r="F96" s="25"/>
    </row>
    <row r="97" customFormat="false" ht="15" hidden="false" customHeight="true" outlineLevel="0" collapsed="false">
      <c r="A97" s="9"/>
      <c r="B97" s="23"/>
      <c r="C97" s="11"/>
      <c r="D97" s="11"/>
      <c r="E97" s="24"/>
      <c r="F97" s="25"/>
    </row>
    <row r="98" customFormat="false" ht="15" hidden="false" customHeight="true" outlineLevel="0" collapsed="false">
      <c r="A98" s="9"/>
      <c r="B98" s="23"/>
      <c r="C98" s="11"/>
      <c r="D98" s="11"/>
      <c r="E98" s="24"/>
      <c r="F98" s="25"/>
    </row>
    <row r="99" customFormat="false" ht="15" hidden="false" customHeight="true" outlineLevel="0" collapsed="false">
      <c r="A99" s="9"/>
      <c r="B99" s="23"/>
      <c r="C99" s="11"/>
      <c r="D99" s="11"/>
      <c r="E99" s="24"/>
      <c r="F99" s="25"/>
    </row>
    <row r="100" customFormat="false" ht="15" hidden="false" customHeight="true" outlineLevel="0" collapsed="false">
      <c r="A100" s="9"/>
      <c r="B100" s="23"/>
      <c r="C100" s="11"/>
      <c r="D100" s="11"/>
      <c r="E100" s="24"/>
      <c r="F100" s="25"/>
    </row>
    <row r="101" customFormat="false" ht="15" hidden="false" customHeight="true" outlineLevel="0" collapsed="false">
      <c r="A101" s="9"/>
      <c r="B101" s="23"/>
      <c r="C101" s="11"/>
      <c r="D101" s="11"/>
      <c r="E101" s="24"/>
      <c r="F101" s="25"/>
    </row>
    <row r="102" customFormat="false" ht="15" hidden="false" customHeight="true" outlineLevel="0" collapsed="false">
      <c r="A102" s="9"/>
      <c r="B102" s="23"/>
      <c r="C102" s="11"/>
      <c r="D102" s="11"/>
      <c r="E102" s="24"/>
      <c r="F102" s="25"/>
    </row>
    <row r="103" customFormat="false" ht="15" hidden="false" customHeight="true" outlineLevel="0" collapsed="false">
      <c r="A103" s="9"/>
      <c r="B103" s="23"/>
      <c r="C103" s="11"/>
      <c r="D103" s="11"/>
      <c r="E103" s="24"/>
      <c r="F103" s="25"/>
    </row>
    <row r="104" customFormat="false" ht="15" hidden="false" customHeight="true" outlineLevel="0" collapsed="false">
      <c r="A104" s="9"/>
      <c r="B104" s="23"/>
      <c r="C104" s="11"/>
      <c r="D104" s="11"/>
      <c r="E104" s="24"/>
      <c r="F104" s="25"/>
    </row>
    <row r="105" customFormat="false" ht="15" hidden="false" customHeight="true" outlineLevel="0" collapsed="false">
      <c r="A105" s="9"/>
      <c r="B105" s="23"/>
      <c r="C105" s="11"/>
      <c r="D105" s="11"/>
      <c r="E105" s="24"/>
      <c r="F105" s="25"/>
    </row>
    <row r="106" customFormat="false" ht="15" hidden="false" customHeight="true" outlineLevel="0" collapsed="false">
      <c r="A106" s="9"/>
      <c r="B106" s="23"/>
      <c r="C106" s="11"/>
      <c r="D106" s="11"/>
      <c r="E106" s="24"/>
      <c r="F106" s="25"/>
    </row>
    <row r="107" customFormat="false" ht="15" hidden="false" customHeight="true" outlineLevel="0" collapsed="false">
      <c r="A107" s="9"/>
      <c r="B107" s="23"/>
      <c r="C107" s="11"/>
      <c r="D107" s="11"/>
      <c r="E107" s="24"/>
      <c r="F107" s="25"/>
    </row>
    <row r="108" customFormat="false" ht="15" hidden="false" customHeight="true" outlineLevel="0" collapsed="false">
      <c r="A108" s="9"/>
      <c r="B108" s="23"/>
      <c r="C108" s="11"/>
      <c r="D108" s="11"/>
      <c r="E108" s="24"/>
      <c r="F108" s="25"/>
    </row>
    <row r="109" customFormat="false" ht="15" hidden="false" customHeight="true" outlineLevel="0" collapsed="false">
      <c r="A109" s="9"/>
      <c r="B109" s="23"/>
      <c r="C109" s="11"/>
      <c r="D109" s="11"/>
      <c r="E109" s="24"/>
      <c r="F109" s="25"/>
    </row>
    <row r="110" customFormat="false" ht="15" hidden="false" customHeight="true" outlineLevel="0" collapsed="false">
      <c r="A110" s="9"/>
      <c r="B110" s="23"/>
      <c r="C110" s="11"/>
      <c r="D110" s="11"/>
      <c r="E110" s="24"/>
      <c r="F110" s="25"/>
    </row>
    <row r="111" customFormat="false" ht="15" hidden="false" customHeight="true" outlineLevel="0" collapsed="false">
      <c r="A111" s="9"/>
      <c r="B111" s="23"/>
      <c r="C111" s="11"/>
      <c r="D111" s="11"/>
      <c r="E111" s="24"/>
      <c r="F111" s="25"/>
    </row>
    <row r="112" customFormat="false" ht="15" hidden="false" customHeight="true" outlineLevel="0" collapsed="false">
      <c r="A112" s="9"/>
      <c r="B112" s="23"/>
      <c r="C112" s="11"/>
      <c r="D112" s="11"/>
      <c r="E112" s="24"/>
      <c r="F112" s="25"/>
    </row>
    <row r="113" customFormat="false" ht="15" hidden="false" customHeight="true" outlineLevel="0" collapsed="false">
      <c r="A113" s="9"/>
      <c r="B113" s="286"/>
      <c r="C113" s="11"/>
      <c r="D113" s="11"/>
      <c r="E113" s="24"/>
      <c r="F113" s="25"/>
    </row>
    <row r="114" customFormat="false" ht="15" hidden="false" customHeight="true" outlineLevel="0" collapsed="false">
      <c r="A114" s="28"/>
      <c r="B114" s="23"/>
      <c r="C114" s="11"/>
      <c r="D114" s="11"/>
      <c r="E114" s="24"/>
      <c r="F114" s="25"/>
    </row>
    <row r="115" customFormat="false" ht="15" hidden="false" customHeight="true" outlineLevel="0" collapsed="false">
      <c r="A115" s="19"/>
      <c r="B115" s="32"/>
      <c r="C115" s="33"/>
      <c r="D115" s="33"/>
      <c r="E115" s="34"/>
      <c r="F115" s="22"/>
    </row>
    <row r="116" customFormat="false" ht="15" hidden="false" customHeight="true" outlineLevel="0" collapsed="false">
      <c r="A116" s="14"/>
      <c r="B116" s="35" t="s">
        <v>44</v>
      </c>
      <c r="C116" s="16"/>
      <c r="D116" s="16"/>
      <c r="E116" s="36" t="s">
        <v>72</v>
      </c>
      <c r="F116" s="37"/>
    </row>
    <row r="117" customFormat="false" ht="15" hidden="false" customHeight="true" outlineLevel="0" collapsed="false">
      <c r="A117" s="9"/>
      <c r="B117" s="30"/>
      <c r="C117" s="11"/>
      <c r="D117" s="11"/>
      <c r="F117" s="13"/>
    </row>
    <row r="118" customFormat="false" ht="15" hidden="false" customHeight="true" outlineLevel="0" collapsed="false">
      <c r="A118" s="39" t="s">
        <v>478</v>
      </c>
      <c r="B118" s="40" t="s">
        <v>479</v>
      </c>
      <c r="C118" s="42" t="n">
        <v>6.2</v>
      </c>
      <c r="D118" s="42"/>
      <c r="E118" s="191"/>
      <c r="F118" s="43"/>
    </row>
    <row r="119" customFormat="false" ht="15" hidden="false" customHeight="true" outlineLevel="0" collapsed="false">
      <c r="A119" s="4"/>
      <c r="B119" s="5"/>
      <c r="C119" s="6"/>
      <c r="D119" s="6"/>
      <c r="E119" s="7"/>
      <c r="F119" s="8"/>
    </row>
    <row r="120" customFormat="false" ht="15" hidden="false" customHeight="true" outlineLevel="0" collapsed="false">
      <c r="A120" s="9"/>
      <c r="B120" s="30" t="s">
        <v>1</v>
      </c>
      <c r="C120" s="11"/>
      <c r="D120" s="11" t="s">
        <v>1</v>
      </c>
      <c r="E120" s="44" t="s">
        <v>449</v>
      </c>
      <c r="F120" s="44"/>
    </row>
    <row r="121" customFormat="false" ht="15" hidden="false" customHeight="true" outlineLevel="0" collapsed="false">
      <c r="A121" s="14"/>
      <c r="B121" s="15"/>
      <c r="C121" s="16"/>
      <c r="D121" s="16"/>
      <c r="E121" s="44"/>
      <c r="F121" s="44"/>
    </row>
    <row r="122" customFormat="false" ht="15" hidden="false" customHeight="true" outlineLevel="0" collapsed="false">
      <c r="A122" s="19"/>
      <c r="B122" s="20"/>
      <c r="C122" s="11"/>
      <c r="D122" s="11"/>
      <c r="E122" s="21"/>
      <c r="F122" s="22"/>
    </row>
    <row r="123" customFormat="false" ht="15" hidden="false" customHeight="true" outlineLevel="0" collapsed="false">
      <c r="A123" s="9"/>
      <c r="B123" s="23"/>
      <c r="C123" s="11"/>
      <c r="D123" s="11"/>
      <c r="E123" s="24"/>
      <c r="F123" s="25"/>
    </row>
    <row r="124" customFormat="false" ht="15" hidden="false" customHeight="true" outlineLevel="0" collapsed="false">
      <c r="A124" s="9"/>
      <c r="B124" s="23"/>
      <c r="C124" s="11"/>
      <c r="D124" s="11"/>
      <c r="E124" s="24"/>
      <c r="F124" s="25"/>
    </row>
    <row r="125" customFormat="false" ht="15" hidden="false" customHeight="true" outlineLevel="0" collapsed="false">
      <c r="A125" s="9"/>
      <c r="B125" s="23"/>
      <c r="C125" s="11"/>
      <c r="D125" s="11"/>
      <c r="E125" s="24"/>
      <c r="F125" s="25"/>
    </row>
    <row r="126" customFormat="false" ht="15" hidden="false" customHeight="true" outlineLevel="0" collapsed="false">
      <c r="A126" s="9"/>
      <c r="B126" s="23"/>
      <c r="C126" s="11"/>
      <c r="D126" s="11"/>
      <c r="E126" s="24"/>
      <c r="F126" s="25"/>
    </row>
    <row r="127" customFormat="false" ht="15" hidden="false" customHeight="true" outlineLevel="0" collapsed="false">
      <c r="A127" s="9"/>
      <c r="B127" s="23"/>
      <c r="C127" s="11"/>
      <c r="D127" s="11"/>
      <c r="E127" s="24"/>
      <c r="F127" s="25"/>
    </row>
    <row r="128" customFormat="false" ht="15" hidden="false" customHeight="true" outlineLevel="0" collapsed="false">
      <c r="A128" s="9"/>
      <c r="B128" s="23"/>
      <c r="C128" s="11"/>
      <c r="D128" s="11"/>
      <c r="E128" s="24"/>
      <c r="F128" s="25"/>
    </row>
    <row r="129" customFormat="false" ht="15" hidden="false" customHeight="true" outlineLevel="0" collapsed="false">
      <c r="A129" s="9"/>
      <c r="B129" s="23"/>
      <c r="C129" s="11"/>
      <c r="D129" s="11"/>
      <c r="E129" s="24"/>
      <c r="F129" s="25"/>
    </row>
    <row r="130" customFormat="false" ht="15" hidden="false" customHeight="true" outlineLevel="0" collapsed="false">
      <c r="A130" s="9"/>
      <c r="B130" s="23"/>
      <c r="C130" s="11"/>
      <c r="D130" s="11"/>
      <c r="E130" s="24"/>
      <c r="F130" s="25"/>
    </row>
    <row r="131" customFormat="false" ht="15" hidden="false" customHeight="true" outlineLevel="0" collapsed="false">
      <c r="A131" s="9"/>
      <c r="B131" s="23"/>
      <c r="C131" s="11"/>
      <c r="D131" s="11"/>
      <c r="E131" s="24"/>
      <c r="F131" s="25"/>
    </row>
    <row r="132" customFormat="false" ht="15" hidden="false" customHeight="true" outlineLevel="0" collapsed="false">
      <c r="A132" s="9"/>
      <c r="B132" s="23"/>
      <c r="C132" s="11"/>
      <c r="D132" s="11"/>
      <c r="E132" s="24"/>
      <c r="F132" s="25"/>
    </row>
    <row r="133" customFormat="false" ht="15" hidden="false" customHeight="true" outlineLevel="0" collapsed="false">
      <c r="A133" s="9" t="s">
        <v>1</v>
      </c>
      <c r="B133" s="23" t="s">
        <v>1</v>
      </c>
      <c r="C133" s="11"/>
      <c r="D133" s="11"/>
      <c r="E133" s="24"/>
      <c r="F133" s="25"/>
    </row>
    <row r="134" customFormat="false" ht="15" hidden="false" customHeight="true" outlineLevel="0" collapsed="false">
      <c r="A134" s="9"/>
      <c r="B134" s="23" t="s">
        <v>1</v>
      </c>
      <c r="C134" s="11"/>
      <c r="D134" s="11"/>
      <c r="E134" s="24"/>
      <c r="F134" s="25"/>
    </row>
    <row r="135" customFormat="false" ht="15" hidden="false" customHeight="true" outlineLevel="0" collapsed="false">
      <c r="A135" s="9"/>
      <c r="B135" s="65" t="s">
        <v>111</v>
      </c>
      <c r="C135" s="11"/>
      <c r="D135" s="11"/>
      <c r="E135" s="24"/>
      <c r="F135" s="25"/>
    </row>
    <row r="136" customFormat="false" ht="15" hidden="false" customHeight="true" outlineLevel="0" collapsed="false">
      <c r="A136" s="9"/>
      <c r="B136" s="65" t="s">
        <v>1</v>
      </c>
      <c r="C136" s="11" t="s">
        <v>1</v>
      </c>
      <c r="D136" s="11"/>
      <c r="E136" s="24"/>
      <c r="F136" s="25"/>
    </row>
    <row r="137" customFormat="false" ht="15" hidden="false" customHeight="true" outlineLevel="0" collapsed="false">
      <c r="A137" s="9"/>
      <c r="B137" s="65" t="s">
        <v>112</v>
      </c>
      <c r="C137" s="11" t="s">
        <v>1</v>
      </c>
      <c r="D137" s="11"/>
      <c r="E137" s="24"/>
      <c r="F137" s="25"/>
    </row>
    <row r="138" customFormat="false" ht="15" hidden="false" customHeight="true" outlineLevel="0" collapsed="false">
      <c r="A138" s="9" t="s">
        <v>1</v>
      </c>
      <c r="B138" s="23" t="s">
        <v>1</v>
      </c>
      <c r="C138" s="11"/>
      <c r="D138" s="11"/>
      <c r="E138" s="24"/>
      <c r="F138" s="25"/>
    </row>
    <row r="139" customFormat="false" ht="15" hidden="false" customHeight="true" outlineLevel="0" collapsed="false">
      <c r="A139" s="9"/>
      <c r="B139" s="118" t="n">
        <v>6.1</v>
      </c>
      <c r="C139" s="11" t="s">
        <v>1</v>
      </c>
      <c r="D139" s="11"/>
      <c r="E139" s="24"/>
      <c r="F139" s="25"/>
    </row>
    <row r="140" customFormat="false" ht="15" hidden="false" customHeight="true" outlineLevel="0" collapsed="false">
      <c r="A140" s="9" t="s">
        <v>1</v>
      </c>
      <c r="B140" s="66"/>
      <c r="C140" s="11"/>
      <c r="D140" s="11"/>
      <c r="E140" s="24"/>
      <c r="F140" s="25"/>
    </row>
    <row r="141" customFormat="false" ht="15" hidden="false" customHeight="true" outlineLevel="0" collapsed="false">
      <c r="A141" s="9" t="s">
        <v>1</v>
      </c>
      <c r="B141" s="118" t="n">
        <v>6.2</v>
      </c>
      <c r="C141" s="11" t="s">
        <v>1</v>
      </c>
      <c r="D141" s="11"/>
      <c r="E141" s="24"/>
      <c r="F141" s="25"/>
    </row>
    <row r="142" customFormat="false" ht="15" hidden="false" customHeight="true" outlineLevel="0" collapsed="false">
      <c r="A142" s="9"/>
      <c r="B142" s="23" t="s">
        <v>1</v>
      </c>
      <c r="C142" s="11"/>
      <c r="D142" s="11"/>
      <c r="E142" s="24"/>
      <c r="F142" s="25"/>
    </row>
    <row r="143" customFormat="false" ht="15" hidden="false" customHeight="true" outlineLevel="0" collapsed="false">
      <c r="A143" s="9"/>
      <c r="B143" s="118"/>
      <c r="C143" s="11"/>
      <c r="D143" s="11"/>
      <c r="E143" s="24"/>
      <c r="F143" s="25"/>
    </row>
    <row r="144" customFormat="false" ht="15" hidden="false" customHeight="true" outlineLevel="0" collapsed="false">
      <c r="A144" s="9"/>
      <c r="B144" s="23" t="s">
        <v>1</v>
      </c>
      <c r="C144" s="11"/>
      <c r="D144" s="11"/>
      <c r="E144" s="24"/>
      <c r="F144" s="25"/>
    </row>
    <row r="145" customFormat="false" ht="15" hidden="false" customHeight="true" outlineLevel="0" collapsed="false">
      <c r="A145" s="9"/>
      <c r="B145" s="23"/>
      <c r="C145" s="11"/>
      <c r="D145" s="11"/>
      <c r="E145" s="24"/>
      <c r="F145" s="25"/>
    </row>
    <row r="146" customFormat="false" ht="15" hidden="false" customHeight="true" outlineLevel="0" collapsed="false">
      <c r="A146" s="9"/>
      <c r="B146" s="23"/>
      <c r="C146" s="11"/>
      <c r="D146" s="11"/>
      <c r="E146" s="24"/>
      <c r="F146" s="25"/>
    </row>
    <row r="147" customFormat="false" ht="15" hidden="false" customHeight="true" outlineLevel="0" collapsed="false">
      <c r="A147" s="9"/>
      <c r="B147" s="23"/>
      <c r="C147" s="11"/>
      <c r="D147" s="11"/>
      <c r="E147" s="24"/>
      <c r="F147" s="25"/>
    </row>
    <row r="148" customFormat="false" ht="15" hidden="false" customHeight="true" outlineLevel="0" collapsed="false">
      <c r="A148" s="9"/>
      <c r="B148" s="23"/>
      <c r="C148" s="11"/>
      <c r="D148" s="11"/>
      <c r="E148" s="24"/>
      <c r="F148" s="25"/>
    </row>
    <row r="149" customFormat="false" ht="15" hidden="false" customHeight="true" outlineLevel="0" collapsed="false">
      <c r="A149" s="9"/>
      <c r="B149" s="23"/>
      <c r="C149" s="11"/>
      <c r="D149" s="11"/>
      <c r="E149" s="24"/>
      <c r="F149" s="25"/>
    </row>
    <row r="150" customFormat="false" ht="15" hidden="false" customHeight="true" outlineLevel="0" collapsed="false">
      <c r="A150" s="9"/>
      <c r="B150" s="23"/>
      <c r="C150" s="11"/>
      <c r="D150" s="11"/>
      <c r="E150" s="24"/>
      <c r="F150" s="25"/>
    </row>
    <row r="151" customFormat="false" ht="15" hidden="false" customHeight="true" outlineLevel="0" collapsed="false">
      <c r="A151" s="9"/>
      <c r="B151" s="23"/>
      <c r="C151" s="11"/>
      <c r="D151" s="11"/>
      <c r="E151" s="24"/>
      <c r="F151" s="25"/>
    </row>
    <row r="152" customFormat="false" ht="15" hidden="false" customHeight="true" outlineLevel="0" collapsed="false">
      <c r="A152" s="9"/>
      <c r="B152" s="23"/>
      <c r="C152" s="11"/>
      <c r="D152" s="11"/>
      <c r="E152" s="24"/>
      <c r="F152" s="25"/>
    </row>
    <row r="153" customFormat="false" ht="15" hidden="false" customHeight="true" outlineLevel="0" collapsed="false">
      <c r="A153" s="9"/>
      <c r="B153" s="23"/>
      <c r="C153" s="11"/>
      <c r="D153" s="11"/>
      <c r="E153" s="24"/>
      <c r="F153" s="25"/>
    </row>
    <row r="154" customFormat="false" ht="15" hidden="false" customHeight="true" outlineLevel="0" collapsed="false">
      <c r="A154" s="9"/>
      <c r="B154" s="23"/>
      <c r="C154" s="11"/>
      <c r="D154" s="11"/>
      <c r="E154" s="24"/>
      <c r="F154" s="25"/>
    </row>
    <row r="155" customFormat="false" ht="15" hidden="false" customHeight="true" outlineLevel="0" collapsed="false">
      <c r="A155" s="9"/>
      <c r="B155" s="23"/>
      <c r="C155" s="11"/>
      <c r="D155" s="11"/>
      <c r="E155" s="24"/>
      <c r="F155" s="25"/>
    </row>
    <row r="156" customFormat="false" ht="15" hidden="false" customHeight="true" outlineLevel="0" collapsed="false">
      <c r="A156" s="9"/>
      <c r="B156" s="23"/>
      <c r="C156" s="11"/>
      <c r="D156" s="11"/>
      <c r="E156" s="24"/>
      <c r="F156" s="25"/>
    </row>
    <row r="157" customFormat="false" ht="15" hidden="false" customHeight="true" outlineLevel="0" collapsed="false">
      <c r="A157" s="9"/>
      <c r="B157" s="23"/>
      <c r="C157" s="11"/>
      <c r="D157" s="11"/>
      <c r="E157" s="24"/>
      <c r="F157" s="25"/>
    </row>
    <row r="158" customFormat="false" ht="15" hidden="false" customHeight="true" outlineLevel="0" collapsed="false">
      <c r="A158" s="9"/>
      <c r="B158" s="23"/>
      <c r="C158" s="11"/>
      <c r="D158" s="11"/>
      <c r="E158" s="24"/>
      <c r="F158" s="25"/>
    </row>
    <row r="159" customFormat="false" ht="15" hidden="false" customHeight="true" outlineLevel="0" collapsed="false">
      <c r="A159" s="9"/>
      <c r="B159" s="23"/>
      <c r="C159" s="11"/>
      <c r="D159" s="11"/>
      <c r="E159" s="24"/>
      <c r="F159" s="25"/>
    </row>
    <row r="160" customFormat="false" ht="15" hidden="false" customHeight="true" outlineLevel="0" collapsed="false">
      <c r="A160" s="9"/>
      <c r="B160" s="23"/>
      <c r="C160" s="11"/>
      <c r="D160" s="11"/>
      <c r="E160" s="24"/>
      <c r="F160" s="25"/>
    </row>
    <row r="161" customFormat="false" ht="15" hidden="false" customHeight="true" outlineLevel="0" collapsed="false">
      <c r="A161" s="9"/>
      <c r="B161" s="23"/>
      <c r="C161" s="11"/>
      <c r="D161" s="11"/>
      <c r="E161" s="24"/>
      <c r="F161" s="25"/>
    </row>
    <row r="162" customFormat="false" ht="15" hidden="false" customHeight="true" outlineLevel="0" collapsed="false">
      <c r="A162" s="9"/>
      <c r="B162" s="23"/>
      <c r="C162" s="11"/>
      <c r="D162" s="11"/>
      <c r="E162" s="24"/>
      <c r="F162" s="25"/>
    </row>
    <row r="163" customFormat="false" ht="15" hidden="false" customHeight="true" outlineLevel="0" collapsed="false">
      <c r="A163" s="9"/>
      <c r="B163" s="23"/>
      <c r="C163" s="11"/>
      <c r="D163" s="11"/>
      <c r="E163" s="24"/>
      <c r="F163" s="25"/>
    </row>
    <row r="164" customFormat="false" ht="15" hidden="false" customHeight="true" outlineLevel="0" collapsed="false">
      <c r="A164" s="9"/>
      <c r="B164" s="23"/>
      <c r="C164" s="11"/>
      <c r="D164" s="11"/>
      <c r="E164" s="24"/>
      <c r="F164" s="25"/>
    </row>
    <row r="165" customFormat="false" ht="15" hidden="false" customHeight="true" outlineLevel="0" collapsed="false">
      <c r="A165" s="9"/>
      <c r="B165" s="23"/>
      <c r="C165" s="11"/>
      <c r="D165" s="11"/>
      <c r="E165" s="24"/>
      <c r="F165" s="25"/>
    </row>
    <row r="166" customFormat="false" ht="15" hidden="false" customHeight="true" outlineLevel="0" collapsed="false">
      <c r="A166" s="9"/>
      <c r="B166" s="23"/>
      <c r="C166" s="11"/>
      <c r="D166" s="11"/>
      <c r="E166" s="24"/>
      <c r="F166" s="25"/>
    </row>
    <row r="167" customFormat="false" ht="15" hidden="false" customHeight="true" outlineLevel="0" collapsed="false">
      <c r="A167" s="9"/>
      <c r="B167" s="23"/>
      <c r="C167" s="11"/>
      <c r="D167" s="11"/>
      <c r="E167" s="24"/>
      <c r="F167" s="25"/>
    </row>
    <row r="168" customFormat="false" ht="15" hidden="false" customHeight="true" outlineLevel="0" collapsed="false">
      <c r="A168" s="9"/>
      <c r="B168" s="23"/>
      <c r="C168" s="11"/>
      <c r="D168" s="11"/>
      <c r="E168" s="24"/>
      <c r="F168" s="25"/>
    </row>
    <row r="169" customFormat="false" ht="15" hidden="false" customHeight="true" outlineLevel="0" collapsed="false">
      <c r="A169" s="9"/>
      <c r="B169" s="23"/>
      <c r="C169" s="11"/>
      <c r="D169" s="11"/>
      <c r="E169" s="24"/>
      <c r="F169" s="25"/>
    </row>
    <row r="170" customFormat="false" ht="15" hidden="false" customHeight="true" outlineLevel="0" collapsed="false">
      <c r="A170" s="9"/>
      <c r="B170" s="23"/>
      <c r="C170" s="11"/>
      <c r="D170" s="11"/>
      <c r="E170" s="24"/>
      <c r="F170" s="25"/>
    </row>
    <row r="171" customFormat="false" ht="15" hidden="false" customHeight="true" outlineLevel="0" collapsed="false">
      <c r="A171" s="9"/>
      <c r="B171" s="23"/>
      <c r="C171" s="11"/>
      <c r="D171" s="11"/>
      <c r="E171" s="24"/>
      <c r="F171" s="25"/>
    </row>
    <row r="172" customFormat="false" ht="15" hidden="false" customHeight="true" outlineLevel="0" collapsed="false">
      <c r="A172" s="28"/>
      <c r="B172" s="23"/>
      <c r="C172" s="11"/>
      <c r="D172" s="11"/>
      <c r="E172" s="24"/>
      <c r="F172" s="25"/>
    </row>
    <row r="173" customFormat="false" ht="15" hidden="false" customHeight="true" outlineLevel="0" collapsed="false">
      <c r="A173" s="68"/>
      <c r="B173" s="69"/>
      <c r="C173" s="16"/>
      <c r="D173" s="16"/>
      <c r="E173" s="72"/>
      <c r="F173" s="25"/>
    </row>
    <row r="174" customFormat="false" ht="15" hidden="false" customHeight="true" outlineLevel="0" collapsed="false">
      <c r="A174" s="9"/>
      <c r="B174" s="30"/>
      <c r="C174" s="11"/>
      <c r="D174" s="11"/>
      <c r="F174" s="22"/>
    </row>
    <row r="175" customFormat="false" ht="15" hidden="false" customHeight="true" outlineLevel="0" collapsed="false">
      <c r="A175" s="14" t="s">
        <v>1</v>
      </c>
      <c r="B175" s="35" t="s">
        <v>113</v>
      </c>
      <c r="C175" s="16" t="s">
        <v>1</v>
      </c>
      <c r="D175" s="16"/>
      <c r="E175" s="36" t="s">
        <v>72</v>
      </c>
      <c r="F175" s="37" t="n">
        <f aca="false">SUM(F122:F173)</f>
        <v>0</v>
      </c>
    </row>
    <row r="176" customFormat="false" ht="15" hidden="false" customHeight="true" outlineLevel="0" collapsed="false">
      <c r="A176" s="9" t="s">
        <v>1</v>
      </c>
      <c r="B176" s="30" t="s">
        <v>1</v>
      </c>
      <c r="C176" s="11" t="s">
        <v>1</v>
      </c>
      <c r="D176" s="11"/>
      <c r="E176" s="3" t="s">
        <v>1</v>
      </c>
      <c r="F176" s="38"/>
    </row>
    <row r="177" customFormat="false" ht="15" hidden="false" customHeight="true" outlineLevel="0" collapsed="false">
      <c r="A177" s="39" t="s">
        <v>478</v>
      </c>
      <c r="B177" s="40" t="s">
        <v>479</v>
      </c>
      <c r="C177" s="42" t="n">
        <v>6.3</v>
      </c>
      <c r="D177" s="42"/>
      <c r="E177" s="191"/>
      <c r="F177" s="43"/>
    </row>
    <row r="178" customFormat="false" ht="15" hidden="false" customHeight="true" outlineLevel="0" collapsed="false">
      <c r="A178" s="305"/>
      <c r="B178" s="5"/>
      <c r="C178" s="6"/>
      <c r="D178" s="6"/>
      <c r="E178" s="7"/>
      <c r="F178" s="8"/>
    </row>
    <row r="179" customFormat="false" ht="15" hidden="false" customHeight="true" outlineLevel="0" collapsed="false">
      <c r="A179" s="306"/>
      <c r="B179" s="307" t="s">
        <v>491</v>
      </c>
      <c r="C179" s="308"/>
      <c r="D179" s="11"/>
      <c r="E179" s="73"/>
      <c r="F179" s="74"/>
    </row>
    <row r="180" customFormat="false" ht="15" hidden="false" customHeight="true" outlineLevel="0" collapsed="false">
      <c r="A180" s="309"/>
      <c r="B180" s="310"/>
      <c r="C180" s="311"/>
      <c r="D180" s="16"/>
      <c r="E180" s="209"/>
      <c r="F180" s="210"/>
    </row>
    <row r="181" customFormat="false" ht="15" hidden="false" customHeight="true" outlineLevel="0" collapsed="false">
      <c r="A181" s="312"/>
      <c r="B181" s="313"/>
      <c r="C181" s="314"/>
      <c r="D181" s="315"/>
      <c r="E181" s="190"/>
      <c r="F181" s="316"/>
    </row>
    <row r="182" s="321" customFormat="true" ht="15" hidden="false" customHeight="true" outlineLevel="0" collapsed="false">
      <c r="A182" s="317"/>
      <c r="B182" s="318" t="s">
        <v>492</v>
      </c>
      <c r="C182" s="319"/>
      <c r="D182" s="245"/>
      <c r="E182" s="246"/>
      <c r="F182" s="320"/>
    </row>
    <row r="183" s="321" customFormat="true" ht="15" hidden="false" customHeight="true" outlineLevel="0" collapsed="false">
      <c r="A183" s="317"/>
      <c r="B183" s="322"/>
      <c r="C183" s="319"/>
      <c r="D183" s="244"/>
      <c r="E183" s="290"/>
      <c r="F183" s="320"/>
    </row>
    <row r="184" s="321" customFormat="true" ht="15" hidden="false" customHeight="true" outlineLevel="0" collapsed="false">
      <c r="A184" s="317" t="s">
        <v>10</v>
      </c>
      <c r="B184" s="322" t="s">
        <v>493</v>
      </c>
      <c r="C184" s="319"/>
      <c r="D184" s="244"/>
      <c r="E184" s="290"/>
      <c r="F184" s="320"/>
    </row>
    <row r="185" s="321" customFormat="true" ht="15" hidden="false" customHeight="true" outlineLevel="0" collapsed="false">
      <c r="A185" s="317"/>
      <c r="B185" s="322" t="s">
        <v>494</v>
      </c>
      <c r="C185" s="319" t="n">
        <v>256</v>
      </c>
      <c r="D185" s="308" t="s">
        <v>39</v>
      </c>
      <c r="E185" s="290"/>
      <c r="F185" s="25"/>
    </row>
    <row r="186" s="321" customFormat="true" ht="15" hidden="false" customHeight="true" outlineLevel="0" collapsed="false">
      <c r="A186" s="317"/>
      <c r="B186" s="322"/>
      <c r="C186" s="319"/>
      <c r="D186" s="308"/>
      <c r="E186" s="290"/>
      <c r="F186" s="247"/>
    </row>
    <row r="187" s="321" customFormat="true" ht="15" hidden="false" customHeight="true" outlineLevel="0" collapsed="false">
      <c r="A187" s="317" t="s">
        <v>14</v>
      </c>
      <c r="B187" s="323" t="s">
        <v>495</v>
      </c>
      <c r="C187" s="319"/>
      <c r="D187" s="308"/>
      <c r="E187" s="290"/>
      <c r="F187" s="25"/>
    </row>
    <row r="188" s="321" customFormat="true" ht="15" hidden="false" customHeight="true" outlineLevel="0" collapsed="false">
      <c r="A188" s="317"/>
      <c r="B188" s="322" t="s">
        <v>496</v>
      </c>
      <c r="C188" s="319" t="n">
        <v>256</v>
      </c>
      <c r="D188" s="308" t="s">
        <v>39</v>
      </c>
      <c r="E188" s="290"/>
      <c r="F188" s="247"/>
    </row>
    <row r="189" s="321" customFormat="true" ht="15" hidden="false" customHeight="true" outlineLevel="0" collapsed="false">
      <c r="A189" s="317"/>
      <c r="B189" s="322"/>
      <c r="C189" s="319"/>
      <c r="D189" s="308"/>
      <c r="E189" s="290"/>
      <c r="F189" s="247"/>
    </row>
    <row r="190" s="321" customFormat="true" ht="15" hidden="false" customHeight="true" outlineLevel="0" collapsed="false">
      <c r="A190" s="317" t="s">
        <v>17</v>
      </c>
      <c r="B190" s="322" t="s">
        <v>497</v>
      </c>
      <c r="C190" s="319" t="n">
        <v>256</v>
      </c>
      <c r="D190" s="308" t="s">
        <v>39</v>
      </c>
      <c r="E190" s="290"/>
      <c r="F190" s="247"/>
    </row>
    <row r="191" s="321" customFormat="true" ht="15" hidden="false" customHeight="true" outlineLevel="0" collapsed="false">
      <c r="A191" s="317"/>
      <c r="B191" s="322"/>
      <c r="C191" s="319"/>
      <c r="D191" s="308"/>
      <c r="E191" s="290"/>
      <c r="F191" s="25"/>
    </row>
    <row r="192" s="321" customFormat="true" ht="15" hidden="false" customHeight="true" outlineLevel="0" collapsed="false">
      <c r="A192" s="317"/>
      <c r="B192" s="322" t="s">
        <v>498</v>
      </c>
      <c r="C192" s="319"/>
      <c r="D192" s="308"/>
      <c r="E192" s="290"/>
      <c r="F192" s="247"/>
    </row>
    <row r="193" s="321" customFormat="true" ht="15" hidden="false" customHeight="true" outlineLevel="0" collapsed="false">
      <c r="A193" s="317"/>
      <c r="B193" s="322"/>
      <c r="C193" s="319"/>
      <c r="D193" s="308"/>
      <c r="E193" s="290"/>
      <c r="F193" s="247"/>
    </row>
    <row r="194" s="321" customFormat="true" ht="15" hidden="false" customHeight="true" outlineLevel="0" collapsed="false">
      <c r="A194" s="317" t="s">
        <v>20</v>
      </c>
      <c r="B194" s="322" t="s">
        <v>499</v>
      </c>
      <c r="C194" s="319"/>
      <c r="D194" s="308"/>
      <c r="E194" s="290"/>
      <c r="F194" s="247"/>
    </row>
    <row r="195" s="321" customFormat="true" ht="15" hidden="false" customHeight="true" outlineLevel="0" collapsed="false">
      <c r="A195" s="317"/>
      <c r="B195" s="323" t="s">
        <v>500</v>
      </c>
      <c r="C195" s="319"/>
      <c r="D195" s="308"/>
      <c r="E195" s="290"/>
      <c r="F195" s="247"/>
    </row>
    <row r="196" s="321" customFormat="true" ht="15" hidden="false" customHeight="true" outlineLevel="0" collapsed="false">
      <c r="A196" s="317"/>
      <c r="B196" s="322" t="s">
        <v>501</v>
      </c>
      <c r="C196" s="319"/>
      <c r="D196" s="308"/>
      <c r="E196" s="290"/>
      <c r="F196" s="247"/>
    </row>
    <row r="197" s="321" customFormat="true" ht="15" hidden="false" customHeight="true" outlineLevel="0" collapsed="false">
      <c r="A197" s="317"/>
      <c r="B197" s="322" t="s">
        <v>502</v>
      </c>
      <c r="C197" s="319"/>
      <c r="D197" s="308"/>
      <c r="E197" s="324"/>
      <c r="F197" s="325"/>
    </row>
    <row r="198" s="321" customFormat="true" ht="15" hidden="false" customHeight="true" outlineLevel="0" collapsed="false">
      <c r="A198" s="317"/>
      <c r="B198" s="322" t="s">
        <v>503</v>
      </c>
      <c r="C198" s="319"/>
      <c r="D198" s="308"/>
      <c r="E198" s="324"/>
      <c r="F198" s="325"/>
    </row>
    <row r="199" s="321" customFormat="true" ht="15" hidden="false" customHeight="true" outlineLevel="0" collapsed="false">
      <c r="A199" s="317"/>
      <c r="B199" s="323" t="s">
        <v>504</v>
      </c>
      <c r="C199" s="319"/>
      <c r="D199" s="308"/>
      <c r="E199" s="324"/>
      <c r="F199" s="25"/>
    </row>
    <row r="200" s="321" customFormat="true" ht="15" hidden="false" customHeight="true" outlineLevel="0" collapsed="false">
      <c r="A200" s="317"/>
      <c r="B200" s="322" t="s">
        <v>505</v>
      </c>
      <c r="C200" s="319" t="n">
        <v>256</v>
      </c>
      <c r="D200" s="308" t="s">
        <v>39</v>
      </c>
      <c r="E200" s="324"/>
      <c r="F200" s="325"/>
    </row>
    <row r="201" s="321" customFormat="true" ht="15" hidden="false" customHeight="true" outlineLevel="0" collapsed="false">
      <c r="A201" s="317"/>
      <c r="B201" s="322"/>
      <c r="C201" s="319"/>
      <c r="D201" s="308"/>
      <c r="E201" s="324"/>
      <c r="F201" s="325"/>
    </row>
    <row r="202" s="321" customFormat="true" ht="15" hidden="false" customHeight="true" outlineLevel="0" collapsed="false">
      <c r="A202" s="317" t="s">
        <v>23</v>
      </c>
      <c r="B202" s="322" t="s">
        <v>506</v>
      </c>
      <c r="C202" s="319"/>
      <c r="D202" s="308"/>
      <c r="E202" s="324"/>
      <c r="F202" s="247"/>
    </row>
    <row r="203" s="321" customFormat="true" ht="15" hidden="false" customHeight="true" outlineLevel="0" collapsed="false">
      <c r="A203" s="317"/>
      <c r="B203" s="322" t="s">
        <v>507</v>
      </c>
      <c r="C203" s="319"/>
      <c r="D203" s="308"/>
      <c r="E203" s="324"/>
      <c r="F203" s="325"/>
    </row>
    <row r="204" s="321" customFormat="true" ht="15" hidden="false" customHeight="true" outlineLevel="0" collapsed="false">
      <c r="A204" s="317"/>
      <c r="B204" s="323" t="s">
        <v>508</v>
      </c>
      <c r="C204" s="319"/>
      <c r="D204" s="308"/>
      <c r="E204" s="290"/>
      <c r="F204" s="247"/>
    </row>
    <row r="205" s="321" customFormat="true" ht="15" hidden="false" customHeight="true" outlineLevel="0" collapsed="false">
      <c r="A205" s="317"/>
      <c r="B205" s="322" t="s">
        <v>509</v>
      </c>
      <c r="C205" s="319"/>
      <c r="D205" s="308"/>
      <c r="E205" s="290"/>
      <c r="F205" s="247"/>
    </row>
    <row r="206" s="321" customFormat="true" ht="15" hidden="false" customHeight="true" outlineLevel="0" collapsed="false">
      <c r="A206" s="317"/>
      <c r="B206" s="322" t="s">
        <v>510</v>
      </c>
      <c r="C206" s="319" t="n">
        <v>15</v>
      </c>
      <c r="D206" s="308" t="s">
        <v>159</v>
      </c>
      <c r="E206" s="290"/>
      <c r="F206" s="25"/>
    </row>
    <row r="207" s="321" customFormat="true" ht="15" hidden="false" customHeight="true" outlineLevel="0" collapsed="false">
      <c r="A207" s="242"/>
      <c r="B207" s="241"/>
      <c r="C207" s="244"/>
      <c r="D207" s="245"/>
      <c r="E207" s="246"/>
      <c r="F207" s="25"/>
    </row>
    <row r="208" s="321" customFormat="true" ht="15" hidden="false" customHeight="true" outlineLevel="0" collapsed="false">
      <c r="A208" s="326"/>
      <c r="B208" s="327"/>
      <c r="C208" s="328"/>
      <c r="D208" s="329"/>
      <c r="E208" s="330"/>
      <c r="F208" s="331"/>
    </row>
    <row r="209" s="321" customFormat="true" ht="15" hidden="false" customHeight="true" outlineLevel="0" collapsed="false">
      <c r="A209" s="326"/>
      <c r="B209" s="327"/>
      <c r="C209" s="328"/>
      <c r="D209" s="329"/>
      <c r="E209" s="332"/>
      <c r="F209" s="331"/>
    </row>
    <row r="210" s="321" customFormat="true" ht="15" hidden="false" customHeight="true" outlineLevel="0" collapsed="false">
      <c r="A210" s="242"/>
      <c r="B210" s="243"/>
      <c r="C210" s="244"/>
      <c r="D210" s="245"/>
      <c r="E210" s="246"/>
      <c r="F210" s="247"/>
    </row>
    <row r="211" s="321" customFormat="true" ht="15" hidden="false" customHeight="true" outlineLevel="0" collapsed="false">
      <c r="A211" s="242"/>
      <c r="B211" s="241"/>
      <c r="C211" s="244"/>
      <c r="D211" s="245"/>
      <c r="E211" s="246"/>
      <c r="F211" s="247"/>
    </row>
    <row r="212" s="321" customFormat="true" ht="15" hidden="false" customHeight="true" outlineLevel="0" collapsed="false">
      <c r="A212" s="242"/>
      <c r="B212" s="241"/>
      <c r="C212" s="244"/>
      <c r="D212" s="245"/>
      <c r="E212" s="246"/>
      <c r="F212" s="247"/>
    </row>
    <row r="213" s="321" customFormat="true" ht="15" hidden="false" customHeight="true" outlineLevel="0" collapsed="false">
      <c r="A213" s="242"/>
      <c r="B213" s="241"/>
      <c r="C213" s="244"/>
      <c r="D213" s="245"/>
      <c r="E213" s="246"/>
      <c r="F213" s="247"/>
    </row>
    <row r="214" s="321" customFormat="true" ht="15" hidden="false" customHeight="true" outlineLevel="0" collapsed="false">
      <c r="A214" s="242"/>
      <c r="B214" s="241"/>
      <c r="C214" s="244"/>
      <c r="D214" s="245"/>
      <c r="E214" s="333"/>
      <c r="F214" s="247"/>
    </row>
    <row r="215" s="321" customFormat="true" ht="15" hidden="false" customHeight="true" outlineLevel="0" collapsed="false">
      <c r="A215" s="242"/>
      <c r="B215" s="241"/>
      <c r="C215" s="244"/>
      <c r="D215" s="245"/>
      <c r="E215" s="333"/>
      <c r="F215" s="247"/>
    </row>
    <row r="216" s="321" customFormat="true" ht="15" hidden="false" customHeight="true" outlineLevel="0" collapsed="false">
      <c r="A216" s="242"/>
      <c r="B216" s="241"/>
      <c r="C216" s="244"/>
      <c r="D216" s="245"/>
      <c r="E216" s="333"/>
      <c r="F216" s="25"/>
    </row>
    <row r="217" s="321" customFormat="true" ht="15" hidden="false" customHeight="true" outlineLevel="0" collapsed="false">
      <c r="A217" s="242"/>
      <c r="B217" s="241"/>
      <c r="C217" s="244"/>
      <c r="D217" s="245"/>
      <c r="E217" s="333"/>
      <c r="F217" s="247"/>
    </row>
    <row r="218" s="321" customFormat="true" ht="15" hidden="false" customHeight="true" outlineLevel="0" collapsed="false">
      <c r="A218" s="242"/>
      <c r="B218" s="241"/>
      <c r="C218" s="244"/>
      <c r="D218" s="245"/>
      <c r="E218" s="333"/>
      <c r="F218" s="325"/>
    </row>
    <row r="219" s="64" customFormat="true" ht="15" hidden="false" customHeight="true" outlineLevel="0" collapsed="false">
      <c r="A219" s="242"/>
      <c r="B219" s="241"/>
      <c r="C219" s="244"/>
      <c r="D219" s="245"/>
      <c r="E219" s="240"/>
      <c r="F219" s="275"/>
    </row>
    <row r="220" s="64" customFormat="true" ht="15" hidden="false" customHeight="true" outlineLevel="0" collapsed="false">
      <c r="A220" s="242"/>
      <c r="B220" s="241"/>
      <c r="C220" s="244"/>
      <c r="D220" s="245"/>
      <c r="E220" s="240"/>
      <c r="F220" s="25"/>
    </row>
    <row r="221" s="64" customFormat="true" ht="15" hidden="false" customHeight="true" outlineLevel="0" collapsed="false">
      <c r="A221" s="242"/>
      <c r="B221" s="241"/>
      <c r="C221" s="244"/>
      <c r="D221" s="245"/>
      <c r="E221" s="240"/>
      <c r="F221" s="25"/>
    </row>
    <row r="222" s="64" customFormat="true" ht="15" hidden="false" customHeight="true" outlineLevel="0" collapsed="false">
      <c r="A222" s="242"/>
      <c r="B222" s="241"/>
      <c r="C222" s="244"/>
      <c r="D222" s="245"/>
      <c r="E222" s="3"/>
      <c r="F222" s="275"/>
    </row>
    <row r="223" s="64" customFormat="true" ht="15" hidden="false" customHeight="true" outlineLevel="0" collapsed="false">
      <c r="A223" s="57"/>
      <c r="B223" s="58"/>
      <c r="C223" s="60"/>
      <c r="D223" s="143"/>
      <c r="E223" s="334"/>
      <c r="F223" s="25"/>
    </row>
    <row r="224" s="64" customFormat="true" ht="15" hidden="false" customHeight="true" outlineLevel="0" collapsed="false">
      <c r="A224" s="57"/>
      <c r="B224" s="58"/>
      <c r="C224" s="60"/>
      <c r="D224" s="143"/>
      <c r="E224" s="334"/>
      <c r="F224" s="25"/>
    </row>
    <row r="225" s="64" customFormat="true" ht="15" hidden="false" customHeight="true" outlineLevel="0" collapsed="false">
      <c r="A225" s="57"/>
      <c r="B225" s="58"/>
      <c r="C225" s="60"/>
      <c r="D225" s="143"/>
      <c r="E225" s="334"/>
      <c r="F225" s="25"/>
    </row>
    <row r="226" s="64" customFormat="true" ht="15" hidden="false" customHeight="true" outlineLevel="0" collapsed="false">
      <c r="A226" s="57"/>
      <c r="B226" s="58"/>
      <c r="C226" s="60"/>
      <c r="D226" s="143"/>
      <c r="E226" s="334"/>
      <c r="F226" s="25"/>
    </row>
    <row r="227" s="64" customFormat="true" ht="15" hidden="false" customHeight="true" outlineLevel="0" collapsed="false">
      <c r="A227" s="57"/>
      <c r="B227" s="58"/>
      <c r="C227" s="60"/>
      <c r="D227" s="143"/>
      <c r="E227" s="334"/>
      <c r="F227" s="25"/>
    </row>
    <row r="228" s="64" customFormat="true" ht="15" hidden="false" customHeight="true" outlineLevel="0" collapsed="false">
      <c r="A228" s="57"/>
      <c r="B228" s="58"/>
      <c r="C228" s="60"/>
      <c r="D228" s="143"/>
      <c r="E228" s="334"/>
      <c r="F228" s="25"/>
    </row>
    <row r="229" s="64" customFormat="true" ht="15" hidden="false" customHeight="true" outlineLevel="0" collapsed="false">
      <c r="A229" s="57"/>
      <c r="B229" s="58"/>
      <c r="C229" s="60"/>
      <c r="D229" s="143"/>
      <c r="E229" s="334"/>
      <c r="F229" s="25"/>
    </row>
    <row r="230" s="64" customFormat="true" ht="15" hidden="false" customHeight="true" outlineLevel="0" collapsed="false">
      <c r="A230" s="57"/>
      <c r="B230" s="58"/>
      <c r="C230" s="60"/>
      <c r="D230" s="143"/>
      <c r="E230" s="334"/>
      <c r="F230" s="25"/>
    </row>
    <row r="231" customFormat="false" ht="15" hidden="false" customHeight="true" outlineLevel="0" collapsed="false">
      <c r="A231" s="28"/>
      <c r="B231" s="23"/>
      <c r="C231" s="11"/>
      <c r="D231" s="212"/>
      <c r="E231" s="334"/>
      <c r="F231" s="25"/>
    </row>
    <row r="232" customFormat="false" ht="15" hidden="false" customHeight="true" outlineLevel="0" collapsed="false">
      <c r="A232" s="28"/>
      <c r="B232" s="23"/>
      <c r="C232" s="11"/>
      <c r="D232" s="71"/>
      <c r="E232" s="240"/>
      <c r="F232" s="25"/>
    </row>
    <row r="233" customFormat="false" ht="15" hidden="false" customHeight="true" outlineLevel="0" collapsed="false">
      <c r="A233" s="19"/>
      <c r="B233" s="32"/>
      <c r="C233" s="33"/>
      <c r="D233" s="33"/>
      <c r="E233" s="34"/>
      <c r="F233" s="22"/>
    </row>
    <row r="234" customFormat="false" ht="15" hidden="false" customHeight="true" outlineLevel="0" collapsed="false">
      <c r="A234" s="14"/>
      <c r="B234" s="35" t="s">
        <v>113</v>
      </c>
      <c r="C234" s="16"/>
      <c r="D234" s="16"/>
      <c r="E234" s="36" t="s">
        <v>72</v>
      </c>
      <c r="F234" s="37" t="n">
        <f aca="false">SUM(F181:F232)</f>
        <v>0</v>
      </c>
    </row>
    <row r="235" customFormat="false" ht="15" hidden="false" customHeight="true" outlineLevel="0" collapsed="false">
      <c r="A235" s="9"/>
      <c r="B235" s="30"/>
      <c r="C235" s="11"/>
      <c r="D235" s="11"/>
      <c r="F235" s="13"/>
    </row>
    <row r="236" customFormat="false" ht="15" hidden="false" customHeight="true" outlineLevel="0" collapsed="false">
      <c r="A236" s="39" t="s">
        <v>478</v>
      </c>
      <c r="B236" s="40" t="s">
        <v>479</v>
      </c>
      <c r="C236" s="42" t="n">
        <v>6.4</v>
      </c>
      <c r="D236" s="42"/>
      <c r="E236" s="191"/>
      <c r="F236" s="43"/>
    </row>
    <row r="237" s="291" customFormat="true" ht="15" hidden="false" customHeight="true" outlineLevel="0" collapsed="false">
      <c r="A237" s="335"/>
      <c r="B237" s="336"/>
      <c r="C237" s="337"/>
      <c r="D237" s="337"/>
      <c r="E237" s="338"/>
      <c r="F237" s="339"/>
    </row>
    <row r="238" s="291" customFormat="true" ht="15" hidden="false" customHeight="true" outlineLevel="0" collapsed="false">
      <c r="A238" s="306"/>
      <c r="B238" s="307" t="s">
        <v>511</v>
      </c>
      <c r="C238" s="308"/>
      <c r="D238" s="289"/>
      <c r="E238" s="340"/>
      <c r="F238" s="341"/>
    </row>
    <row r="239" s="291" customFormat="true" ht="15" hidden="false" customHeight="true" outlineLevel="0" collapsed="false">
      <c r="A239" s="309"/>
      <c r="B239" s="310"/>
      <c r="C239" s="311"/>
      <c r="D239" s="342"/>
      <c r="E239" s="343"/>
      <c r="F239" s="344"/>
    </row>
    <row r="240" s="291" customFormat="true" ht="15" hidden="false" customHeight="true" outlineLevel="0" collapsed="false">
      <c r="A240" s="317"/>
      <c r="B240" s="322"/>
      <c r="C240" s="314"/>
      <c r="D240" s="289"/>
      <c r="E240" s="345"/>
      <c r="F240" s="346"/>
    </row>
    <row r="241" s="291" customFormat="true" ht="15" hidden="false" customHeight="true" outlineLevel="0" collapsed="false">
      <c r="A241" s="317"/>
      <c r="B241" s="322" t="s">
        <v>512</v>
      </c>
      <c r="C241" s="319"/>
      <c r="D241" s="289"/>
      <c r="E241" s="290"/>
      <c r="F241" s="247"/>
    </row>
    <row r="242" s="291" customFormat="true" ht="15" hidden="false" customHeight="true" outlineLevel="0" collapsed="false">
      <c r="A242" s="317"/>
      <c r="B242" s="322"/>
      <c r="C242" s="319"/>
      <c r="D242" s="289"/>
      <c r="E242" s="290"/>
      <c r="F242" s="247"/>
    </row>
    <row r="243" s="291" customFormat="true" ht="15" hidden="false" customHeight="true" outlineLevel="0" collapsed="false">
      <c r="A243" s="317" t="s">
        <v>10</v>
      </c>
      <c r="B243" s="322" t="s">
        <v>513</v>
      </c>
      <c r="C243" s="319"/>
      <c r="D243" s="289"/>
      <c r="E243" s="290"/>
      <c r="F243" s="247"/>
    </row>
    <row r="244" s="291" customFormat="true" ht="15" hidden="false" customHeight="true" outlineLevel="0" collapsed="false">
      <c r="A244" s="317"/>
      <c r="B244" s="322" t="s">
        <v>514</v>
      </c>
      <c r="C244" s="319" t="n">
        <v>2</v>
      </c>
      <c r="D244" s="308" t="s">
        <v>13</v>
      </c>
      <c r="E244" s="290"/>
      <c r="F244" s="25"/>
    </row>
    <row r="245" s="291" customFormat="true" ht="15" hidden="false" customHeight="true" outlineLevel="0" collapsed="false">
      <c r="A245" s="317"/>
      <c r="B245" s="322"/>
      <c r="C245" s="319"/>
      <c r="D245" s="308"/>
      <c r="E245" s="290"/>
      <c r="F245" s="247"/>
    </row>
    <row r="246" s="291" customFormat="true" ht="15" hidden="false" customHeight="true" outlineLevel="0" collapsed="false">
      <c r="A246" s="317" t="s">
        <v>14</v>
      </c>
      <c r="B246" s="322" t="s">
        <v>515</v>
      </c>
      <c r="C246" s="319"/>
      <c r="D246" s="308"/>
      <c r="E246" s="290"/>
      <c r="F246" s="247"/>
    </row>
    <row r="247" s="291" customFormat="true" ht="15" hidden="false" customHeight="true" outlineLevel="0" collapsed="false">
      <c r="A247" s="317"/>
      <c r="B247" s="322" t="s">
        <v>516</v>
      </c>
      <c r="C247" s="319" t="n">
        <v>1</v>
      </c>
      <c r="D247" s="308" t="s">
        <v>13</v>
      </c>
      <c r="E247" s="290"/>
      <c r="F247" s="25"/>
    </row>
    <row r="248" s="291" customFormat="true" ht="15" hidden="false" customHeight="true" outlineLevel="0" collapsed="false">
      <c r="A248" s="317"/>
      <c r="B248" s="322"/>
      <c r="C248" s="319"/>
      <c r="D248" s="308"/>
      <c r="E248" s="290"/>
      <c r="F248" s="247"/>
    </row>
    <row r="249" s="291" customFormat="true" ht="15" hidden="false" customHeight="true" outlineLevel="0" collapsed="false">
      <c r="A249" s="317" t="s">
        <v>17</v>
      </c>
      <c r="B249" s="322" t="s">
        <v>517</v>
      </c>
      <c r="C249" s="319"/>
      <c r="D249" s="308"/>
      <c r="E249" s="290"/>
      <c r="F249" s="25"/>
    </row>
    <row r="250" s="291" customFormat="true" ht="15" hidden="false" customHeight="true" outlineLevel="0" collapsed="false">
      <c r="A250" s="317"/>
      <c r="B250" s="322" t="s">
        <v>518</v>
      </c>
      <c r="C250" s="319"/>
      <c r="D250" s="308"/>
      <c r="E250" s="290"/>
      <c r="F250" s="247"/>
    </row>
    <row r="251" s="291" customFormat="true" ht="15" hidden="false" customHeight="true" outlineLevel="0" collapsed="false">
      <c r="A251" s="317"/>
      <c r="B251" s="322" t="s">
        <v>519</v>
      </c>
      <c r="C251" s="319" t="n">
        <v>1</v>
      </c>
      <c r="D251" s="308" t="s">
        <v>13</v>
      </c>
      <c r="E251" s="290"/>
      <c r="F251" s="25"/>
    </row>
    <row r="252" s="291" customFormat="true" ht="15" hidden="false" customHeight="true" outlineLevel="0" collapsed="false">
      <c r="A252" s="317"/>
      <c r="B252" s="323"/>
      <c r="C252" s="319"/>
      <c r="D252" s="308"/>
      <c r="E252" s="290"/>
      <c r="F252" s="247"/>
    </row>
    <row r="253" s="291" customFormat="true" ht="15" hidden="false" customHeight="true" outlineLevel="0" collapsed="false">
      <c r="A253" s="317" t="s">
        <v>20</v>
      </c>
      <c r="B253" s="323" t="s">
        <v>520</v>
      </c>
      <c r="C253" s="319" t="s">
        <v>56</v>
      </c>
      <c r="D253" s="308"/>
      <c r="E253" s="290"/>
      <c r="F253" s="247"/>
    </row>
    <row r="254" s="291" customFormat="true" ht="15" hidden="false" customHeight="true" outlineLevel="0" collapsed="false">
      <c r="A254" s="317"/>
      <c r="B254" s="323"/>
      <c r="C254" s="319"/>
      <c r="D254" s="308"/>
      <c r="E254" s="290"/>
      <c r="F254" s="25"/>
    </row>
    <row r="255" s="291" customFormat="true" ht="15" hidden="false" customHeight="true" outlineLevel="0" collapsed="false">
      <c r="A255" s="317" t="s">
        <v>23</v>
      </c>
      <c r="B255" s="323" t="s">
        <v>521</v>
      </c>
      <c r="C255" s="319" t="s">
        <v>56</v>
      </c>
      <c r="D255" s="308"/>
      <c r="E255" s="290"/>
      <c r="F255" s="247"/>
    </row>
    <row r="256" s="291" customFormat="true" ht="15" hidden="false" customHeight="true" outlineLevel="0" collapsed="false">
      <c r="A256" s="317"/>
      <c r="B256" s="323"/>
      <c r="C256" s="319"/>
      <c r="D256" s="308"/>
      <c r="E256" s="290"/>
      <c r="F256" s="247"/>
    </row>
    <row r="257" s="291" customFormat="true" ht="15" hidden="false" customHeight="true" outlineLevel="0" collapsed="false">
      <c r="A257" s="317"/>
      <c r="B257" s="323" t="s">
        <v>498</v>
      </c>
      <c r="C257" s="319"/>
      <c r="D257" s="308"/>
      <c r="E257" s="290"/>
      <c r="F257" s="247"/>
    </row>
    <row r="258" s="291" customFormat="true" ht="15" hidden="false" customHeight="true" outlineLevel="0" collapsed="false">
      <c r="A258" s="317"/>
      <c r="B258" s="322"/>
      <c r="C258" s="319"/>
      <c r="D258" s="308"/>
      <c r="E258" s="290"/>
      <c r="F258" s="247"/>
    </row>
    <row r="259" s="291" customFormat="true" ht="15" hidden="false" customHeight="true" outlineLevel="0" collapsed="false">
      <c r="A259" s="317" t="s">
        <v>27</v>
      </c>
      <c r="B259" s="322" t="s">
        <v>522</v>
      </c>
      <c r="C259" s="319" t="n">
        <v>1</v>
      </c>
      <c r="D259" s="308" t="s">
        <v>13</v>
      </c>
      <c r="E259" s="290"/>
      <c r="F259" s="25"/>
    </row>
    <row r="260" s="291" customFormat="true" ht="15" hidden="false" customHeight="true" outlineLevel="0" collapsed="false">
      <c r="A260" s="317"/>
      <c r="B260" s="322"/>
      <c r="C260" s="319"/>
      <c r="D260" s="308"/>
      <c r="E260" s="290"/>
      <c r="F260" s="247"/>
    </row>
    <row r="261" s="291" customFormat="true" ht="15" hidden="false" customHeight="true" outlineLevel="0" collapsed="false">
      <c r="A261" s="317"/>
      <c r="B261" s="322" t="s">
        <v>523</v>
      </c>
      <c r="C261" s="319"/>
      <c r="D261" s="308"/>
      <c r="E261" s="290"/>
      <c r="F261" s="247"/>
    </row>
    <row r="262" s="291" customFormat="true" ht="15" hidden="false" customHeight="true" outlineLevel="0" collapsed="false">
      <c r="A262" s="317"/>
      <c r="B262" s="322"/>
      <c r="C262" s="319"/>
      <c r="D262" s="308"/>
      <c r="E262" s="290"/>
      <c r="F262" s="247"/>
    </row>
    <row r="263" s="291" customFormat="true" ht="15" hidden="false" customHeight="true" outlineLevel="0" collapsed="false">
      <c r="A263" s="317" t="s">
        <v>30</v>
      </c>
      <c r="B263" s="322" t="s">
        <v>524</v>
      </c>
      <c r="C263" s="319" t="n">
        <v>12</v>
      </c>
      <c r="D263" s="308" t="s">
        <v>74</v>
      </c>
      <c r="E263" s="290"/>
      <c r="F263" s="247"/>
    </row>
    <row r="264" s="291" customFormat="true" ht="15" hidden="false" customHeight="true" outlineLevel="0" collapsed="false">
      <c r="A264" s="317"/>
      <c r="B264" s="322"/>
      <c r="C264" s="319"/>
      <c r="D264" s="308"/>
      <c r="E264" s="290"/>
      <c r="F264" s="247"/>
    </row>
    <row r="265" s="291" customFormat="true" ht="15" hidden="false" customHeight="true" outlineLevel="0" collapsed="false">
      <c r="A265" s="317" t="s">
        <v>36</v>
      </c>
      <c r="B265" s="322" t="s">
        <v>525</v>
      </c>
      <c r="C265" s="319"/>
      <c r="D265" s="308"/>
      <c r="E265" s="290"/>
      <c r="F265" s="25"/>
    </row>
    <row r="266" s="291" customFormat="true" ht="15" hidden="false" customHeight="true" outlineLevel="0" collapsed="false">
      <c r="A266" s="317"/>
      <c r="B266" s="322" t="s">
        <v>526</v>
      </c>
      <c r="C266" s="319" t="n">
        <v>4</v>
      </c>
      <c r="D266" s="308" t="s">
        <v>159</v>
      </c>
      <c r="E266" s="290"/>
      <c r="F266" s="25"/>
    </row>
    <row r="267" s="291" customFormat="true" ht="15" hidden="false" customHeight="true" outlineLevel="0" collapsed="false">
      <c r="A267" s="317"/>
      <c r="B267" s="322"/>
      <c r="C267" s="319"/>
      <c r="D267" s="308"/>
      <c r="E267" s="290"/>
      <c r="F267" s="25"/>
    </row>
    <row r="268" s="291" customFormat="true" ht="15" hidden="false" customHeight="true" outlineLevel="0" collapsed="false">
      <c r="A268" s="317" t="s">
        <v>41</v>
      </c>
      <c r="B268" s="323" t="s">
        <v>527</v>
      </c>
      <c r="C268" s="319" t="n">
        <v>12</v>
      </c>
      <c r="D268" s="308" t="s">
        <v>159</v>
      </c>
      <c r="E268" s="290"/>
      <c r="F268" s="247"/>
    </row>
    <row r="269" s="291" customFormat="true" ht="15" hidden="false" customHeight="true" outlineLevel="0" collapsed="false">
      <c r="A269" s="317"/>
      <c r="B269" s="323"/>
      <c r="C269" s="319"/>
      <c r="D269" s="308"/>
      <c r="E269" s="290"/>
      <c r="F269" s="25"/>
    </row>
    <row r="270" s="291" customFormat="true" ht="15" hidden="false" customHeight="true" outlineLevel="0" collapsed="false">
      <c r="A270" s="317" t="s">
        <v>68</v>
      </c>
      <c r="B270" s="323" t="s">
        <v>528</v>
      </c>
      <c r="C270" s="319" t="n">
        <v>4</v>
      </c>
      <c r="D270" s="308" t="s">
        <v>159</v>
      </c>
      <c r="E270" s="290"/>
      <c r="F270" s="25"/>
    </row>
    <row r="271" s="291" customFormat="true" ht="15" hidden="false" customHeight="true" outlineLevel="0" collapsed="false">
      <c r="A271" s="317"/>
      <c r="B271" s="323"/>
      <c r="C271" s="319"/>
      <c r="D271" s="308"/>
      <c r="E271" s="290"/>
      <c r="F271" s="247"/>
    </row>
    <row r="272" s="291" customFormat="true" ht="15" hidden="false" customHeight="true" outlineLevel="0" collapsed="false">
      <c r="A272" s="317" t="s">
        <v>72</v>
      </c>
      <c r="B272" s="323" t="s">
        <v>529</v>
      </c>
      <c r="C272" s="319"/>
      <c r="D272" s="308"/>
      <c r="E272" s="290"/>
      <c r="F272" s="247"/>
    </row>
    <row r="273" s="291" customFormat="true" ht="15" hidden="false" customHeight="true" outlineLevel="0" collapsed="false">
      <c r="A273" s="317"/>
      <c r="B273" s="323" t="s">
        <v>530</v>
      </c>
      <c r="C273" s="319" t="n">
        <v>48</v>
      </c>
      <c r="D273" s="308" t="s">
        <v>74</v>
      </c>
      <c r="E273" s="290"/>
      <c r="F273" s="247"/>
    </row>
    <row r="274" s="291" customFormat="true" ht="15" hidden="false" customHeight="true" outlineLevel="0" collapsed="false">
      <c r="A274" s="317"/>
      <c r="B274" s="323"/>
      <c r="C274" s="319"/>
      <c r="D274" s="308"/>
      <c r="E274" s="290"/>
      <c r="F274" s="247"/>
    </row>
    <row r="275" s="291" customFormat="true" ht="15" hidden="false" customHeight="true" outlineLevel="0" collapsed="false">
      <c r="A275" s="317"/>
      <c r="B275" s="322" t="s">
        <v>531</v>
      </c>
      <c r="C275" s="319"/>
      <c r="D275" s="308"/>
      <c r="E275" s="290"/>
      <c r="F275" s="247"/>
    </row>
    <row r="276" s="291" customFormat="true" ht="15" hidden="false" customHeight="true" outlineLevel="0" collapsed="false">
      <c r="A276" s="317"/>
      <c r="B276" s="322"/>
      <c r="C276" s="319"/>
      <c r="D276" s="308"/>
      <c r="E276" s="290"/>
      <c r="F276" s="25"/>
    </row>
    <row r="277" s="291" customFormat="true" ht="15" hidden="false" customHeight="true" outlineLevel="0" collapsed="false">
      <c r="A277" s="317" t="s">
        <v>77</v>
      </c>
      <c r="B277" s="322" t="s">
        <v>532</v>
      </c>
      <c r="C277" s="319"/>
      <c r="D277" s="308"/>
      <c r="E277" s="290"/>
      <c r="F277" s="25"/>
    </row>
    <row r="278" s="291" customFormat="true" ht="15" hidden="false" customHeight="true" outlineLevel="0" collapsed="false">
      <c r="A278" s="317"/>
      <c r="B278" s="322" t="s">
        <v>533</v>
      </c>
      <c r="C278" s="319"/>
      <c r="D278" s="308"/>
      <c r="E278" s="290"/>
      <c r="F278" s="247"/>
    </row>
    <row r="279" s="291" customFormat="true" ht="15" hidden="false" customHeight="true" outlineLevel="0" collapsed="false">
      <c r="A279" s="317"/>
      <c r="B279" s="322" t="s">
        <v>534</v>
      </c>
      <c r="C279" s="319" t="n">
        <v>12</v>
      </c>
      <c r="D279" s="308" t="s">
        <v>74</v>
      </c>
      <c r="E279" s="290"/>
      <c r="F279" s="25"/>
    </row>
    <row r="280" s="291" customFormat="true" ht="15" hidden="false" customHeight="true" outlineLevel="0" collapsed="false">
      <c r="A280" s="326"/>
      <c r="B280" s="327"/>
      <c r="C280" s="347"/>
      <c r="D280" s="328"/>
      <c r="E280" s="290"/>
      <c r="F280" s="25"/>
    </row>
    <row r="281" s="291" customFormat="true" ht="15" hidden="false" customHeight="true" outlineLevel="0" collapsed="false">
      <c r="A281" s="348"/>
      <c r="B281" s="327"/>
      <c r="C281" s="328"/>
      <c r="D281" s="328"/>
      <c r="E281" s="349"/>
      <c r="F281" s="247"/>
    </row>
    <row r="282" s="291" customFormat="true" ht="15" hidden="false" customHeight="true" outlineLevel="0" collapsed="false">
      <c r="A282" s="348"/>
      <c r="B282" s="327"/>
      <c r="C282" s="328"/>
      <c r="D282" s="328"/>
      <c r="E282" s="349"/>
      <c r="F282" s="247"/>
    </row>
    <row r="283" s="291" customFormat="true" ht="15" hidden="false" customHeight="true" outlineLevel="0" collapsed="false">
      <c r="A283" s="348"/>
      <c r="B283" s="327"/>
      <c r="C283" s="328"/>
      <c r="D283" s="328"/>
      <c r="E283" s="349"/>
      <c r="F283" s="25"/>
    </row>
    <row r="284" s="291" customFormat="true" ht="15" hidden="false" customHeight="true" outlineLevel="0" collapsed="false">
      <c r="A284" s="348"/>
      <c r="B284" s="327"/>
      <c r="C284" s="328"/>
      <c r="D284" s="328"/>
      <c r="E284" s="349"/>
      <c r="F284" s="25"/>
    </row>
    <row r="285" s="291" customFormat="true" ht="15" hidden="false" customHeight="true" outlineLevel="0" collapsed="false">
      <c r="A285" s="348"/>
      <c r="B285" s="327"/>
      <c r="C285" s="328"/>
      <c r="D285" s="328"/>
      <c r="E285" s="349"/>
      <c r="F285" s="25"/>
    </row>
    <row r="286" s="291" customFormat="true" ht="15" hidden="false" customHeight="true" outlineLevel="0" collapsed="false">
      <c r="A286" s="350"/>
      <c r="B286" s="288"/>
      <c r="C286" s="289"/>
      <c r="D286" s="289"/>
      <c r="E286" s="290"/>
      <c r="F286" s="247"/>
    </row>
    <row r="287" s="291" customFormat="true" ht="15" hidden="false" customHeight="true" outlineLevel="0" collapsed="false">
      <c r="A287" s="350"/>
      <c r="B287" s="292"/>
      <c r="C287" s="289"/>
      <c r="D287" s="289"/>
      <c r="E287" s="290"/>
      <c r="F287" s="247"/>
    </row>
    <row r="288" s="291" customFormat="true" ht="15" hidden="false" customHeight="true" outlineLevel="0" collapsed="false">
      <c r="A288" s="350"/>
      <c r="B288" s="292"/>
      <c r="C288" s="289"/>
      <c r="D288" s="289"/>
      <c r="E288" s="349"/>
      <c r="F288" s="247"/>
    </row>
    <row r="289" s="291" customFormat="true" ht="15" hidden="false" customHeight="true" outlineLevel="0" collapsed="false">
      <c r="A289" s="350"/>
      <c r="B289" s="292"/>
      <c r="C289" s="289"/>
      <c r="D289" s="289"/>
      <c r="E289" s="349"/>
      <c r="F289" s="25"/>
    </row>
    <row r="290" s="291" customFormat="true" ht="15" hidden="false" customHeight="true" outlineLevel="0" collapsed="false">
      <c r="A290" s="350"/>
      <c r="B290" s="292"/>
      <c r="C290" s="289"/>
      <c r="D290" s="289"/>
      <c r="E290" s="349"/>
      <c r="F290" s="247"/>
    </row>
    <row r="291" s="291" customFormat="true" ht="15" hidden="false" customHeight="true" outlineLevel="0" collapsed="false">
      <c r="A291" s="350"/>
      <c r="B291" s="292"/>
      <c r="C291" s="289"/>
      <c r="D291" s="289"/>
      <c r="E291" s="349"/>
      <c r="F291" s="25"/>
    </row>
    <row r="292" s="291" customFormat="true" ht="15" hidden="false" customHeight="true" outlineLevel="0" collapsed="false">
      <c r="A292" s="351"/>
      <c r="B292" s="352"/>
      <c r="C292" s="353"/>
      <c r="D292" s="353"/>
      <c r="E292" s="354"/>
      <c r="F292" s="355"/>
    </row>
    <row r="293" s="291" customFormat="true" ht="15" hidden="false" customHeight="true" outlineLevel="0" collapsed="false">
      <c r="A293" s="356" t="s">
        <v>1</v>
      </c>
      <c r="B293" s="35" t="s">
        <v>113</v>
      </c>
      <c r="C293" s="342"/>
      <c r="D293" s="342"/>
      <c r="E293" s="357" t="s">
        <v>45</v>
      </c>
      <c r="F293" s="358" t="n">
        <f aca="false">SUM(F240:F291)</f>
        <v>0</v>
      </c>
    </row>
    <row r="294" s="291" customFormat="true" ht="15" hidden="false" customHeight="true" outlineLevel="0" collapsed="false">
      <c r="A294" s="350" t="s">
        <v>1</v>
      </c>
      <c r="B294" s="359" t="s">
        <v>1</v>
      </c>
      <c r="C294" s="289"/>
      <c r="D294" s="289"/>
      <c r="E294" s="360" t="s">
        <v>1</v>
      </c>
      <c r="F294" s="355"/>
    </row>
    <row r="295" customFormat="false" ht="15" hidden="false" customHeight="true" outlineLevel="0" collapsed="false">
      <c r="A295" s="39" t="s">
        <v>478</v>
      </c>
      <c r="B295" s="40" t="s">
        <v>479</v>
      </c>
      <c r="C295" s="42" t="n">
        <v>6.5</v>
      </c>
      <c r="D295" s="42"/>
      <c r="E295" s="191"/>
      <c r="F295" s="43"/>
    </row>
    <row r="296" s="291" customFormat="true" ht="15" hidden="false" customHeight="true" outlineLevel="0" collapsed="false">
      <c r="A296" s="335"/>
      <c r="B296" s="336"/>
      <c r="C296" s="337"/>
      <c r="D296" s="337"/>
      <c r="E296" s="338"/>
      <c r="F296" s="339"/>
    </row>
    <row r="297" s="291" customFormat="true" ht="15" hidden="false" customHeight="true" outlineLevel="0" collapsed="false">
      <c r="A297" s="306"/>
      <c r="B297" s="307" t="s">
        <v>535</v>
      </c>
      <c r="C297" s="361"/>
      <c r="D297" s="289"/>
      <c r="E297" s="340"/>
      <c r="F297" s="341"/>
    </row>
    <row r="298" s="291" customFormat="true" ht="15" hidden="false" customHeight="true" outlineLevel="0" collapsed="false">
      <c r="A298" s="309"/>
      <c r="B298" s="310"/>
      <c r="C298" s="310"/>
      <c r="D298" s="342"/>
      <c r="E298" s="343"/>
      <c r="F298" s="344"/>
    </row>
    <row r="299" s="291" customFormat="true" ht="15" hidden="false" customHeight="true" outlineLevel="0" collapsed="false">
      <c r="A299" s="312"/>
      <c r="B299" s="313"/>
      <c r="C299" s="362"/>
      <c r="D299" s="289"/>
      <c r="E299" s="345"/>
      <c r="F299" s="346"/>
    </row>
    <row r="300" s="291" customFormat="true" ht="15" hidden="false" customHeight="true" outlineLevel="0" collapsed="false">
      <c r="A300" s="317"/>
      <c r="B300" s="318" t="s">
        <v>536</v>
      </c>
      <c r="C300" s="319"/>
      <c r="D300" s="328"/>
      <c r="E300" s="363"/>
      <c r="F300" s="364"/>
    </row>
    <row r="301" s="291" customFormat="true" ht="15" hidden="false" customHeight="true" outlineLevel="0" collapsed="false">
      <c r="A301" s="317"/>
      <c r="B301" s="322"/>
      <c r="C301" s="319"/>
      <c r="D301" s="328"/>
      <c r="E301" s="363"/>
      <c r="F301" s="364"/>
    </row>
    <row r="302" s="291" customFormat="true" ht="15" hidden="false" customHeight="true" outlineLevel="0" collapsed="false">
      <c r="A302" s="317" t="s">
        <v>10</v>
      </c>
      <c r="B302" s="322" t="s">
        <v>537</v>
      </c>
      <c r="C302" s="319"/>
      <c r="D302" s="328"/>
      <c r="E302" s="363"/>
      <c r="F302" s="364"/>
    </row>
    <row r="303" s="291" customFormat="true" ht="15" hidden="false" customHeight="true" outlineLevel="0" collapsed="false">
      <c r="A303" s="317"/>
      <c r="B303" s="322" t="s">
        <v>538</v>
      </c>
      <c r="C303" s="319"/>
      <c r="D303" s="328"/>
      <c r="E303" s="363"/>
      <c r="F303" s="304"/>
    </row>
    <row r="304" s="291" customFormat="true" ht="15" hidden="false" customHeight="true" outlineLevel="0" collapsed="false">
      <c r="A304" s="317"/>
      <c r="B304" s="322" t="s">
        <v>539</v>
      </c>
      <c r="C304" s="319"/>
      <c r="D304" s="328"/>
      <c r="E304" s="363"/>
      <c r="F304" s="304"/>
    </row>
    <row r="305" s="291" customFormat="true" ht="15" hidden="false" customHeight="true" outlineLevel="0" collapsed="false">
      <c r="A305" s="317"/>
      <c r="B305" s="322" t="s">
        <v>540</v>
      </c>
      <c r="C305" s="319" t="n">
        <v>289</v>
      </c>
      <c r="D305" s="328" t="s">
        <v>74</v>
      </c>
      <c r="E305" s="363"/>
      <c r="F305" s="304"/>
    </row>
    <row r="306" s="291" customFormat="true" ht="15" hidden="false" customHeight="true" outlineLevel="0" collapsed="false">
      <c r="A306" s="326"/>
      <c r="B306" s="327"/>
      <c r="C306" s="347"/>
      <c r="D306" s="328"/>
      <c r="E306" s="363"/>
      <c r="F306" s="304"/>
    </row>
    <row r="307" s="291" customFormat="true" ht="15" hidden="false" customHeight="true" outlineLevel="0" collapsed="false">
      <c r="A307" s="348"/>
      <c r="B307" s="365"/>
      <c r="C307" s="347"/>
      <c r="D307" s="328"/>
      <c r="E307" s="363"/>
      <c r="F307" s="304"/>
    </row>
    <row r="308" s="291" customFormat="true" ht="15" hidden="false" customHeight="true" outlineLevel="0" collapsed="false">
      <c r="A308" s="326"/>
      <c r="B308" s="327"/>
      <c r="C308" s="366"/>
      <c r="D308" s="328"/>
      <c r="E308" s="363"/>
      <c r="F308" s="304"/>
    </row>
    <row r="309" s="291" customFormat="true" ht="15" hidden="false" customHeight="true" outlineLevel="0" collapsed="false">
      <c r="A309" s="348"/>
      <c r="B309" s="327"/>
      <c r="C309" s="328"/>
      <c r="D309" s="328"/>
      <c r="E309" s="363"/>
      <c r="F309" s="304"/>
    </row>
    <row r="310" s="291" customFormat="true" ht="15" hidden="false" customHeight="true" outlineLevel="0" collapsed="false">
      <c r="A310" s="326"/>
      <c r="B310" s="367"/>
      <c r="C310" s="347"/>
      <c r="D310" s="328"/>
      <c r="E310" s="363"/>
      <c r="F310" s="304"/>
    </row>
    <row r="311" s="291" customFormat="true" ht="15" hidden="false" customHeight="true" outlineLevel="0" collapsed="false">
      <c r="A311" s="326"/>
      <c r="B311" s="327"/>
      <c r="C311" s="328"/>
      <c r="D311" s="328"/>
      <c r="E311" s="363"/>
      <c r="F311" s="304"/>
    </row>
    <row r="312" s="291" customFormat="true" ht="15" hidden="false" customHeight="true" outlineLevel="0" collapsed="false">
      <c r="A312" s="326"/>
      <c r="B312" s="365"/>
      <c r="C312" s="328"/>
      <c r="D312" s="328"/>
      <c r="E312" s="363"/>
      <c r="F312" s="304"/>
    </row>
    <row r="313" s="291" customFormat="true" ht="15" hidden="false" customHeight="true" outlineLevel="0" collapsed="false">
      <c r="A313" s="326"/>
      <c r="B313" s="327"/>
      <c r="C313" s="328"/>
      <c r="D313" s="328"/>
      <c r="E313" s="363"/>
      <c r="F313" s="304"/>
    </row>
    <row r="314" s="291" customFormat="true" ht="15" hidden="false" customHeight="true" outlineLevel="0" collapsed="false">
      <c r="A314" s="326"/>
      <c r="B314" s="327"/>
      <c r="C314" s="328"/>
      <c r="D314" s="328"/>
      <c r="E314" s="363"/>
      <c r="F314" s="304"/>
    </row>
    <row r="315" s="291" customFormat="true" ht="15" hidden="false" customHeight="true" outlineLevel="0" collapsed="false">
      <c r="A315" s="326"/>
      <c r="B315" s="327"/>
      <c r="C315" s="328"/>
      <c r="D315" s="328"/>
      <c r="E315" s="363"/>
      <c r="F315" s="304"/>
    </row>
    <row r="316" s="291" customFormat="true" ht="15" hidden="false" customHeight="true" outlineLevel="0" collapsed="false">
      <c r="A316" s="326"/>
      <c r="B316" s="327"/>
      <c r="C316" s="328"/>
      <c r="D316" s="328"/>
      <c r="E316" s="363"/>
      <c r="F316" s="304"/>
    </row>
    <row r="317" s="291" customFormat="true" ht="15" hidden="false" customHeight="true" outlineLevel="0" collapsed="false">
      <c r="A317" s="326"/>
      <c r="B317" s="327"/>
      <c r="C317" s="328"/>
      <c r="D317" s="328"/>
      <c r="E317" s="363"/>
      <c r="F317" s="304"/>
    </row>
    <row r="318" s="291" customFormat="true" ht="15" hidden="false" customHeight="true" outlineLevel="0" collapsed="false">
      <c r="A318" s="326"/>
      <c r="B318" s="327"/>
      <c r="C318" s="328"/>
      <c r="D318" s="328"/>
      <c r="E318" s="363"/>
      <c r="F318" s="304"/>
    </row>
    <row r="319" s="291" customFormat="true" ht="15" hidden="false" customHeight="true" outlineLevel="0" collapsed="false">
      <c r="A319" s="326"/>
      <c r="B319" s="327"/>
      <c r="C319" s="328"/>
      <c r="D319" s="328"/>
      <c r="E319" s="363"/>
      <c r="F319" s="304"/>
    </row>
    <row r="320" s="291" customFormat="true" ht="15" hidden="false" customHeight="true" outlineLevel="0" collapsed="false">
      <c r="A320" s="326"/>
      <c r="B320" s="327"/>
      <c r="C320" s="328"/>
      <c r="D320" s="328"/>
      <c r="E320" s="363"/>
      <c r="F320" s="304"/>
    </row>
    <row r="321" s="291" customFormat="true" ht="15" hidden="false" customHeight="true" outlineLevel="0" collapsed="false">
      <c r="A321" s="326"/>
      <c r="B321" s="327"/>
      <c r="C321" s="328"/>
      <c r="D321" s="328"/>
      <c r="E321" s="363"/>
      <c r="F321" s="304"/>
    </row>
    <row r="322" s="291" customFormat="true" ht="15" hidden="false" customHeight="true" outlineLevel="0" collapsed="false">
      <c r="A322" s="326"/>
      <c r="B322" s="327"/>
      <c r="C322" s="328"/>
      <c r="D322" s="328"/>
      <c r="E322" s="363"/>
      <c r="F322" s="304"/>
    </row>
    <row r="323" s="291" customFormat="true" ht="15" hidden="false" customHeight="true" outlineLevel="0" collapsed="false">
      <c r="A323" s="326"/>
      <c r="B323" s="327"/>
      <c r="C323" s="328"/>
      <c r="D323" s="328"/>
      <c r="E323" s="363"/>
      <c r="F323" s="304"/>
    </row>
    <row r="324" s="291" customFormat="true" ht="15" hidden="false" customHeight="true" outlineLevel="0" collapsed="false">
      <c r="A324" s="326"/>
      <c r="B324" s="327"/>
      <c r="C324" s="328"/>
      <c r="D324" s="328"/>
      <c r="E324" s="363"/>
      <c r="F324" s="304"/>
    </row>
    <row r="325" s="291" customFormat="true" ht="15" hidden="false" customHeight="true" outlineLevel="0" collapsed="false">
      <c r="A325" s="326"/>
      <c r="B325" s="368"/>
      <c r="C325" s="328"/>
      <c r="D325" s="328"/>
      <c r="E325" s="363"/>
      <c r="F325" s="304"/>
    </row>
    <row r="326" s="291" customFormat="true" ht="15" hidden="false" customHeight="true" outlineLevel="0" collapsed="false">
      <c r="A326" s="326"/>
      <c r="B326" s="327"/>
      <c r="C326" s="328"/>
      <c r="D326" s="328"/>
      <c r="E326" s="363"/>
      <c r="F326" s="304"/>
    </row>
    <row r="327" s="291" customFormat="true" ht="15" hidden="false" customHeight="true" outlineLevel="0" collapsed="false">
      <c r="A327" s="326"/>
      <c r="B327" s="327"/>
      <c r="C327" s="328"/>
      <c r="D327" s="328"/>
      <c r="E327" s="363"/>
      <c r="F327" s="304"/>
    </row>
    <row r="328" s="291" customFormat="true" ht="15" hidden="false" customHeight="true" outlineLevel="0" collapsed="false">
      <c r="A328" s="326"/>
      <c r="B328" s="327"/>
      <c r="C328" s="328"/>
      <c r="D328" s="328"/>
      <c r="E328" s="363"/>
      <c r="F328" s="304"/>
    </row>
    <row r="329" s="291" customFormat="true" ht="15" hidden="false" customHeight="true" outlineLevel="0" collapsed="false">
      <c r="A329" s="326"/>
      <c r="B329" s="327"/>
      <c r="C329" s="328"/>
      <c r="D329" s="328"/>
      <c r="E329" s="363"/>
      <c r="F329" s="304"/>
    </row>
    <row r="330" s="291" customFormat="true" ht="15" hidden="false" customHeight="true" outlineLevel="0" collapsed="false">
      <c r="A330" s="326"/>
      <c r="B330" s="327"/>
      <c r="C330" s="328"/>
      <c r="D330" s="328"/>
      <c r="E330" s="363"/>
      <c r="F330" s="304"/>
    </row>
    <row r="331" s="291" customFormat="true" ht="15" hidden="false" customHeight="true" outlineLevel="0" collapsed="false">
      <c r="A331" s="326"/>
      <c r="B331" s="327"/>
      <c r="C331" s="328"/>
      <c r="D331" s="328"/>
      <c r="E331" s="363"/>
      <c r="F331" s="304"/>
    </row>
    <row r="332" s="291" customFormat="true" ht="15" hidden="false" customHeight="true" outlineLevel="0" collapsed="false">
      <c r="A332" s="326"/>
      <c r="B332" s="327"/>
      <c r="C332" s="328"/>
      <c r="D332" s="328"/>
      <c r="E332" s="363"/>
      <c r="F332" s="304"/>
    </row>
    <row r="333" s="291" customFormat="true" ht="15" hidden="false" customHeight="true" outlineLevel="0" collapsed="false">
      <c r="A333" s="326"/>
      <c r="B333" s="327"/>
      <c r="C333" s="328"/>
      <c r="D333" s="328"/>
      <c r="E333" s="363"/>
      <c r="F333" s="304"/>
    </row>
    <row r="334" s="291" customFormat="true" ht="15" hidden="false" customHeight="true" outlineLevel="0" collapsed="false">
      <c r="A334" s="326"/>
      <c r="B334" s="327"/>
      <c r="C334" s="328"/>
      <c r="D334" s="328"/>
      <c r="E334" s="363"/>
      <c r="F334" s="304"/>
    </row>
    <row r="335" s="291" customFormat="true" ht="15" hidden="false" customHeight="true" outlineLevel="0" collapsed="false">
      <c r="A335" s="326"/>
      <c r="B335" s="327"/>
      <c r="C335" s="328"/>
      <c r="D335" s="328"/>
      <c r="E335" s="363"/>
      <c r="F335" s="304"/>
    </row>
    <row r="336" s="291" customFormat="true" ht="15" hidden="false" customHeight="true" outlineLevel="0" collapsed="false">
      <c r="A336" s="326"/>
      <c r="B336" s="327"/>
      <c r="C336" s="328"/>
      <c r="D336" s="328"/>
      <c r="E336" s="363"/>
      <c r="F336" s="304"/>
    </row>
    <row r="337" s="291" customFormat="true" ht="15" hidden="false" customHeight="true" outlineLevel="0" collapsed="false">
      <c r="A337" s="326"/>
      <c r="B337" s="327"/>
      <c r="C337" s="328"/>
      <c r="D337" s="328"/>
      <c r="E337" s="363"/>
      <c r="F337" s="304"/>
    </row>
    <row r="338" s="291" customFormat="true" ht="15" hidden="false" customHeight="true" outlineLevel="0" collapsed="false">
      <c r="A338" s="326"/>
      <c r="B338" s="327"/>
      <c r="C338" s="328"/>
      <c r="D338" s="328"/>
      <c r="E338" s="363"/>
      <c r="F338" s="304"/>
    </row>
    <row r="339" s="291" customFormat="true" ht="15" hidden="false" customHeight="true" outlineLevel="0" collapsed="false">
      <c r="A339" s="326"/>
      <c r="B339" s="327"/>
      <c r="C339" s="328"/>
      <c r="D339" s="328"/>
      <c r="E339" s="363"/>
      <c r="F339" s="304"/>
    </row>
    <row r="340" s="291" customFormat="true" ht="15" hidden="false" customHeight="true" outlineLevel="0" collapsed="false">
      <c r="A340" s="326"/>
      <c r="B340" s="327"/>
      <c r="C340" s="328"/>
      <c r="D340" s="328"/>
      <c r="E340" s="363"/>
      <c r="F340" s="304"/>
    </row>
    <row r="341" s="291" customFormat="true" ht="15" hidden="false" customHeight="true" outlineLevel="0" collapsed="false">
      <c r="A341" s="326"/>
      <c r="B341" s="327"/>
      <c r="C341" s="328"/>
      <c r="D341" s="328"/>
      <c r="E341" s="363"/>
      <c r="F341" s="304"/>
    </row>
    <row r="342" s="291" customFormat="true" ht="15" hidden="false" customHeight="true" outlineLevel="0" collapsed="false">
      <c r="A342" s="326"/>
      <c r="B342" s="327"/>
      <c r="C342" s="328"/>
      <c r="D342" s="328"/>
      <c r="E342" s="363"/>
      <c r="F342" s="304"/>
    </row>
    <row r="343" s="291" customFormat="true" ht="15" hidden="false" customHeight="true" outlineLevel="0" collapsed="false">
      <c r="A343" s="326"/>
      <c r="B343" s="327"/>
      <c r="C343" s="328"/>
      <c r="D343" s="328"/>
      <c r="E343" s="363"/>
      <c r="F343" s="304"/>
    </row>
    <row r="344" s="291" customFormat="true" ht="15" hidden="false" customHeight="true" outlineLevel="0" collapsed="false">
      <c r="A344" s="326"/>
      <c r="B344" s="327"/>
      <c r="C344" s="328"/>
      <c r="D344" s="328"/>
      <c r="E344" s="363"/>
      <c r="F344" s="304"/>
    </row>
    <row r="345" s="291" customFormat="true" ht="15" hidden="false" customHeight="true" outlineLevel="0" collapsed="false">
      <c r="A345" s="348"/>
      <c r="B345" s="327"/>
      <c r="C345" s="328"/>
      <c r="D345" s="328"/>
      <c r="E345" s="369"/>
      <c r="F345" s="304"/>
    </row>
    <row r="346" s="291" customFormat="true" ht="15" hidden="false" customHeight="true" outlineLevel="0" collapsed="false">
      <c r="A346" s="348"/>
      <c r="B346" s="327"/>
      <c r="C346" s="328"/>
      <c r="D346" s="328"/>
      <c r="E346" s="369"/>
      <c r="F346" s="304"/>
    </row>
    <row r="347" s="291" customFormat="true" ht="15" hidden="false" customHeight="true" outlineLevel="0" collapsed="false">
      <c r="A347" s="348"/>
      <c r="B347" s="327"/>
      <c r="C347" s="328"/>
      <c r="D347" s="328"/>
      <c r="E347" s="369"/>
      <c r="F347" s="304"/>
    </row>
    <row r="348" s="291" customFormat="true" ht="15" hidden="false" customHeight="true" outlineLevel="0" collapsed="false">
      <c r="A348" s="348"/>
      <c r="B348" s="327"/>
      <c r="C348" s="328"/>
      <c r="D348" s="328"/>
      <c r="E348" s="369"/>
      <c r="F348" s="304"/>
    </row>
    <row r="349" s="291" customFormat="true" ht="15" hidden="false" customHeight="true" outlineLevel="0" collapsed="false">
      <c r="A349" s="348"/>
      <c r="B349" s="327"/>
      <c r="C349" s="328"/>
      <c r="D349" s="328"/>
      <c r="E349" s="369"/>
      <c r="F349" s="304"/>
    </row>
    <row r="350" s="291" customFormat="true" ht="15" hidden="false" customHeight="true" outlineLevel="0" collapsed="false">
      <c r="A350" s="350"/>
      <c r="B350" s="292"/>
      <c r="C350" s="289"/>
      <c r="D350" s="289"/>
      <c r="E350" s="349"/>
      <c r="F350" s="25"/>
    </row>
    <row r="351" s="291" customFormat="true" ht="15" hidden="false" customHeight="true" outlineLevel="0" collapsed="false">
      <c r="A351" s="351"/>
      <c r="B351" s="352"/>
      <c r="C351" s="353"/>
      <c r="D351" s="353"/>
      <c r="E351" s="354"/>
      <c r="F351" s="355"/>
    </row>
    <row r="352" s="291" customFormat="true" ht="15" hidden="false" customHeight="true" outlineLevel="0" collapsed="false">
      <c r="A352" s="356" t="s">
        <v>1</v>
      </c>
      <c r="B352" s="35" t="s">
        <v>113</v>
      </c>
      <c r="C352" s="342"/>
      <c r="D352" s="342"/>
      <c r="E352" s="357" t="s">
        <v>45</v>
      </c>
      <c r="F352" s="358" t="n">
        <f aca="false">SUM(F299:F350)</f>
        <v>0</v>
      </c>
    </row>
    <row r="353" s="291" customFormat="true" ht="15" hidden="false" customHeight="true" outlineLevel="0" collapsed="false">
      <c r="A353" s="350" t="s">
        <v>1</v>
      </c>
      <c r="B353" s="359" t="s">
        <v>1</v>
      </c>
      <c r="C353" s="289"/>
      <c r="D353" s="289"/>
      <c r="E353" s="360" t="s">
        <v>1</v>
      </c>
      <c r="F353" s="355"/>
    </row>
    <row r="354" customFormat="false" ht="15" hidden="false" customHeight="true" outlineLevel="0" collapsed="false">
      <c r="A354" s="39" t="s">
        <v>478</v>
      </c>
      <c r="B354" s="40" t="s">
        <v>479</v>
      </c>
      <c r="C354" s="42" t="n">
        <v>6.6</v>
      </c>
      <c r="D354" s="42"/>
      <c r="E354" s="191"/>
      <c r="F354" s="43"/>
    </row>
    <row r="355" customFormat="false" ht="15" hidden="false" customHeight="true" outlineLevel="0" collapsed="false">
      <c r="A355" s="305"/>
      <c r="B355" s="5"/>
      <c r="C355" s="6"/>
      <c r="D355" s="6"/>
      <c r="E355" s="7"/>
      <c r="F355" s="8"/>
    </row>
    <row r="356" customFormat="false" ht="15" hidden="false" customHeight="true" outlineLevel="0" collapsed="false">
      <c r="A356" s="370"/>
      <c r="B356" s="10" t="s">
        <v>541</v>
      </c>
      <c r="C356" s="11"/>
      <c r="D356" s="11"/>
      <c r="E356" s="266"/>
      <c r="F356" s="74"/>
    </row>
    <row r="357" customFormat="false" ht="15" hidden="false" customHeight="true" outlineLevel="0" collapsed="false">
      <c r="A357" s="14"/>
      <c r="B357" s="162"/>
      <c r="C357" s="16"/>
      <c r="D357" s="16"/>
      <c r="E357" s="17"/>
      <c r="F357" s="18"/>
    </row>
    <row r="358" customFormat="false" ht="15" hidden="false" customHeight="true" outlineLevel="0" collapsed="false">
      <c r="A358" s="19"/>
      <c r="B358" s="371"/>
      <c r="C358" s="372"/>
      <c r="D358" s="11"/>
      <c r="E358" s="21"/>
      <c r="F358" s="22"/>
    </row>
    <row r="359" s="64" customFormat="true" ht="15" hidden="false" customHeight="true" outlineLevel="0" collapsed="false">
      <c r="A359" s="373"/>
      <c r="B359" s="374" t="s">
        <v>542</v>
      </c>
      <c r="C359" s="104"/>
      <c r="D359" s="60"/>
      <c r="E359" s="105"/>
      <c r="F359" s="54"/>
    </row>
    <row r="360" s="64" customFormat="true" ht="15" hidden="false" customHeight="true" outlineLevel="0" collapsed="false">
      <c r="A360" s="373"/>
      <c r="B360" s="374"/>
      <c r="C360" s="104"/>
      <c r="D360" s="60"/>
      <c r="E360" s="105"/>
      <c r="F360" s="54"/>
    </row>
    <row r="361" s="64" customFormat="true" ht="15" hidden="false" customHeight="true" outlineLevel="0" collapsed="false">
      <c r="A361" s="375" t="s">
        <v>10</v>
      </c>
      <c r="B361" s="376" t="s">
        <v>543</v>
      </c>
      <c r="C361" s="104"/>
      <c r="D361" s="60"/>
      <c r="E361" s="253"/>
      <c r="F361" s="54"/>
    </row>
    <row r="362" s="64" customFormat="true" ht="15" hidden="false" customHeight="true" outlineLevel="0" collapsed="false">
      <c r="A362" s="375"/>
      <c r="B362" s="376" t="s">
        <v>544</v>
      </c>
      <c r="C362" s="104" t="s">
        <v>56</v>
      </c>
      <c r="D362" s="60"/>
      <c r="E362" s="253"/>
      <c r="F362" s="54"/>
    </row>
    <row r="363" s="64" customFormat="true" ht="15" hidden="false" customHeight="true" outlineLevel="0" collapsed="false">
      <c r="A363" s="375"/>
      <c r="B363" s="376"/>
      <c r="C363" s="104"/>
      <c r="D363" s="60"/>
      <c r="E363" s="253"/>
      <c r="F363" s="54"/>
    </row>
    <row r="364" s="64" customFormat="true" ht="15" hidden="false" customHeight="true" outlineLevel="0" collapsed="false">
      <c r="A364" s="375" t="s">
        <v>14</v>
      </c>
      <c r="B364" s="377" t="s">
        <v>545</v>
      </c>
      <c r="C364" s="104" t="s">
        <v>56</v>
      </c>
      <c r="D364" s="60"/>
      <c r="E364" s="53"/>
      <c r="F364" s="54"/>
    </row>
    <row r="365" s="64" customFormat="true" ht="15" hidden="false" customHeight="true" outlineLevel="0" collapsed="false">
      <c r="A365" s="375"/>
      <c r="B365" s="377" t="s">
        <v>546</v>
      </c>
      <c r="C365" s="104"/>
      <c r="D365" s="60"/>
      <c r="E365" s="53"/>
      <c r="F365" s="54"/>
    </row>
    <row r="366" s="64" customFormat="true" ht="15" hidden="false" customHeight="true" outlineLevel="0" collapsed="false">
      <c r="A366" s="375"/>
      <c r="B366" s="377"/>
      <c r="C366" s="104"/>
      <c r="D366" s="60"/>
      <c r="E366" s="53"/>
      <c r="F366" s="54"/>
    </row>
    <row r="367" s="30" customFormat="true" ht="15" hidden="false" customHeight="true" outlineLevel="0" collapsed="false">
      <c r="A367" s="375" t="s">
        <v>17</v>
      </c>
      <c r="B367" s="378" t="s">
        <v>547</v>
      </c>
      <c r="C367" s="104" t="s">
        <v>56</v>
      </c>
      <c r="D367" s="11"/>
      <c r="E367" s="24"/>
      <c r="F367" s="25"/>
    </row>
    <row r="368" s="30" customFormat="true" ht="15" hidden="false" customHeight="true" outlineLevel="0" collapsed="false">
      <c r="A368" s="375"/>
      <c r="B368" s="378"/>
      <c r="C368" s="46"/>
      <c r="D368" s="11"/>
      <c r="E368" s="24"/>
      <c r="F368" s="25"/>
    </row>
    <row r="369" s="30" customFormat="true" ht="15" hidden="false" customHeight="true" outlineLevel="0" collapsed="false">
      <c r="A369" s="373"/>
      <c r="B369" s="374" t="s">
        <v>548</v>
      </c>
      <c r="C369" s="46"/>
      <c r="D369" s="11"/>
      <c r="E369" s="24"/>
      <c r="F369" s="25"/>
    </row>
    <row r="370" s="30" customFormat="true" ht="15" hidden="false" customHeight="true" outlineLevel="0" collapsed="false">
      <c r="A370" s="373"/>
      <c r="B370" s="374"/>
      <c r="C370" s="46"/>
      <c r="D370" s="11"/>
      <c r="E370" s="24"/>
      <c r="F370" s="25"/>
    </row>
    <row r="371" s="30" customFormat="true" ht="15" hidden="false" customHeight="true" outlineLevel="0" collapsed="false">
      <c r="A371" s="375" t="s">
        <v>20</v>
      </c>
      <c r="B371" s="378" t="s">
        <v>549</v>
      </c>
      <c r="C371" s="319" t="n">
        <v>30</v>
      </c>
      <c r="D371" s="328" t="s">
        <v>74</v>
      </c>
      <c r="E371" s="24"/>
      <c r="F371" s="25"/>
    </row>
    <row r="372" s="30" customFormat="true" ht="15" hidden="false" customHeight="true" outlineLevel="0" collapsed="false">
      <c r="A372" s="375"/>
      <c r="B372" s="378"/>
      <c r="C372" s="46"/>
      <c r="D372" s="11"/>
      <c r="E372" s="24"/>
      <c r="F372" s="25"/>
    </row>
    <row r="373" s="30" customFormat="true" ht="15" hidden="false" customHeight="true" outlineLevel="0" collapsed="false">
      <c r="A373" s="375" t="s">
        <v>23</v>
      </c>
      <c r="B373" s="378" t="s">
        <v>550</v>
      </c>
      <c r="C373" s="319" t="n">
        <v>15</v>
      </c>
      <c r="D373" s="328" t="s">
        <v>74</v>
      </c>
      <c r="E373" s="24"/>
      <c r="F373" s="25"/>
    </row>
    <row r="374" s="30" customFormat="true" ht="15" hidden="false" customHeight="true" outlineLevel="0" collapsed="false">
      <c r="A374" s="375"/>
      <c r="B374" s="378"/>
      <c r="C374" s="46"/>
      <c r="D374" s="11"/>
      <c r="E374" s="24"/>
      <c r="F374" s="25"/>
    </row>
    <row r="375" s="30" customFormat="true" ht="15" hidden="false" customHeight="true" outlineLevel="0" collapsed="false">
      <c r="A375" s="375" t="s">
        <v>27</v>
      </c>
      <c r="B375" s="378" t="s">
        <v>551</v>
      </c>
      <c r="C375" s="319" t="n">
        <v>1</v>
      </c>
      <c r="D375" s="328" t="s">
        <v>159</v>
      </c>
      <c r="E375" s="24"/>
      <c r="F375" s="25"/>
    </row>
    <row r="376" s="30" customFormat="true" ht="15" hidden="false" customHeight="true" outlineLevel="0" collapsed="false">
      <c r="A376" s="375"/>
      <c r="B376" s="378"/>
      <c r="C376" s="46"/>
      <c r="D376" s="11"/>
      <c r="E376" s="24"/>
      <c r="F376" s="25"/>
    </row>
    <row r="377" s="30" customFormat="true" ht="15" hidden="false" customHeight="true" outlineLevel="0" collapsed="false">
      <c r="A377" s="379"/>
      <c r="B377" s="380" t="s">
        <v>552</v>
      </c>
      <c r="C377" s="46"/>
      <c r="D377" s="11"/>
      <c r="E377" s="24"/>
      <c r="F377" s="25"/>
    </row>
    <row r="378" s="30" customFormat="true" ht="15" hidden="false" customHeight="true" outlineLevel="0" collapsed="false">
      <c r="A378" s="379"/>
      <c r="B378" s="380"/>
      <c r="C378" s="46"/>
      <c r="D378" s="11"/>
      <c r="E378" s="24"/>
      <c r="F378" s="25"/>
    </row>
    <row r="379" s="30" customFormat="true" ht="15" hidden="false" customHeight="true" outlineLevel="0" collapsed="false">
      <c r="A379" s="375" t="s">
        <v>30</v>
      </c>
      <c r="B379" s="378" t="s">
        <v>553</v>
      </c>
      <c r="C379" s="104" t="s">
        <v>56</v>
      </c>
      <c r="D379" s="328"/>
      <c r="E379" s="24"/>
      <c r="F379" s="25"/>
    </row>
    <row r="380" customFormat="false" ht="15" hidden="false" customHeight="true" outlineLevel="0" collapsed="false">
      <c r="A380" s="28"/>
      <c r="B380" s="381"/>
      <c r="C380" s="46"/>
      <c r="D380" s="212"/>
      <c r="E380" s="24"/>
      <c r="F380" s="25"/>
    </row>
    <row r="381" customFormat="false" ht="15" hidden="false" customHeight="true" outlineLevel="0" collapsed="false">
      <c r="A381" s="373"/>
      <c r="B381" s="374" t="s">
        <v>554</v>
      </c>
      <c r="C381" s="382"/>
      <c r="D381" s="383"/>
      <c r="E381" s="24"/>
      <c r="F381" s="25"/>
    </row>
    <row r="382" customFormat="false" ht="15" hidden="false" customHeight="true" outlineLevel="0" collapsed="false">
      <c r="A382" s="373"/>
      <c r="B382" s="374"/>
      <c r="C382" s="382"/>
      <c r="D382" s="383"/>
      <c r="E382" s="24"/>
      <c r="F382" s="25"/>
    </row>
    <row r="383" customFormat="false" ht="15" hidden="false" customHeight="true" outlineLevel="0" collapsed="false">
      <c r="A383" s="375" t="s">
        <v>36</v>
      </c>
      <c r="B383" s="378" t="s">
        <v>555</v>
      </c>
      <c r="C383" s="384"/>
      <c r="D383" s="385"/>
      <c r="E383" s="386"/>
      <c r="F383" s="25"/>
    </row>
    <row r="384" customFormat="false" ht="15" hidden="false" customHeight="true" outlineLevel="0" collapsed="false">
      <c r="A384" s="375"/>
      <c r="B384" s="378" t="s">
        <v>556</v>
      </c>
      <c r="C384" s="384" t="n">
        <v>30</v>
      </c>
      <c r="D384" s="328" t="s">
        <v>74</v>
      </c>
      <c r="E384" s="386"/>
      <c r="F384" s="25"/>
    </row>
    <row r="385" customFormat="false" ht="15" hidden="false" customHeight="true" outlineLevel="0" collapsed="false">
      <c r="A385" s="375"/>
      <c r="B385" s="378"/>
      <c r="C385" s="384"/>
      <c r="D385" s="385"/>
      <c r="E385" s="386"/>
      <c r="F385" s="25"/>
    </row>
    <row r="386" customFormat="false" ht="15" hidden="false" customHeight="true" outlineLevel="0" collapsed="false">
      <c r="A386" s="375" t="s">
        <v>41</v>
      </c>
      <c r="B386" s="378" t="s">
        <v>557</v>
      </c>
      <c r="C386" s="384"/>
      <c r="D386" s="385"/>
      <c r="E386" s="386"/>
      <c r="F386" s="25"/>
    </row>
    <row r="387" customFormat="false" ht="15" hidden="false" customHeight="true" outlineLevel="0" collapsed="false">
      <c r="A387" s="375"/>
      <c r="B387" s="378" t="s">
        <v>556</v>
      </c>
      <c r="C387" s="384" t="n">
        <v>15</v>
      </c>
      <c r="D387" s="328" t="s">
        <v>74</v>
      </c>
      <c r="E387" s="386"/>
      <c r="F387" s="25"/>
    </row>
    <row r="388" customFormat="false" ht="15" hidden="false" customHeight="true" outlineLevel="0" collapsed="false">
      <c r="A388" s="375"/>
      <c r="B388" s="378"/>
      <c r="C388" s="384"/>
      <c r="D388" s="385"/>
      <c r="E388" s="386"/>
      <c r="F388" s="25"/>
    </row>
    <row r="389" customFormat="false" ht="15" hidden="false" customHeight="true" outlineLevel="0" collapsed="false">
      <c r="A389" s="375" t="s">
        <v>68</v>
      </c>
      <c r="B389" s="378" t="s">
        <v>558</v>
      </c>
      <c r="C389" s="384" t="n">
        <v>28</v>
      </c>
      <c r="D389" s="328" t="s">
        <v>74</v>
      </c>
      <c r="E389" s="386"/>
      <c r="F389" s="25"/>
    </row>
    <row r="390" customFormat="false" ht="15" hidden="false" customHeight="true" outlineLevel="0" collapsed="false">
      <c r="A390" s="375"/>
      <c r="B390" s="378"/>
      <c r="C390" s="384"/>
      <c r="D390" s="385"/>
      <c r="E390" s="386"/>
      <c r="F390" s="25"/>
    </row>
    <row r="391" s="30" customFormat="true" ht="15" hidden="false" customHeight="true" outlineLevel="0" collapsed="false">
      <c r="A391" s="375" t="s">
        <v>72</v>
      </c>
      <c r="B391" s="378" t="s">
        <v>559</v>
      </c>
      <c r="C391" s="384" t="n">
        <v>2</v>
      </c>
      <c r="D391" s="385" t="s">
        <v>560</v>
      </c>
      <c r="E391" s="386"/>
      <c r="F391" s="25"/>
    </row>
    <row r="392" s="30" customFormat="true" ht="15" hidden="false" customHeight="true" outlineLevel="0" collapsed="false">
      <c r="A392" s="375"/>
      <c r="B392" s="378"/>
      <c r="C392" s="384"/>
      <c r="D392" s="385"/>
      <c r="E392" s="386"/>
      <c r="F392" s="25"/>
    </row>
    <row r="393" s="30" customFormat="true" ht="15" hidden="false" customHeight="true" outlineLevel="0" collapsed="false">
      <c r="A393" s="375" t="s">
        <v>77</v>
      </c>
      <c r="B393" s="378" t="s">
        <v>561</v>
      </c>
      <c r="C393" s="384"/>
      <c r="D393" s="328"/>
      <c r="E393" s="386"/>
      <c r="F393" s="25"/>
    </row>
    <row r="394" s="30" customFormat="true" ht="15" hidden="false" customHeight="true" outlineLevel="0" collapsed="false">
      <c r="A394" s="375"/>
      <c r="B394" s="378" t="s">
        <v>562</v>
      </c>
      <c r="C394" s="384" t="n">
        <v>36</v>
      </c>
      <c r="D394" s="328" t="s">
        <v>74</v>
      </c>
      <c r="E394" s="386"/>
      <c r="F394" s="25"/>
    </row>
    <row r="395" s="30" customFormat="true" ht="15" hidden="false" customHeight="true" outlineLevel="0" collapsed="false">
      <c r="A395" s="375"/>
      <c r="B395" s="378"/>
      <c r="C395" s="384"/>
      <c r="D395" s="385"/>
      <c r="E395" s="386"/>
      <c r="F395" s="25"/>
    </row>
    <row r="396" s="30" customFormat="true" ht="15" hidden="false" customHeight="true" outlineLevel="0" collapsed="false">
      <c r="A396" s="375" t="s">
        <v>79</v>
      </c>
      <c r="B396" s="378" t="s">
        <v>563</v>
      </c>
      <c r="C396" s="384"/>
      <c r="D396" s="328"/>
      <c r="E396" s="386"/>
      <c r="F396" s="25"/>
    </row>
    <row r="397" s="30" customFormat="true" ht="15" hidden="false" customHeight="true" outlineLevel="0" collapsed="false">
      <c r="A397" s="375"/>
      <c r="B397" s="378" t="s">
        <v>564</v>
      </c>
      <c r="C397" s="384" t="n">
        <v>1</v>
      </c>
      <c r="D397" s="328" t="s">
        <v>13</v>
      </c>
      <c r="E397" s="386"/>
      <c r="F397" s="25"/>
    </row>
    <row r="398" s="30" customFormat="true" ht="15" hidden="false" customHeight="true" outlineLevel="0" collapsed="false">
      <c r="A398" s="375"/>
      <c r="B398" s="378"/>
      <c r="C398" s="384"/>
      <c r="D398" s="328"/>
      <c r="E398" s="386"/>
      <c r="F398" s="25"/>
    </row>
    <row r="399" s="30" customFormat="true" ht="15" hidden="false" customHeight="true" outlineLevel="0" collapsed="false">
      <c r="A399" s="375" t="s">
        <v>81</v>
      </c>
      <c r="B399" s="378" t="s">
        <v>565</v>
      </c>
      <c r="C399" s="384" t="n">
        <v>1</v>
      </c>
      <c r="D399" s="385" t="s">
        <v>560</v>
      </c>
      <c r="E399" s="386"/>
      <c r="F399" s="25"/>
    </row>
    <row r="400" s="30" customFormat="true" ht="15" hidden="false" customHeight="true" outlineLevel="0" collapsed="false">
      <c r="A400" s="28"/>
      <c r="B400" s="378" t="s">
        <v>566</v>
      </c>
      <c r="C400" s="46"/>
      <c r="D400" s="11"/>
      <c r="E400" s="24"/>
      <c r="F400" s="25"/>
    </row>
    <row r="401" s="30" customFormat="true" ht="15" hidden="false" customHeight="true" outlineLevel="0" collapsed="false">
      <c r="A401" s="28"/>
      <c r="B401" s="378" t="s">
        <v>567</v>
      </c>
      <c r="C401" s="384" t="n">
        <v>1</v>
      </c>
      <c r="D401" s="385" t="s">
        <v>560</v>
      </c>
      <c r="E401" s="24"/>
      <c r="F401" s="25"/>
    </row>
    <row r="402" s="30" customFormat="true" ht="15" hidden="false" customHeight="true" outlineLevel="0" collapsed="false">
      <c r="A402" s="28"/>
      <c r="B402" s="381"/>
      <c r="C402" s="46"/>
      <c r="D402" s="11"/>
      <c r="E402" s="24"/>
      <c r="F402" s="25"/>
    </row>
    <row r="403" s="30" customFormat="true" ht="15" hidden="false" customHeight="true" outlineLevel="0" collapsed="false">
      <c r="A403" s="379"/>
      <c r="B403" s="374" t="s">
        <v>568</v>
      </c>
      <c r="C403" s="46"/>
      <c r="D403" s="11"/>
      <c r="E403" s="24"/>
      <c r="F403" s="25"/>
    </row>
    <row r="404" customFormat="false" ht="15" hidden="false" customHeight="true" outlineLevel="0" collapsed="false">
      <c r="A404" s="379"/>
      <c r="B404" s="374"/>
      <c r="C404" s="46"/>
      <c r="D404" s="11"/>
      <c r="E404" s="24"/>
      <c r="F404" s="25"/>
    </row>
    <row r="405" s="30" customFormat="true" ht="15" hidden="false" customHeight="true" outlineLevel="0" collapsed="false">
      <c r="A405" s="375" t="s">
        <v>474</v>
      </c>
      <c r="B405" s="377" t="s">
        <v>569</v>
      </c>
      <c r="C405" s="46"/>
      <c r="D405" s="11"/>
      <c r="E405" s="24"/>
      <c r="F405" s="25"/>
    </row>
    <row r="406" s="30" customFormat="true" ht="15" hidden="false" customHeight="true" outlineLevel="0" collapsed="false">
      <c r="A406" s="375"/>
      <c r="B406" s="377" t="s">
        <v>570</v>
      </c>
      <c r="C406" s="46" t="n">
        <v>4</v>
      </c>
      <c r="D406" s="11" t="s">
        <v>571</v>
      </c>
      <c r="E406" s="24"/>
      <c r="F406" s="25"/>
    </row>
    <row r="407" s="30" customFormat="true" ht="15" hidden="false" customHeight="true" outlineLevel="0" collapsed="false">
      <c r="A407" s="375"/>
      <c r="B407" s="378"/>
      <c r="C407" s="46"/>
      <c r="D407" s="11"/>
      <c r="E407" s="24"/>
      <c r="F407" s="25"/>
    </row>
    <row r="408" customFormat="false" ht="15" hidden="false" customHeight="true" outlineLevel="0" collapsed="false">
      <c r="A408" s="28"/>
      <c r="B408" s="381"/>
      <c r="C408" s="46"/>
      <c r="D408" s="11"/>
      <c r="E408" s="24"/>
      <c r="F408" s="25"/>
    </row>
    <row r="409" s="30" customFormat="true" ht="15" hidden="false" customHeight="true" outlineLevel="0" collapsed="false">
      <c r="A409" s="68"/>
      <c r="B409" s="69"/>
      <c r="C409" s="16"/>
      <c r="D409" s="16"/>
      <c r="E409" s="72"/>
      <c r="F409" s="18"/>
    </row>
    <row r="410" customFormat="false" ht="15" hidden="false" customHeight="true" outlineLevel="0" collapsed="false">
      <c r="A410" s="9"/>
      <c r="B410" s="30"/>
      <c r="C410" s="11"/>
      <c r="D410" s="11"/>
      <c r="F410" s="25"/>
    </row>
    <row r="411" customFormat="false" ht="15" hidden="false" customHeight="true" outlineLevel="0" collapsed="false">
      <c r="A411" s="14"/>
      <c r="B411" s="35" t="s">
        <v>44</v>
      </c>
      <c r="C411" s="16"/>
      <c r="D411" s="16"/>
      <c r="E411" s="232" t="s">
        <v>72</v>
      </c>
      <c r="F411" s="37" t="n">
        <f aca="false">SUM(F358:F409)</f>
        <v>0</v>
      </c>
    </row>
    <row r="412" customFormat="false" ht="15" hidden="false" customHeight="true" outlineLevel="0" collapsed="false">
      <c r="A412" s="9"/>
      <c r="B412" s="30"/>
      <c r="C412" s="11"/>
      <c r="D412" s="11"/>
      <c r="F412" s="13"/>
    </row>
    <row r="413" customFormat="false" ht="15" hidden="false" customHeight="true" outlineLevel="0" collapsed="false">
      <c r="A413" s="39" t="s">
        <v>478</v>
      </c>
      <c r="B413" s="40" t="s">
        <v>572</v>
      </c>
      <c r="C413" s="42" t="n">
        <v>6.7</v>
      </c>
      <c r="D413" s="42"/>
      <c r="E413" s="191"/>
      <c r="F413" s="43"/>
    </row>
    <row r="414" customFormat="false" ht="15" hidden="false" customHeight="true" outlineLevel="0" collapsed="false">
      <c r="A414" s="305"/>
      <c r="B414" s="5"/>
      <c r="C414" s="6"/>
      <c r="D414" s="6"/>
      <c r="E414" s="7"/>
      <c r="F414" s="8"/>
    </row>
    <row r="415" customFormat="false" ht="15" hidden="false" customHeight="true" outlineLevel="0" collapsed="false">
      <c r="A415" s="370"/>
      <c r="B415" s="10"/>
      <c r="C415" s="11"/>
      <c r="D415" s="11"/>
      <c r="E415" s="266" t="s">
        <v>541</v>
      </c>
      <c r="F415" s="74"/>
    </row>
    <row r="416" customFormat="false" ht="15" hidden="false" customHeight="true" outlineLevel="0" collapsed="false">
      <c r="A416" s="14"/>
      <c r="B416" s="162"/>
      <c r="C416" s="16"/>
      <c r="D416" s="16"/>
      <c r="E416" s="17"/>
      <c r="F416" s="18"/>
    </row>
    <row r="417" customFormat="false" ht="15" hidden="false" customHeight="true" outlineLevel="0" collapsed="false">
      <c r="A417" s="19"/>
      <c r="B417" s="20"/>
      <c r="C417" s="11"/>
      <c r="D417" s="11"/>
      <c r="E417" s="21"/>
      <c r="F417" s="22"/>
    </row>
    <row r="418" s="30" customFormat="true" ht="15" hidden="false" customHeight="true" outlineLevel="0" collapsed="false">
      <c r="A418" s="379"/>
      <c r="B418" s="374" t="s">
        <v>568</v>
      </c>
      <c r="C418" s="46"/>
      <c r="D418" s="11"/>
      <c r="E418" s="24"/>
      <c r="F418" s="25"/>
    </row>
    <row r="419" customFormat="false" ht="15" hidden="false" customHeight="true" outlineLevel="0" collapsed="false">
      <c r="A419" s="379"/>
      <c r="B419" s="374"/>
      <c r="C419" s="46"/>
      <c r="D419" s="11"/>
      <c r="E419" s="24"/>
      <c r="F419" s="25"/>
    </row>
    <row r="420" s="30" customFormat="true" ht="15" hidden="false" customHeight="true" outlineLevel="0" collapsed="false">
      <c r="A420" s="375" t="s">
        <v>10</v>
      </c>
      <c r="B420" s="378" t="s">
        <v>573</v>
      </c>
      <c r="C420" s="46"/>
      <c r="D420" s="11"/>
      <c r="E420" s="24"/>
      <c r="F420" s="25"/>
    </row>
    <row r="421" s="30" customFormat="true" ht="15" hidden="false" customHeight="true" outlineLevel="0" collapsed="false">
      <c r="A421" s="375"/>
      <c r="B421" s="377" t="s">
        <v>570</v>
      </c>
      <c r="C421" s="46" t="n">
        <v>6</v>
      </c>
      <c r="D421" s="11" t="s">
        <v>571</v>
      </c>
      <c r="E421" s="24"/>
      <c r="F421" s="25"/>
    </row>
    <row r="422" s="30" customFormat="true" ht="15" hidden="false" customHeight="true" outlineLevel="0" collapsed="false">
      <c r="A422" s="375"/>
      <c r="B422" s="378"/>
      <c r="C422" s="46"/>
      <c r="D422" s="11"/>
      <c r="E422" s="24"/>
      <c r="F422" s="25"/>
    </row>
    <row r="423" s="30" customFormat="true" ht="15" hidden="false" customHeight="true" outlineLevel="0" collapsed="false">
      <c r="A423" s="375" t="s">
        <v>14</v>
      </c>
      <c r="B423" s="378" t="s">
        <v>574</v>
      </c>
      <c r="C423" s="46" t="n">
        <v>1</v>
      </c>
      <c r="D423" s="11" t="s">
        <v>571</v>
      </c>
      <c r="E423" s="24"/>
      <c r="F423" s="25"/>
    </row>
    <row r="424" s="30" customFormat="true" ht="15" hidden="false" customHeight="true" outlineLevel="0" collapsed="false">
      <c r="A424" s="28"/>
      <c r="B424" s="381"/>
      <c r="C424" s="46"/>
      <c r="D424" s="11"/>
      <c r="E424" s="24"/>
      <c r="F424" s="25"/>
    </row>
    <row r="425" s="30" customFormat="true" ht="15" hidden="false" customHeight="true" outlineLevel="0" collapsed="false">
      <c r="A425" s="373"/>
      <c r="B425" s="153" t="s">
        <v>575</v>
      </c>
      <c r="C425" s="46"/>
      <c r="D425" s="11"/>
      <c r="E425" s="24"/>
      <c r="F425" s="25"/>
    </row>
    <row r="426" s="30" customFormat="true" ht="15" hidden="false" customHeight="true" outlineLevel="0" collapsed="false">
      <c r="A426" s="373"/>
      <c r="B426" s="374"/>
      <c r="C426" s="46"/>
      <c r="D426" s="11"/>
      <c r="E426" s="24"/>
      <c r="F426" s="25"/>
    </row>
    <row r="427" s="30" customFormat="true" ht="15" hidden="false" customHeight="true" outlineLevel="0" collapsed="false">
      <c r="A427" s="375" t="s">
        <v>14</v>
      </c>
      <c r="B427" s="378" t="s">
        <v>576</v>
      </c>
      <c r="C427" s="46"/>
      <c r="D427" s="11"/>
      <c r="E427" s="24"/>
      <c r="F427" s="25"/>
    </row>
    <row r="428" s="30" customFormat="true" ht="15" hidden="false" customHeight="true" outlineLevel="0" collapsed="false">
      <c r="A428" s="375"/>
      <c r="B428" s="377" t="s">
        <v>570</v>
      </c>
      <c r="C428" s="104" t="s">
        <v>56</v>
      </c>
      <c r="D428" s="328"/>
      <c r="E428" s="24"/>
      <c r="F428" s="25"/>
    </row>
    <row r="429" s="30" customFormat="true" ht="15" hidden="false" customHeight="true" outlineLevel="0" collapsed="false">
      <c r="A429" s="375"/>
      <c r="B429" s="378"/>
      <c r="C429" s="46"/>
      <c r="D429" s="11"/>
      <c r="E429" s="24"/>
      <c r="F429" s="25"/>
    </row>
    <row r="430" s="30" customFormat="true" ht="15" hidden="false" customHeight="true" outlineLevel="0" collapsed="false">
      <c r="A430" s="375" t="s">
        <v>17</v>
      </c>
      <c r="B430" s="378" t="s">
        <v>577</v>
      </c>
      <c r="C430" s="46"/>
      <c r="D430" s="11"/>
      <c r="E430" s="24"/>
      <c r="F430" s="25"/>
    </row>
    <row r="431" s="30" customFormat="true" ht="15" hidden="false" customHeight="true" outlineLevel="0" collapsed="false">
      <c r="A431" s="375"/>
      <c r="B431" s="377" t="s">
        <v>570</v>
      </c>
      <c r="C431" s="104" t="s">
        <v>56</v>
      </c>
      <c r="D431" s="328"/>
      <c r="E431" s="24"/>
      <c r="F431" s="25"/>
    </row>
    <row r="432" s="30" customFormat="true" ht="15" hidden="false" customHeight="true" outlineLevel="0" collapsed="false">
      <c r="A432" s="375"/>
      <c r="B432" s="378"/>
      <c r="C432" s="46"/>
      <c r="D432" s="11"/>
      <c r="E432" s="24"/>
      <c r="F432" s="25"/>
    </row>
    <row r="433" s="30" customFormat="true" ht="15" hidden="false" customHeight="true" outlineLevel="0" collapsed="false">
      <c r="A433" s="375" t="s">
        <v>20</v>
      </c>
      <c r="B433" s="378" t="s">
        <v>578</v>
      </c>
      <c r="C433" s="46"/>
      <c r="D433" s="11"/>
      <c r="E433" s="24"/>
      <c r="F433" s="25"/>
    </row>
    <row r="434" s="30" customFormat="true" ht="15" hidden="false" customHeight="true" outlineLevel="0" collapsed="false">
      <c r="A434" s="375"/>
      <c r="B434" s="378" t="s">
        <v>579</v>
      </c>
      <c r="C434" s="46"/>
      <c r="D434" s="11"/>
      <c r="E434" s="24"/>
      <c r="F434" s="25"/>
    </row>
    <row r="435" s="30" customFormat="true" ht="15" hidden="false" customHeight="true" outlineLevel="0" collapsed="false">
      <c r="A435" s="375"/>
      <c r="B435" s="378" t="s">
        <v>580</v>
      </c>
      <c r="C435" s="104" t="s">
        <v>56</v>
      </c>
      <c r="D435" s="328"/>
      <c r="E435" s="24"/>
      <c r="F435" s="25"/>
    </row>
    <row r="436" s="30" customFormat="true" ht="15" hidden="false" customHeight="true" outlineLevel="0" collapsed="false">
      <c r="A436" s="375"/>
      <c r="B436" s="378"/>
      <c r="C436" s="46"/>
      <c r="D436" s="11"/>
      <c r="E436" s="24"/>
      <c r="F436" s="25"/>
    </row>
    <row r="437" s="30" customFormat="true" ht="15" hidden="false" customHeight="true" outlineLevel="0" collapsed="false">
      <c r="A437" s="373"/>
      <c r="B437" s="387" t="s">
        <v>581</v>
      </c>
      <c r="C437" s="11"/>
      <c r="D437" s="11"/>
      <c r="E437" s="24"/>
      <c r="F437" s="25"/>
    </row>
    <row r="438" s="30" customFormat="true" ht="15" hidden="false" customHeight="true" outlineLevel="0" collapsed="false">
      <c r="A438" s="373"/>
      <c r="B438" s="387"/>
      <c r="C438" s="11"/>
      <c r="D438" s="11"/>
      <c r="E438" s="24"/>
      <c r="F438" s="25"/>
    </row>
    <row r="439" customFormat="false" ht="15" hidden="false" customHeight="true" outlineLevel="0" collapsed="false">
      <c r="A439" s="375" t="s">
        <v>23</v>
      </c>
      <c r="B439" s="388" t="s">
        <v>582</v>
      </c>
      <c r="C439" s="46"/>
      <c r="D439" s="212"/>
      <c r="E439" s="24"/>
      <c r="F439" s="25"/>
    </row>
    <row r="440" customFormat="false" ht="15" hidden="false" customHeight="true" outlineLevel="0" collapsed="false">
      <c r="A440" s="375"/>
      <c r="B440" s="388" t="s">
        <v>583</v>
      </c>
      <c r="C440" s="319" t="n">
        <v>1</v>
      </c>
      <c r="D440" s="328" t="s">
        <v>159</v>
      </c>
      <c r="E440" s="24"/>
      <c r="F440" s="25"/>
    </row>
    <row r="441" customFormat="false" ht="15" hidden="false" customHeight="true" outlineLevel="0" collapsed="false">
      <c r="A441" s="375"/>
      <c r="B441" s="388"/>
      <c r="C441" s="11"/>
      <c r="D441" s="11"/>
      <c r="E441" s="24"/>
      <c r="F441" s="25"/>
    </row>
    <row r="442" customFormat="false" ht="15" hidden="false" customHeight="true" outlineLevel="0" collapsed="false">
      <c r="A442" s="375" t="s">
        <v>27</v>
      </c>
      <c r="B442" s="388" t="s">
        <v>584</v>
      </c>
      <c r="C442" s="319" t="n">
        <v>1</v>
      </c>
      <c r="D442" s="328" t="s">
        <v>159</v>
      </c>
      <c r="E442" s="24"/>
      <c r="F442" s="25"/>
    </row>
    <row r="443" customFormat="false" ht="15" hidden="false" customHeight="true" outlineLevel="0" collapsed="false">
      <c r="A443" s="375"/>
      <c r="B443" s="388"/>
      <c r="C443" s="11"/>
      <c r="D443" s="11"/>
      <c r="E443" s="24"/>
      <c r="F443" s="25"/>
    </row>
    <row r="444" customFormat="false" ht="15" hidden="false" customHeight="true" outlineLevel="0" collapsed="false">
      <c r="A444" s="373"/>
      <c r="B444" s="387" t="s">
        <v>585</v>
      </c>
      <c r="C444" s="46"/>
      <c r="D444" s="212"/>
      <c r="E444" s="24"/>
      <c r="F444" s="25"/>
    </row>
    <row r="445" customFormat="false" ht="15" hidden="false" customHeight="true" outlineLevel="0" collapsed="false">
      <c r="A445" s="373"/>
      <c r="B445" s="387"/>
      <c r="C445" s="11"/>
      <c r="D445" s="11"/>
      <c r="E445" s="24"/>
      <c r="F445" s="25"/>
    </row>
    <row r="446" customFormat="false" ht="15" hidden="false" customHeight="true" outlineLevel="0" collapsed="false">
      <c r="A446" s="375" t="s">
        <v>30</v>
      </c>
      <c r="B446" s="388" t="s">
        <v>586</v>
      </c>
      <c r="C446" s="46"/>
      <c r="D446" s="212"/>
      <c r="E446" s="24"/>
      <c r="F446" s="25"/>
    </row>
    <row r="447" customFormat="false" ht="15" hidden="false" customHeight="true" outlineLevel="0" collapsed="false">
      <c r="A447" s="375"/>
      <c r="B447" s="388" t="s">
        <v>587</v>
      </c>
      <c r="C447" s="104" t="s">
        <v>56</v>
      </c>
      <c r="D447" s="328"/>
      <c r="E447" s="24"/>
      <c r="F447" s="25"/>
    </row>
    <row r="448" customFormat="false" ht="15" hidden="false" customHeight="true" outlineLevel="0" collapsed="false">
      <c r="A448" s="375"/>
      <c r="B448" s="388"/>
      <c r="C448" s="11"/>
      <c r="D448" s="11"/>
      <c r="E448" s="24"/>
      <c r="F448" s="25"/>
    </row>
    <row r="449" customFormat="false" ht="15" hidden="false" customHeight="true" outlineLevel="0" collapsed="false">
      <c r="A449" s="375" t="s">
        <v>36</v>
      </c>
      <c r="B449" s="388" t="s">
        <v>588</v>
      </c>
      <c r="C449" s="104" t="s">
        <v>56</v>
      </c>
      <c r="D449" s="328"/>
      <c r="E449" s="24"/>
      <c r="F449" s="25"/>
    </row>
    <row r="450" customFormat="false" ht="15" hidden="false" customHeight="true" outlineLevel="0" collapsed="false">
      <c r="A450" s="375"/>
      <c r="B450" s="388"/>
      <c r="C450" s="11"/>
      <c r="D450" s="11"/>
      <c r="E450" s="24"/>
      <c r="F450" s="25"/>
    </row>
    <row r="451" s="30" customFormat="true" ht="15" hidden="false" customHeight="true" outlineLevel="0" collapsed="false">
      <c r="A451" s="375" t="s">
        <v>41</v>
      </c>
      <c r="B451" s="388" t="s">
        <v>589</v>
      </c>
      <c r="C451" s="319" t="n">
        <v>1</v>
      </c>
      <c r="D451" s="328" t="s">
        <v>159</v>
      </c>
      <c r="E451" s="24"/>
      <c r="F451" s="25"/>
    </row>
    <row r="452" s="30" customFormat="true" ht="15" hidden="false" customHeight="true" outlineLevel="0" collapsed="false">
      <c r="A452" s="28"/>
      <c r="B452" s="91"/>
      <c r="C452" s="11"/>
      <c r="D452" s="11"/>
      <c r="E452" s="24"/>
      <c r="F452" s="25"/>
    </row>
    <row r="453" s="30" customFormat="true" ht="15" hidden="false" customHeight="true" outlineLevel="0" collapsed="false">
      <c r="A453" s="28"/>
      <c r="B453" s="26" t="s">
        <v>590</v>
      </c>
      <c r="C453" s="11"/>
      <c r="D453" s="11"/>
      <c r="E453" s="24"/>
      <c r="F453" s="25"/>
    </row>
    <row r="454" s="30" customFormat="true" ht="15" hidden="false" customHeight="true" outlineLevel="0" collapsed="false">
      <c r="A454" s="28"/>
      <c r="B454" s="23"/>
      <c r="C454" s="11"/>
      <c r="D454" s="11"/>
      <c r="E454" s="24"/>
      <c r="F454" s="25"/>
    </row>
    <row r="455" s="30" customFormat="true" ht="15" hidden="false" customHeight="true" outlineLevel="0" collapsed="false">
      <c r="A455" s="28" t="s">
        <v>68</v>
      </c>
      <c r="B455" s="389" t="s">
        <v>591</v>
      </c>
      <c r="C455" s="46"/>
      <c r="D455" s="212"/>
      <c r="E455" s="24"/>
      <c r="F455" s="25"/>
    </row>
    <row r="456" s="30" customFormat="true" ht="15" hidden="false" customHeight="true" outlineLevel="0" collapsed="false">
      <c r="A456" s="28"/>
      <c r="B456" s="91" t="s">
        <v>592</v>
      </c>
      <c r="C456" s="46" t="n">
        <v>25</v>
      </c>
      <c r="D456" s="212" t="s">
        <v>39</v>
      </c>
      <c r="E456" s="24"/>
      <c r="F456" s="25"/>
    </row>
    <row r="457" s="30" customFormat="true" ht="15" hidden="false" customHeight="true" outlineLevel="0" collapsed="false">
      <c r="A457" s="28"/>
      <c r="B457" s="390"/>
      <c r="C457" s="46"/>
      <c r="D457" s="212"/>
      <c r="E457" s="24"/>
      <c r="F457" s="25"/>
    </row>
    <row r="458" s="30" customFormat="true" ht="15" hidden="false" customHeight="true" outlineLevel="0" collapsed="false">
      <c r="A458" s="28" t="s">
        <v>72</v>
      </c>
      <c r="B458" s="23" t="s">
        <v>593</v>
      </c>
      <c r="C458" s="46"/>
      <c r="D458" s="212"/>
      <c r="E458" s="24"/>
      <c r="F458" s="25"/>
    </row>
    <row r="459" customFormat="false" ht="15" hidden="false" customHeight="true" outlineLevel="0" collapsed="false">
      <c r="A459" s="28"/>
      <c r="B459" s="23" t="s">
        <v>594</v>
      </c>
      <c r="C459" s="46"/>
      <c r="D459" s="212"/>
      <c r="E459" s="24"/>
      <c r="F459" s="25"/>
    </row>
    <row r="460" s="30" customFormat="true" ht="15" hidden="false" customHeight="true" outlineLevel="0" collapsed="false">
      <c r="A460" s="28"/>
      <c r="B460" s="91" t="s">
        <v>595</v>
      </c>
      <c r="C460" s="46" t="n">
        <v>2</v>
      </c>
      <c r="D460" s="212" t="s">
        <v>39</v>
      </c>
      <c r="E460" s="24"/>
      <c r="F460" s="25"/>
    </row>
    <row r="461" customFormat="false" ht="15" hidden="false" customHeight="true" outlineLevel="0" collapsed="false">
      <c r="A461" s="9"/>
      <c r="B461" s="23"/>
      <c r="C461" s="46"/>
      <c r="D461" s="11"/>
      <c r="E461" s="24"/>
      <c r="F461" s="25"/>
    </row>
    <row r="462" s="30" customFormat="true" ht="15" hidden="false" customHeight="true" outlineLevel="0" collapsed="false">
      <c r="A462" s="28" t="s">
        <v>77</v>
      </c>
      <c r="B462" s="23" t="s">
        <v>596</v>
      </c>
      <c r="C462" s="46" t="n">
        <v>2</v>
      </c>
      <c r="D462" s="212" t="s">
        <v>13</v>
      </c>
      <c r="E462" s="24"/>
      <c r="F462" s="25"/>
    </row>
    <row r="463" customFormat="false" ht="15" hidden="false" customHeight="true" outlineLevel="0" collapsed="false">
      <c r="A463" s="28"/>
      <c r="B463" s="23"/>
      <c r="C463" s="46"/>
      <c r="D463" s="212"/>
      <c r="E463" s="24"/>
      <c r="F463" s="25"/>
    </row>
    <row r="464" s="30" customFormat="true" ht="15" hidden="false" customHeight="true" outlineLevel="0" collapsed="false">
      <c r="A464" s="28" t="s">
        <v>79</v>
      </c>
      <c r="B464" s="23" t="s">
        <v>597</v>
      </c>
      <c r="C464" s="46"/>
      <c r="D464" s="212"/>
      <c r="E464" s="24"/>
      <c r="F464" s="25"/>
    </row>
    <row r="465" customFormat="false" ht="15" hidden="false" customHeight="true" outlineLevel="0" collapsed="false">
      <c r="A465" s="28"/>
      <c r="B465" s="23" t="s">
        <v>598</v>
      </c>
      <c r="C465" s="46" t="n">
        <v>1</v>
      </c>
      <c r="D465" s="212" t="s">
        <v>13</v>
      </c>
      <c r="E465" s="24"/>
      <c r="F465" s="25"/>
    </row>
    <row r="466" s="30" customFormat="true" ht="15" hidden="false" customHeight="true" outlineLevel="0" collapsed="false">
      <c r="A466" s="28"/>
      <c r="B466" s="23"/>
      <c r="C466" s="46"/>
      <c r="D466" s="11"/>
      <c r="E466" s="24"/>
      <c r="F466" s="25"/>
    </row>
    <row r="467" s="30" customFormat="true" ht="15" hidden="false" customHeight="true" outlineLevel="0" collapsed="false">
      <c r="A467" s="28" t="s">
        <v>81</v>
      </c>
      <c r="B467" s="23" t="s">
        <v>599</v>
      </c>
      <c r="C467" s="46" t="n">
        <v>4</v>
      </c>
      <c r="D467" s="212" t="s">
        <v>13</v>
      </c>
      <c r="E467" s="24"/>
      <c r="F467" s="25"/>
    </row>
    <row r="468" customFormat="false" ht="15" hidden="false" customHeight="true" outlineLevel="0" collapsed="false">
      <c r="A468" s="70"/>
      <c r="B468" s="69"/>
      <c r="C468" s="70"/>
      <c r="D468" s="16"/>
      <c r="E468" s="72"/>
      <c r="F468" s="37"/>
    </row>
    <row r="469" customFormat="false" ht="15" hidden="false" customHeight="true" outlineLevel="0" collapsed="false">
      <c r="A469" s="9"/>
      <c r="B469" s="30"/>
      <c r="C469" s="11"/>
      <c r="D469" s="11"/>
      <c r="F469" s="25"/>
    </row>
    <row r="470" customFormat="false" ht="15" hidden="false" customHeight="true" outlineLevel="0" collapsed="false">
      <c r="A470" s="14"/>
      <c r="B470" s="35" t="s">
        <v>44</v>
      </c>
      <c r="C470" s="16"/>
      <c r="D470" s="16"/>
      <c r="E470" s="232" t="s">
        <v>72</v>
      </c>
      <c r="F470" s="37" t="n">
        <f aca="false">SUM(F417:F468)</f>
        <v>0</v>
      </c>
    </row>
    <row r="471" customFormat="false" ht="15" hidden="false" customHeight="true" outlineLevel="0" collapsed="false">
      <c r="A471" s="9"/>
      <c r="B471" s="30"/>
      <c r="C471" s="11"/>
      <c r="D471" s="11"/>
      <c r="F471" s="13"/>
    </row>
    <row r="472" customFormat="false" ht="15" hidden="false" customHeight="true" outlineLevel="0" collapsed="false">
      <c r="A472" s="39" t="s">
        <v>478</v>
      </c>
      <c r="B472" s="40" t="s">
        <v>572</v>
      </c>
      <c r="C472" s="42" t="n">
        <v>6.8</v>
      </c>
      <c r="D472" s="42"/>
      <c r="E472" s="191"/>
      <c r="F472" s="43"/>
    </row>
    <row r="473" customFormat="false" ht="15" hidden="false" customHeight="true" outlineLevel="0" collapsed="false">
      <c r="A473" s="305"/>
      <c r="B473" s="5"/>
      <c r="C473" s="6"/>
      <c r="D473" s="6"/>
      <c r="E473" s="7"/>
      <c r="F473" s="8"/>
    </row>
    <row r="474" customFormat="false" ht="15" hidden="false" customHeight="true" outlineLevel="0" collapsed="false">
      <c r="A474" s="370"/>
      <c r="B474" s="10"/>
      <c r="C474" s="11"/>
      <c r="D474" s="11"/>
      <c r="E474" s="266" t="s">
        <v>541</v>
      </c>
      <c r="F474" s="74"/>
    </row>
    <row r="475" customFormat="false" ht="15" hidden="false" customHeight="true" outlineLevel="0" collapsed="false">
      <c r="A475" s="14"/>
      <c r="B475" s="162"/>
      <c r="C475" s="16"/>
      <c r="D475" s="16"/>
      <c r="E475" s="17"/>
      <c r="F475" s="18"/>
    </row>
    <row r="476" customFormat="false" ht="15" hidden="false" customHeight="true" outlineLevel="0" collapsed="false">
      <c r="A476" s="19"/>
      <c r="B476" s="20"/>
      <c r="C476" s="11"/>
      <c r="D476" s="11"/>
      <c r="E476" s="21"/>
      <c r="F476" s="22"/>
    </row>
    <row r="477" s="30" customFormat="true" ht="15" hidden="false" customHeight="true" outlineLevel="0" collapsed="false">
      <c r="A477" s="391"/>
      <c r="B477" s="26" t="s">
        <v>590</v>
      </c>
      <c r="C477" s="46"/>
      <c r="D477" s="11"/>
      <c r="E477" s="24"/>
      <c r="F477" s="25"/>
    </row>
    <row r="478" customFormat="false" ht="15" hidden="false" customHeight="true" outlineLevel="0" collapsed="false">
      <c r="A478" s="391"/>
      <c r="B478" s="392"/>
      <c r="C478" s="46"/>
      <c r="D478" s="11"/>
      <c r="E478" s="24"/>
      <c r="F478" s="25"/>
    </row>
    <row r="479" s="30" customFormat="true" ht="15" hidden="false" customHeight="true" outlineLevel="0" collapsed="false">
      <c r="A479" s="28" t="s">
        <v>10</v>
      </c>
      <c r="B479" s="23" t="s">
        <v>600</v>
      </c>
      <c r="C479" s="46" t="n">
        <v>5</v>
      </c>
      <c r="D479" s="212" t="s">
        <v>13</v>
      </c>
      <c r="E479" s="24"/>
      <c r="F479" s="25"/>
    </row>
    <row r="480" s="30" customFormat="true" ht="15" hidden="false" customHeight="true" outlineLevel="0" collapsed="false">
      <c r="A480" s="28"/>
      <c r="B480" s="23"/>
      <c r="C480" s="46"/>
      <c r="D480" s="212"/>
      <c r="E480" s="24"/>
      <c r="F480" s="25"/>
    </row>
    <row r="481" s="30" customFormat="true" ht="15" hidden="false" customHeight="true" outlineLevel="0" collapsed="false">
      <c r="A481" s="28" t="s">
        <v>14</v>
      </c>
      <c r="B481" s="23" t="s">
        <v>601</v>
      </c>
      <c r="C481" s="46"/>
      <c r="D481" s="212"/>
      <c r="E481" s="24"/>
      <c r="F481" s="25"/>
    </row>
    <row r="482" s="30" customFormat="true" ht="15" hidden="false" customHeight="true" outlineLevel="0" collapsed="false">
      <c r="A482" s="28"/>
      <c r="B482" s="23" t="s">
        <v>602</v>
      </c>
      <c r="C482" s="46" t="n">
        <v>3</v>
      </c>
      <c r="D482" s="212" t="s">
        <v>13</v>
      </c>
      <c r="E482" s="24"/>
      <c r="F482" s="25"/>
    </row>
    <row r="483" s="30" customFormat="true" ht="15" hidden="false" customHeight="true" outlineLevel="0" collapsed="false">
      <c r="A483" s="28"/>
      <c r="B483" s="23"/>
      <c r="C483" s="46"/>
      <c r="D483" s="212"/>
      <c r="E483" s="24"/>
      <c r="F483" s="25"/>
    </row>
    <row r="484" s="30" customFormat="true" ht="15" hidden="false" customHeight="true" outlineLevel="0" collapsed="false">
      <c r="A484" s="28" t="s">
        <v>17</v>
      </c>
      <c r="B484" s="23" t="s">
        <v>603</v>
      </c>
      <c r="C484" s="46"/>
      <c r="D484" s="212"/>
      <c r="E484" s="24"/>
      <c r="F484" s="25"/>
    </row>
    <row r="485" s="30" customFormat="true" ht="15" hidden="false" customHeight="true" outlineLevel="0" collapsed="false">
      <c r="A485" s="28"/>
      <c r="B485" s="23" t="s">
        <v>604</v>
      </c>
      <c r="C485" s="46" t="n">
        <v>2</v>
      </c>
      <c r="D485" s="212" t="s">
        <v>13</v>
      </c>
      <c r="E485" s="24"/>
      <c r="F485" s="25"/>
    </row>
    <row r="486" s="30" customFormat="true" ht="15" hidden="false" customHeight="true" outlineLevel="0" collapsed="false">
      <c r="A486" s="28"/>
      <c r="B486" s="23"/>
      <c r="C486" s="46"/>
      <c r="D486" s="212"/>
      <c r="E486" s="24"/>
      <c r="F486" s="25"/>
    </row>
    <row r="487" s="30" customFormat="true" ht="15" hidden="false" customHeight="true" outlineLevel="0" collapsed="false">
      <c r="A487" s="28" t="s">
        <v>20</v>
      </c>
      <c r="B487" s="23" t="s">
        <v>605</v>
      </c>
      <c r="C487" s="46" t="n">
        <v>1</v>
      </c>
      <c r="D487" s="212" t="s">
        <v>13</v>
      </c>
      <c r="E487" s="24"/>
      <c r="F487" s="25"/>
    </row>
    <row r="488" s="30" customFormat="true" ht="15" hidden="false" customHeight="true" outlineLevel="0" collapsed="false">
      <c r="A488" s="28"/>
      <c r="B488" s="23"/>
      <c r="C488" s="46"/>
      <c r="D488" s="212"/>
      <c r="E488" s="24"/>
      <c r="F488" s="25"/>
    </row>
    <row r="489" s="30" customFormat="true" ht="15" hidden="false" customHeight="true" outlineLevel="0" collapsed="false">
      <c r="A489" s="28" t="s">
        <v>23</v>
      </c>
      <c r="B489" s="23" t="s">
        <v>606</v>
      </c>
      <c r="C489" s="46"/>
      <c r="D489" s="212"/>
      <c r="E489" s="24"/>
      <c r="F489" s="25"/>
    </row>
    <row r="490" s="30" customFormat="true" ht="15" hidden="false" customHeight="true" outlineLevel="0" collapsed="false">
      <c r="A490" s="28"/>
      <c r="B490" s="23" t="s">
        <v>607</v>
      </c>
      <c r="C490" s="46" t="n">
        <v>10</v>
      </c>
      <c r="D490" s="212" t="s">
        <v>39</v>
      </c>
      <c r="E490" s="24"/>
      <c r="F490" s="25"/>
    </row>
    <row r="491" s="30" customFormat="true" ht="15" hidden="false" customHeight="true" outlineLevel="0" collapsed="false">
      <c r="A491" s="28"/>
      <c r="B491" s="23"/>
      <c r="C491" s="46"/>
      <c r="D491" s="212"/>
      <c r="E491" s="24"/>
      <c r="F491" s="25"/>
    </row>
    <row r="492" s="30" customFormat="true" ht="15" hidden="false" customHeight="true" outlineLevel="0" collapsed="false">
      <c r="A492" s="28" t="s">
        <v>27</v>
      </c>
      <c r="B492" s="91" t="s">
        <v>608</v>
      </c>
      <c r="C492" s="46" t="n">
        <v>2</v>
      </c>
      <c r="D492" s="212" t="s">
        <v>39</v>
      </c>
      <c r="E492" s="24"/>
      <c r="F492" s="25"/>
    </row>
    <row r="493" s="30" customFormat="true" ht="15" hidden="false" customHeight="true" outlineLevel="0" collapsed="false">
      <c r="A493" s="28"/>
      <c r="B493" s="66"/>
      <c r="C493" s="46"/>
      <c r="D493" s="212"/>
      <c r="E493" s="24"/>
      <c r="F493" s="25"/>
    </row>
    <row r="494" s="30" customFormat="true" ht="15" hidden="false" customHeight="true" outlineLevel="0" collapsed="false">
      <c r="A494" s="28" t="s">
        <v>30</v>
      </c>
      <c r="B494" s="91" t="s">
        <v>609</v>
      </c>
      <c r="C494" s="46" t="n">
        <v>7</v>
      </c>
      <c r="D494" s="328" t="s">
        <v>74</v>
      </c>
      <c r="E494" s="24"/>
      <c r="F494" s="25"/>
    </row>
    <row r="495" s="30" customFormat="true" ht="15" hidden="false" customHeight="true" outlineLevel="0" collapsed="false">
      <c r="A495" s="28"/>
      <c r="B495" s="23"/>
      <c r="C495" s="46"/>
      <c r="D495" s="212"/>
      <c r="E495" s="24"/>
      <c r="F495" s="25"/>
    </row>
    <row r="496" s="30" customFormat="true" ht="15" hidden="false" customHeight="true" outlineLevel="0" collapsed="false">
      <c r="A496" s="28"/>
      <c r="B496" s="26" t="s">
        <v>610</v>
      </c>
      <c r="C496" s="46"/>
      <c r="D496" s="212"/>
      <c r="E496" s="24"/>
      <c r="F496" s="25"/>
    </row>
    <row r="497" s="30" customFormat="true" ht="15" hidden="false" customHeight="true" outlineLevel="0" collapsed="false">
      <c r="A497" s="28"/>
      <c r="B497" s="26"/>
      <c r="C497" s="46"/>
      <c r="D497" s="212"/>
      <c r="E497" s="24"/>
      <c r="F497" s="25"/>
    </row>
    <row r="498" customFormat="false" ht="15" hidden="false" customHeight="true" outlineLevel="0" collapsed="false">
      <c r="A498" s="28" t="s">
        <v>36</v>
      </c>
      <c r="B498" s="23" t="s">
        <v>611</v>
      </c>
      <c r="C498" s="46"/>
      <c r="D498" s="212"/>
      <c r="E498" s="24"/>
      <c r="F498" s="25"/>
    </row>
    <row r="499" customFormat="false" ht="15" hidden="false" customHeight="true" outlineLevel="0" collapsed="false">
      <c r="A499" s="28"/>
      <c r="B499" s="23" t="s">
        <v>612</v>
      </c>
      <c r="C499" s="46" t="n">
        <v>5</v>
      </c>
      <c r="D499" s="328" t="s">
        <v>74</v>
      </c>
      <c r="E499" s="24"/>
      <c r="F499" s="25"/>
    </row>
    <row r="500" customFormat="false" ht="15" hidden="false" customHeight="true" outlineLevel="0" collapsed="false">
      <c r="A500" s="28"/>
      <c r="B500" s="23"/>
      <c r="C500" s="46"/>
      <c r="D500" s="212"/>
      <c r="E500" s="24"/>
      <c r="F500" s="25"/>
    </row>
    <row r="501" customFormat="false" ht="15" hidden="false" customHeight="true" outlineLevel="0" collapsed="false">
      <c r="A501" s="28" t="s">
        <v>41</v>
      </c>
      <c r="B501" s="23" t="s">
        <v>606</v>
      </c>
      <c r="C501" s="46"/>
      <c r="D501" s="212"/>
      <c r="E501" s="24"/>
      <c r="F501" s="25"/>
    </row>
    <row r="502" customFormat="false" ht="15" hidden="false" customHeight="true" outlineLevel="0" collapsed="false">
      <c r="A502" s="28"/>
      <c r="B502" s="23" t="s">
        <v>607</v>
      </c>
      <c r="C502" s="46" t="n">
        <v>3</v>
      </c>
      <c r="D502" s="212" t="s">
        <v>39</v>
      </c>
      <c r="E502" s="24"/>
      <c r="F502" s="25"/>
    </row>
    <row r="503" customFormat="false" ht="15" hidden="false" customHeight="true" outlineLevel="0" collapsed="false">
      <c r="A503" s="28"/>
      <c r="B503" s="23"/>
      <c r="C503" s="46"/>
      <c r="D503" s="212"/>
      <c r="E503" s="24"/>
      <c r="F503" s="25"/>
    </row>
    <row r="504" customFormat="false" ht="15" hidden="false" customHeight="true" outlineLevel="0" collapsed="false">
      <c r="A504" s="28" t="s">
        <v>68</v>
      </c>
      <c r="B504" s="23" t="s">
        <v>613</v>
      </c>
      <c r="C504" s="46"/>
      <c r="D504" s="212"/>
      <c r="E504" s="24"/>
      <c r="F504" s="25"/>
    </row>
    <row r="505" customFormat="false" ht="15" hidden="false" customHeight="true" outlineLevel="0" collapsed="false">
      <c r="A505" s="28"/>
      <c r="B505" s="23" t="s">
        <v>614</v>
      </c>
      <c r="C505" s="46" t="n">
        <v>3</v>
      </c>
      <c r="D505" s="212" t="s">
        <v>39</v>
      </c>
      <c r="E505" s="24"/>
      <c r="F505" s="25"/>
    </row>
    <row r="506" customFormat="false" ht="15" hidden="false" customHeight="true" outlineLevel="0" collapsed="false">
      <c r="A506" s="28"/>
      <c r="B506" s="23"/>
      <c r="C506" s="46"/>
      <c r="D506" s="212"/>
      <c r="E506" s="24"/>
      <c r="F506" s="25"/>
    </row>
    <row r="507" customFormat="false" ht="15" hidden="false" customHeight="true" outlineLevel="0" collapsed="false">
      <c r="A507" s="28" t="s">
        <v>72</v>
      </c>
      <c r="B507" s="23" t="s">
        <v>615</v>
      </c>
      <c r="C507" s="46" t="n">
        <v>1</v>
      </c>
      <c r="D507" s="212" t="s">
        <v>13</v>
      </c>
      <c r="E507" s="24"/>
      <c r="F507" s="25"/>
    </row>
    <row r="508" customFormat="false" ht="15" hidden="false" customHeight="true" outlineLevel="0" collapsed="false">
      <c r="A508" s="28"/>
      <c r="B508" s="23"/>
      <c r="C508" s="46"/>
      <c r="D508" s="212"/>
      <c r="E508" s="24"/>
      <c r="F508" s="25"/>
    </row>
    <row r="509" customFormat="false" ht="15" hidden="false" customHeight="true" outlineLevel="0" collapsed="false">
      <c r="A509" s="28" t="s">
        <v>77</v>
      </c>
      <c r="B509" s="23" t="s">
        <v>616</v>
      </c>
      <c r="C509" s="46"/>
      <c r="D509" s="212"/>
      <c r="E509" s="24"/>
      <c r="F509" s="25"/>
    </row>
    <row r="510" s="30" customFormat="true" ht="15" hidden="false" customHeight="true" outlineLevel="0" collapsed="false">
      <c r="A510" s="28"/>
      <c r="B510" s="23" t="s">
        <v>617</v>
      </c>
      <c r="C510" s="46" t="n">
        <v>1</v>
      </c>
      <c r="D510" s="212" t="s">
        <v>39</v>
      </c>
      <c r="E510" s="24"/>
      <c r="F510" s="25"/>
    </row>
    <row r="511" s="30" customFormat="true" ht="15" hidden="false" customHeight="true" outlineLevel="0" collapsed="false">
      <c r="A511" s="28"/>
      <c r="B511" s="23"/>
      <c r="C511" s="46"/>
      <c r="D511" s="212"/>
      <c r="E511" s="24"/>
      <c r="F511" s="25"/>
    </row>
    <row r="512" s="30" customFormat="true" ht="15" hidden="false" customHeight="true" outlineLevel="0" collapsed="false">
      <c r="A512" s="28" t="s">
        <v>79</v>
      </c>
      <c r="B512" s="91" t="s">
        <v>618</v>
      </c>
      <c r="C512" s="46"/>
      <c r="D512" s="212"/>
      <c r="E512" s="24"/>
      <c r="F512" s="25"/>
    </row>
    <row r="513" s="30" customFormat="true" ht="15" hidden="false" customHeight="true" outlineLevel="0" collapsed="false">
      <c r="A513" s="28"/>
      <c r="B513" s="23" t="s">
        <v>619</v>
      </c>
      <c r="C513" s="46" t="n">
        <v>1</v>
      </c>
      <c r="D513" s="212" t="s">
        <v>13</v>
      </c>
      <c r="E513" s="24"/>
      <c r="F513" s="25"/>
    </row>
    <row r="514" s="30" customFormat="true" ht="15" hidden="false" customHeight="true" outlineLevel="0" collapsed="false">
      <c r="A514" s="28"/>
      <c r="B514" s="23"/>
      <c r="C514" s="46"/>
      <c r="D514" s="212"/>
      <c r="E514" s="24"/>
      <c r="F514" s="25"/>
    </row>
    <row r="515" s="30" customFormat="true" ht="15" hidden="false" customHeight="true" outlineLevel="0" collapsed="false">
      <c r="A515" s="28" t="s">
        <v>81</v>
      </c>
      <c r="B515" s="23" t="s">
        <v>620</v>
      </c>
      <c r="C515" s="46" t="n">
        <v>1</v>
      </c>
      <c r="D515" s="212" t="s">
        <v>39</v>
      </c>
      <c r="E515" s="24"/>
      <c r="F515" s="25"/>
    </row>
    <row r="516" s="30" customFormat="true" ht="15" hidden="false" customHeight="true" outlineLevel="0" collapsed="false">
      <c r="A516" s="28"/>
      <c r="B516" s="23"/>
      <c r="C516" s="46"/>
      <c r="D516" s="11"/>
      <c r="E516" s="24"/>
      <c r="F516" s="25"/>
    </row>
    <row r="517" s="30" customFormat="true" ht="15" hidden="false" customHeight="true" outlineLevel="0" collapsed="false">
      <c r="A517" s="57" t="s">
        <v>474</v>
      </c>
      <c r="B517" s="211" t="s">
        <v>621</v>
      </c>
      <c r="C517" s="60"/>
      <c r="D517" s="60"/>
      <c r="E517" s="105"/>
      <c r="F517" s="54"/>
    </row>
    <row r="518" customFormat="false" ht="15" hidden="false" customHeight="true" outlineLevel="0" collapsed="false">
      <c r="A518" s="57"/>
      <c r="B518" s="211" t="s">
        <v>622</v>
      </c>
      <c r="C518" s="60" t="s">
        <v>56</v>
      </c>
      <c r="D518" s="60"/>
      <c r="E518" s="105"/>
      <c r="F518" s="54"/>
    </row>
    <row r="519" s="30" customFormat="true" ht="15" hidden="false" customHeight="true" outlineLevel="0" collapsed="false">
      <c r="A519" s="57"/>
      <c r="B519" s="58"/>
      <c r="C519" s="60"/>
      <c r="D519" s="60"/>
      <c r="E519" s="253"/>
      <c r="F519" s="54"/>
    </row>
    <row r="520" customFormat="false" ht="15" hidden="false" customHeight="true" outlineLevel="0" collapsed="false">
      <c r="A520" s="57"/>
      <c r="B520" s="58"/>
      <c r="C520" s="60"/>
      <c r="D520" s="60"/>
      <c r="E520" s="253"/>
      <c r="F520" s="54"/>
    </row>
    <row r="521" s="30" customFormat="true" ht="15" hidden="false" customHeight="true" outlineLevel="0" collapsed="false">
      <c r="A521" s="28"/>
      <c r="B521" s="23"/>
      <c r="C521" s="11"/>
      <c r="D521" s="11"/>
      <c r="E521" s="24"/>
      <c r="F521" s="25"/>
    </row>
    <row r="522" customFormat="false" ht="15" hidden="false" customHeight="true" outlineLevel="0" collapsed="false">
      <c r="A522" s="9"/>
      <c r="B522" s="23"/>
      <c r="C522" s="11"/>
      <c r="D522" s="11"/>
      <c r="E522" s="24"/>
      <c r="F522" s="25"/>
    </row>
    <row r="523" s="30" customFormat="true" ht="15" hidden="false" customHeight="true" outlineLevel="0" collapsed="false">
      <c r="A523" s="28"/>
      <c r="B523" s="23"/>
      <c r="C523" s="11"/>
      <c r="D523" s="11"/>
      <c r="E523" s="24"/>
      <c r="F523" s="25"/>
    </row>
    <row r="524" customFormat="false" ht="15" hidden="false" customHeight="true" outlineLevel="0" collapsed="false">
      <c r="A524" s="9"/>
      <c r="B524" s="23"/>
      <c r="C524" s="11"/>
      <c r="D524" s="11"/>
      <c r="E524" s="24"/>
      <c r="F524" s="25"/>
    </row>
    <row r="525" s="30" customFormat="true" ht="15" hidden="false" customHeight="true" outlineLevel="0" collapsed="false">
      <c r="A525" s="28"/>
      <c r="B525" s="23"/>
      <c r="C525" s="11"/>
      <c r="D525" s="11"/>
      <c r="E525" s="24"/>
      <c r="F525" s="25"/>
    </row>
    <row r="526" s="30" customFormat="true" ht="15" hidden="false" customHeight="true" outlineLevel="0" collapsed="false">
      <c r="A526" s="28"/>
      <c r="B526" s="23"/>
      <c r="C526" s="11"/>
      <c r="D526" s="11"/>
      <c r="E526" s="24"/>
      <c r="F526" s="25"/>
    </row>
    <row r="527" customFormat="false" ht="15" hidden="false" customHeight="true" outlineLevel="0" collapsed="false">
      <c r="A527" s="14"/>
      <c r="B527" s="69"/>
      <c r="C527" s="16"/>
      <c r="D527" s="16"/>
      <c r="E527" s="72"/>
      <c r="F527" s="18"/>
    </row>
    <row r="528" customFormat="false" ht="15" hidden="false" customHeight="true" outlineLevel="0" collapsed="false">
      <c r="A528" s="9"/>
      <c r="B528" s="30"/>
      <c r="C528" s="11"/>
      <c r="D528" s="11"/>
      <c r="F528" s="25"/>
    </row>
    <row r="529" customFormat="false" ht="15" hidden="false" customHeight="true" outlineLevel="0" collapsed="false">
      <c r="A529" s="14"/>
      <c r="B529" s="35" t="s">
        <v>44</v>
      </c>
      <c r="C529" s="16"/>
      <c r="D529" s="16"/>
      <c r="E529" s="232" t="s">
        <v>72</v>
      </c>
      <c r="F529" s="37"/>
    </row>
    <row r="530" customFormat="false" ht="15" hidden="false" customHeight="true" outlineLevel="0" collapsed="false">
      <c r="A530" s="9"/>
      <c r="B530" s="30"/>
      <c r="C530" s="11"/>
      <c r="D530" s="11"/>
      <c r="F530" s="13"/>
    </row>
    <row r="531" customFormat="false" ht="15" hidden="false" customHeight="true" outlineLevel="0" collapsed="false">
      <c r="A531" s="39" t="s">
        <v>478</v>
      </c>
      <c r="B531" s="40" t="s">
        <v>479</v>
      </c>
      <c r="C531" s="42" t="n">
        <v>6.9</v>
      </c>
      <c r="D531" s="42"/>
      <c r="E531" s="191"/>
      <c r="F531" s="43"/>
    </row>
    <row r="532" customFormat="false" ht="15" hidden="false" customHeight="true" outlineLevel="0" collapsed="false">
      <c r="A532" s="305"/>
      <c r="B532" s="5"/>
      <c r="C532" s="6"/>
      <c r="D532" s="6"/>
      <c r="E532" s="7"/>
      <c r="F532" s="8"/>
    </row>
    <row r="533" customFormat="false" ht="15" hidden="false" customHeight="true" outlineLevel="0" collapsed="false">
      <c r="A533" s="370"/>
      <c r="B533" s="10"/>
      <c r="C533" s="11"/>
      <c r="D533" s="11"/>
      <c r="E533" s="266" t="s">
        <v>541</v>
      </c>
      <c r="F533" s="74"/>
    </row>
    <row r="534" customFormat="false" ht="15" hidden="false" customHeight="true" outlineLevel="0" collapsed="false">
      <c r="A534" s="14"/>
      <c r="B534" s="162"/>
      <c r="C534" s="16"/>
      <c r="D534" s="16"/>
      <c r="E534" s="17"/>
      <c r="F534" s="18"/>
    </row>
    <row r="535" customFormat="false" ht="15" hidden="false" customHeight="true" outlineLevel="0" collapsed="false">
      <c r="A535" s="19"/>
      <c r="B535" s="20"/>
      <c r="C535" s="11"/>
      <c r="D535" s="11"/>
      <c r="E535" s="21"/>
      <c r="F535" s="22"/>
    </row>
    <row r="536" customFormat="false" ht="15" hidden="false" customHeight="true" outlineLevel="0" collapsed="false">
      <c r="A536" s="9"/>
      <c r="B536" s="23"/>
      <c r="C536" s="11"/>
      <c r="D536" s="11"/>
      <c r="E536" s="24"/>
      <c r="F536" s="25"/>
    </row>
    <row r="537" customFormat="false" ht="15" hidden="false" customHeight="true" outlineLevel="0" collapsed="false">
      <c r="A537" s="9"/>
      <c r="B537" s="23"/>
      <c r="C537" s="11"/>
      <c r="D537" s="11"/>
      <c r="E537" s="24"/>
      <c r="F537" s="25"/>
    </row>
    <row r="538" customFormat="false" ht="15" hidden="false" customHeight="true" outlineLevel="0" collapsed="false">
      <c r="A538" s="9"/>
      <c r="B538" s="23"/>
      <c r="C538" s="11"/>
      <c r="D538" s="11"/>
      <c r="E538" s="24"/>
      <c r="F538" s="25"/>
    </row>
    <row r="539" customFormat="false" ht="15" hidden="false" customHeight="true" outlineLevel="0" collapsed="false">
      <c r="A539" s="9"/>
      <c r="B539" s="23"/>
      <c r="C539" s="11"/>
      <c r="D539" s="11"/>
      <c r="E539" s="24"/>
      <c r="F539" s="25"/>
    </row>
    <row r="540" customFormat="false" ht="15" hidden="false" customHeight="true" outlineLevel="0" collapsed="false">
      <c r="A540" s="9"/>
      <c r="B540" s="23"/>
      <c r="C540" s="11"/>
      <c r="D540" s="11"/>
      <c r="E540" s="24"/>
      <c r="F540" s="25"/>
    </row>
    <row r="541" customFormat="false" ht="15" hidden="false" customHeight="true" outlineLevel="0" collapsed="false">
      <c r="A541" s="9"/>
      <c r="B541" s="23"/>
      <c r="C541" s="11"/>
      <c r="D541" s="11"/>
      <c r="E541" s="24"/>
      <c r="F541" s="25"/>
    </row>
    <row r="542" customFormat="false" ht="15" hidden="false" customHeight="true" outlineLevel="0" collapsed="false">
      <c r="A542" s="9"/>
      <c r="B542" s="23"/>
      <c r="C542" s="11"/>
      <c r="D542" s="11"/>
      <c r="E542" s="24"/>
      <c r="F542" s="25"/>
    </row>
    <row r="543" customFormat="false" ht="15" hidden="false" customHeight="true" outlineLevel="0" collapsed="false">
      <c r="A543" s="9"/>
      <c r="B543" s="23"/>
      <c r="C543" s="11"/>
      <c r="D543" s="11"/>
      <c r="E543" s="24"/>
      <c r="F543" s="25"/>
    </row>
    <row r="544" customFormat="false" ht="15" hidden="false" customHeight="true" outlineLevel="0" collapsed="false">
      <c r="A544" s="9"/>
      <c r="B544" s="23"/>
      <c r="C544" s="11"/>
      <c r="D544" s="11"/>
      <c r="E544" s="24"/>
      <c r="F544" s="25"/>
    </row>
    <row r="545" customFormat="false" ht="15" hidden="false" customHeight="true" outlineLevel="0" collapsed="false">
      <c r="A545" s="9"/>
      <c r="B545" s="23"/>
      <c r="C545" s="11"/>
      <c r="D545" s="11"/>
      <c r="E545" s="24"/>
      <c r="F545" s="25"/>
    </row>
    <row r="546" customFormat="false" ht="15" hidden="false" customHeight="true" outlineLevel="0" collapsed="false">
      <c r="A546" s="9" t="s">
        <v>1</v>
      </c>
      <c r="B546" s="23" t="s">
        <v>1</v>
      </c>
      <c r="C546" s="11"/>
      <c r="D546" s="11"/>
      <c r="E546" s="24"/>
      <c r="F546" s="25"/>
    </row>
    <row r="547" customFormat="false" ht="15" hidden="false" customHeight="true" outlineLevel="0" collapsed="false">
      <c r="A547" s="9"/>
      <c r="B547" s="23" t="s">
        <v>1</v>
      </c>
      <c r="C547" s="11"/>
      <c r="D547" s="11"/>
      <c r="E547" s="24"/>
      <c r="F547" s="25"/>
    </row>
    <row r="548" customFormat="false" ht="15" hidden="false" customHeight="true" outlineLevel="0" collapsed="false">
      <c r="A548" s="9"/>
      <c r="B548" s="65" t="s">
        <v>111</v>
      </c>
      <c r="C548" s="11"/>
      <c r="D548" s="11"/>
      <c r="E548" s="24"/>
      <c r="F548" s="25"/>
    </row>
    <row r="549" customFormat="false" ht="15" hidden="false" customHeight="true" outlineLevel="0" collapsed="false">
      <c r="A549" s="9"/>
      <c r="B549" s="65" t="s">
        <v>1</v>
      </c>
      <c r="C549" s="11" t="s">
        <v>1</v>
      </c>
      <c r="D549" s="11"/>
      <c r="E549" s="24"/>
      <c r="F549" s="25"/>
    </row>
    <row r="550" customFormat="false" ht="15" hidden="false" customHeight="true" outlineLevel="0" collapsed="false">
      <c r="A550" s="9"/>
      <c r="B550" s="65" t="s">
        <v>112</v>
      </c>
      <c r="C550" s="11" t="s">
        <v>1</v>
      </c>
      <c r="D550" s="11"/>
      <c r="E550" s="24"/>
      <c r="F550" s="25"/>
    </row>
    <row r="551" customFormat="false" ht="15" hidden="false" customHeight="true" outlineLevel="0" collapsed="false">
      <c r="A551" s="9" t="s">
        <v>1</v>
      </c>
      <c r="B551" s="23" t="s">
        <v>1</v>
      </c>
      <c r="C551" s="11"/>
      <c r="D551" s="11"/>
      <c r="E551" s="24"/>
      <c r="F551" s="25"/>
    </row>
    <row r="552" customFormat="false" ht="15" hidden="false" customHeight="true" outlineLevel="0" collapsed="false">
      <c r="A552" s="9"/>
      <c r="B552" s="118" t="n">
        <v>6.7</v>
      </c>
      <c r="C552" s="11" t="s">
        <v>1</v>
      </c>
      <c r="D552" s="11"/>
      <c r="E552" s="24"/>
      <c r="F552" s="25"/>
    </row>
    <row r="553" customFormat="false" ht="15" hidden="false" customHeight="true" outlineLevel="0" collapsed="false">
      <c r="A553" s="9" t="s">
        <v>1</v>
      </c>
      <c r="B553" s="66"/>
      <c r="C553" s="11"/>
      <c r="D553" s="11"/>
      <c r="E553" s="24"/>
      <c r="F553" s="25"/>
    </row>
    <row r="554" customFormat="false" ht="15" hidden="false" customHeight="true" outlineLevel="0" collapsed="false">
      <c r="A554" s="9" t="s">
        <v>1</v>
      </c>
      <c r="B554" s="118" t="n">
        <v>6.8</v>
      </c>
      <c r="C554" s="11" t="s">
        <v>1</v>
      </c>
      <c r="D554" s="11"/>
      <c r="E554" s="24"/>
      <c r="F554" s="25"/>
    </row>
    <row r="555" customFormat="false" ht="15" hidden="false" customHeight="true" outlineLevel="0" collapsed="false">
      <c r="A555" s="9"/>
      <c r="B555" s="23" t="s">
        <v>1</v>
      </c>
      <c r="C555" s="11"/>
      <c r="D555" s="11"/>
      <c r="E555" s="24"/>
      <c r="F555" s="25"/>
    </row>
    <row r="556" s="30" customFormat="true" ht="15" hidden="false" customHeight="true" outlineLevel="0" collapsed="false">
      <c r="A556" s="28"/>
      <c r="B556" s="118" t="n">
        <v>6.9</v>
      </c>
      <c r="C556" s="11"/>
      <c r="D556" s="11"/>
      <c r="E556" s="24"/>
      <c r="F556" s="25"/>
    </row>
    <row r="557" s="30" customFormat="true" ht="15" hidden="false" customHeight="true" outlineLevel="0" collapsed="false">
      <c r="A557" s="28"/>
      <c r="B557" s="23"/>
      <c r="C557" s="11"/>
      <c r="D557" s="11"/>
      <c r="E557" s="24"/>
      <c r="F557" s="25"/>
    </row>
    <row r="558" s="30" customFormat="true" ht="15" hidden="false" customHeight="true" outlineLevel="0" collapsed="false">
      <c r="A558" s="28"/>
      <c r="B558" s="23"/>
      <c r="C558" s="11"/>
      <c r="D558" s="11"/>
      <c r="E558" s="24"/>
      <c r="F558" s="25"/>
    </row>
    <row r="559" s="30" customFormat="true" ht="15" hidden="false" customHeight="true" outlineLevel="0" collapsed="false">
      <c r="A559" s="28"/>
      <c r="B559" s="23"/>
      <c r="C559" s="11"/>
      <c r="D559" s="11"/>
      <c r="E559" s="24"/>
      <c r="F559" s="25"/>
    </row>
    <row r="560" s="30" customFormat="true" ht="15" hidden="false" customHeight="true" outlineLevel="0" collapsed="false">
      <c r="A560" s="28"/>
      <c r="B560" s="23"/>
      <c r="C560" s="11"/>
      <c r="D560" s="11"/>
      <c r="E560" s="24"/>
      <c r="F560" s="25"/>
    </row>
    <row r="561" s="30" customFormat="true" ht="15" hidden="false" customHeight="true" outlineLevel="0" collapsed="false">
      <c r="A561" s="28"/>
      <c r="B561" s="23"/>
      <c r="C561" s="11"/>
      <c r="D561" s="11"/>
      <c r="E561" s="24"/>
      <c r="F561" s="25"/>
    </row>
    <row r="562" s="30" customFormat="true" ht="15" hidden="false" customHeight="true" outlineLevel="0" collapsed="false">
      <c r="A562" s="28"/>
      <c r="B562" s="23"/>
      <c r="C562" s="11"/>
      <c r="D562" s="11"/>
      <c r="E562" s="24"/>
      <c r="F562" s="25"/>
    </row>
    <row r="563" customFormat="false" ht="15" hidden="false" customHeight="true" outlineLevel="0" collapsed="false">
      <c r="A563" s="9"/>
      <c r="B563" s="23"/>
      <c r="C563" s="11"/>
      <c r="D563" s="11"/>
      <c r="E563" s="24"/>
      <c r="F563" s="25"/>
    </row>
    <row r="564" s="30" customFormat="true" ht="15" hidden="false" customHeight="true" outlineLevel="0" collapsed="false">
      <c r="A564" s="28"/>
      <c r="B564" s="23"/>
      <c r="C564" s="11"/>
      <c r="D564" s="11"/>
      <c r="E564" s="24"/>
      <c r="F564" s="25"/>
    </row>
    <row r="565" customFormat="false" ht="15" hidden="false" customHeight="true" outlineLevel="0" collapsed="false">
      <c r="A565" s="9"/>
      <c r="B565" s="23"/>
      <c r="C565" s="11"/>
      <c r="D565" s="11"/>
      <c r="E565" s="24"/>
      <c r="F565" s="25"/>
    </row>
    <row r="566" s="30" customFormat="true" ht="15" hidden="false" customHeight="true" outlineLevel="0" collapsed="false">
      <c r="A566" s="28"/>
      <c r="B566" s="23"/>
      <c r="C566" s="11"/>
      <c r="D566" s="11"/>
      <c r="E566" s="24"/>
      <c r="F566" s="25"/>
    </row>
    <row r="567" customFormat="false" ht="15" hidden="false" customHeight="true" outlineLevel="0" collapsed="false">
      <c r="A567" s="9"/>
      <c r="B567" s="23"/>
      <c r="C567" s="11"/>
      <c r="D567" s="11"/>
      <c r="E567" s="24"/>
      <c r="F567" s="25"/>
    </row>
    <row r="568" s="30" customFormat="true" ht="15" hidden="false" customHeight="true" outlineLevel="0" collapsed="false">
      <c r="A568" s="28"/>
      <c r="B568" s="23"/>
      <c r="C568" s="11"/>
      <c r="D568" s="11"/>
      <c r="E568" s="24"/>
      <c r="F568" s="25"/>
    </row>
    <row r="569" customFormat="false" ht="15" hidden="false" customHeight="true" outlineLevel="0" collapsed="false">
      <c r="A569" s="9"/>
      <c r="B569" s="23"/>
      <c r="C569" s="11"/>
      <c r="D569" s="11"/>
      <c r="E569" s="24"/>
      <c r="F569" s="25"/>
    </row>
    <row r="570" s="30" customFormat="true" ht="15" hidden="false" customHeight="true" outlineLevel="0" collapsed="false">
      <c r="A570" s="28"/>
      <c r="B570" s="23"/>
      <c r="C570" s="11"/>
      <c r="D570" s="11"/>
      <c r="E570" s="24"/>
      <c r="F570" s="25"/>
    </row>
    <row r="571" s="30" customFormat="true" ht="15" hidden="false" customHeight="true" outlineLevel="0" collapsed="false">
      <c r="A571" s="28"/>
      <c r="B571" s="23"/>
      <c r="C571" s="11"/>
      <c r="D571" s="11"/>
      <c r="E571" s="24"/>
      <c r="F571" s="25"/>
    </row>
    <row r="572" customFormat="false" ht="15" hidden="false" customHeight="true" outlineLevel="0" collapsed="false">
      <c r="A572" s="9"/>
      <c r="B572" s="23"/>
      <c r="C572" s="11"/>
      <c r="D572" s="11"/>
      <c r="E572" s="24"/>
      <c r="F572" s="13"/>
    </row>
    <row r="573" s="30" customFormat="true" ht="15" hidden="false" customHeight="true" outlineLevel="0" collapsed="false">
      <c r="A573" s="28"/>
      <c r="B573" s="23"/>
      <c r="C573" s="11"/>
      <c r="D573" s="11"/>
      <c r="E573" s="24"/>
      <c r="F573" s="25"/>
    </row>
    <row r="574" customFormat="false" ht="15" hidden="false" customHeight="true" outlineLevel="0" collapsed="false">
      <c r="A574" s="28"/>
      <c r="B574" s="23"/>
      <c r="C574" s="11"/>
      <c r="D574" s="11"/>
      <c r="E574" s="24"/>
      <c r="F574" s="25"/>
    </row>
    <row r="575" s="30" customFormat="true" ht="15" hidden="false" customHeight="true" outlineLevel="0" collapsed="false">
      <c r="A575" s="28"/>
      <c r="B575" s="23"/>
      <c r="C575" s="11"/>
      <c r="D575" s="11"/>
      <c r="E575" s="24"/>
      <c r="F575" s="25"/>
    </row>
    <row r="576" customFormat="false" ht="15" hidden="false" customHeight="true" outlineLevel="0" collapsed="false">
      <c r="A576" s="28"/>
      <c r="B576" s="23"/>
      <c r="C576" s="11"/>
      <c r="D576" s="11"/>
      <c r="E576" s="24"/>
      <c r="F576" s="25"/>
    </row>
    <row r="577" s="30" customFormat="true" ht="15" hidden="false" customHeight="true" outlineLevel="0" collapsed="false">
      <c r="A577" s="28"/>
      <c r="B577" s="23"/>
      <c r="C577" s="11"/>
      <c r="D577" s="11"/>
      <c r="E577" s="24"/>
      <c r="F577" s="25"/>
    </row>
    <row r="578" s="30" customFormat="true" ht="15" hidden="false" customHeight="true" outlineLevel="0" collapsed="false">
      <c r="A578" s="28"/>
      <c r="B578" s="23"/>
      <c r="C578" s="11"/>
      <c r="D578" s="11"/>
      <c r="E578" s="24"/>
      <c r="F578" s="25"/>
    </row>
    <row r="579" s="30" customFormat="true" ht="15" hidden="false" customHeight="true" outlineLevel="0" collapsed="false">
      <c r="A579" s="28"/>
      <c r="B579" s="23"/>
      <c r="C579" s="11"/>
      <c r="D579" s="11"/>
      <c r="E579" s="24"/>
      <c r="F579" s="25"/>
    </row>
    <row r="580" s="30" customFormat="true" ht="15" hidden="false" customHeight="true" outlineLevel="0" collapsed="false">
      <c r="A580" s="28"/>
      <c r="B580" s="23"/>
      <c r="C580" s="11"/>
      <c r="D580" s="11"/>
      <c r="E580" s="24"/>
      <c r="F580" s="25"/>
    </row>
    <row r="581" s="30" customFormat="true" ht="15" hidden="false" customHeight="true" outlineLevel="0" collapsed="false">
      <c r="A581" s="28"/>
      <c r="B581" s="23"/>
      <c r="C581" s="11"/>
      <c r="D581" s="11"/>
      <c r="E581" s="24"/>
      <c r="F581" s="25"/>
    </row>
    <row r="582" s="30" customFormat="true" ht="15" hidden="false" customHeight="true" outlineLevel="0" collapsed="false">
      <c r="A582" s="28"/>
      <c r="B582" s="23"/>
      <c r="C582" s="11"/>
      <c r="D582" s="11"/>
      <c r="E582" s="24"/>
      <c r="F582" s="25"/>
    </row>
    <row r="583" s="30" customFormat="true" ht="15" hidden="false" customHeight="true" outlineLevel="0" collapsed="false">
      <c r="A583" s="28"/>
      <c r="B583" s="23"/>
      <c r="C583" s="11"/>
      <c r="D583" s="11"/>
      <c r="E583" s="24"/>
      <c r="F583" s="25"/>
    </row>
    <row r="584" s="30" customFormat="true" ht="15" hidden="false" customHeight="true" outlineLevel="0" collapsed="false">
      <c r="A584" s="28"/>
      <c r="B584" s="23"/>
      <c r="C584" s="11"/>
      <c r="D584" s="11"/>
      <c r="E584" s="24"/>
      <c r="F584" s="25"/>
    </row>
    <row r="585" customFormat="false" ht="15" hidden="false" customHeight="true" outlineLevel="0" collapsed="false">
      <c r="A585" s="28"/>
      <c r="B585" s="23"/>
      <c r="C585" s="11"/>
      <c r="D585" s="11"/>
      <c r="E585" s="24"/>
      <c r="F585" s="25"/>
    </row>
    <row r="586" s="30" customFormat="true" ht="15" hidden="false" customHeight="true" outlineLevel="0" collapsed="false">
      <c r="A586" s="68"/>
      <c r="B586" s="69"/>
      <c r="C586" s="16"/>
      <c r="D586" s="16"/>
      <c r="E586" s="72"/>
      <c r="F586" s="18"/>
    </row>
    <row r="587" customFormat="false" ht="15" hidden="false" customHeight="true" outlineLevel="0" collapsed="false">
      <c r="A587" s="9"/>
      <c r="B587" s="30"/>
      <c r="C587" s="11"/>
      <c r="D587" s="11"/>
      <c r="F587" s="25"/>
    </row>
    <row r="588" customFormat="false" ht="15" hidden="false" customHeight="true" outlineLevel="0" collapsed="false">
      <c r="A588" s="14"/>
      <c r="B588" s="35" t="s">
        <v>113</v>
      </c>
      <c r="C588" s="16"/>
      <c r="D588" s="16"/>
      <c r="E588" s="232" t="s">
        <v>72</v>
      </c>
      <c r="F588" s="37" t="n">
        <f aca="false">SUM(F535:F586)</f>
        <v>0</v>
      </c>
    </row>
    <row r="589" customFormat="false" ht="15" hidden="false" customHeight="true" outlineLevel="0" collapsed="false">
      <c r="A589" s="9"/>
      <c r="B589" s="30"/>
      <c r="C589" s="11"/>
      <c r="D589" s="11"/>
      <c r="F589" s="13"/>
    </row>
    <row r="590" customFormat="false" ht="15" hidden="false" customHeight="true" outlineLevel="0" collapsed="false">
      <c r="A590" s="39" t="s">
        <v>478</v>
      </c>
      <c r="B590" s="40" t="s">
        <v>479</v>
      </c>
      <c r="C590" s="184" t="n">
        <v>6.1</v>
      </c>
      <c r="D590" s="42"/>
      <c r="E590" s="191"/>
      <c r="F590" s="43"/>
    </row>
    <row r="591" customFormat="false" ht="15" hidden="false" customHeight="true" outlineLevel="0" collapsed="false">
      <c r="A591" s="305"/>
      <c r="B591" s="5"/>
      <c r="C591" s="6"/>
      <c r="D591" s="6"/>
      <c r="E591" s="7"/>
      <c r="F591" s="8"/>
    </row>
    <row r="592" customFormat="false" ht="15" hidden="false" customHeight="true" outlineLevel="0" collapsed="false">
      <c r="A592" s="370"/>
      <c r="B592" s="10" t="s">
        <v>322</v>
      </c>
      <c r="C592" s="11"/>
      <c r="D592" s="11"/>
      <c r="E592" s="73"/>
      <c r="F592" s="74"/>
    </row>
    <row r="593" customFormat="false" ht="15" hidden="false" customHeight="true" outlineLevel="0" collapsed="false">
      <c r="A593" s="14"/>
      <c r="B593" s="162"/>
      <c r="C593" s="16"/>
      <c r="D593" s="16"/>
      <c r="E593" s="17"/>
      <c r="F593" s="18"/>
    </row>
    <row r="594" customFormat="false" ht="15" hidden="false" customHeight="true" outlineLevel="0" collapsed="false">
      <c r="A594" s="19"/>
      <c r="B594" s="371"/>
      <c r="C594" s="372"/>
      <c r="D594" s="11"/>
      <c r="E594" s="21"/>
      <c r="F594" s="22"/>
    </row>
    <row r="595" customFormat="false" ht="15" hidden="false" customHeight="true" outlineLevel="0" collapsed="false">
      <c r="A595" s="9"/>
      <c r="B595" s="30"/>
      <c r="C595" s="46"/>
      <c r="D595" s="11"/>
      <c r="E595" s="24"/>
      <c r="F595" s="25"/>
    </row>
    <row r="596" customFormat="false" ht="15" hidden="false" customHeight="true" outlineLevel="0" collapsed="false">
      <c r="A596" s="28"/>
      <c r="B596" s="272" t="s">
        <v>623</v>
      </c>
      <c r="C596" s="46" t="n">
        <v>6.3</v>
      </c>
      <c r="D596" s="11"/>
      <c r="E596" s="24"/>
      <c r="F596" s="25"/>
    </row>
    <row r="597" customFormat="false" ht="15" hidden="false" customHeight="true" outlineLevel="0" collapsed="false">
      <c r="A597" s="28"/>
      <c r="B597" s="30"/>
      <c r="C597" s="46"/>
      <c r="D597" s="11"/>
      <c r="E597" s="24"/>
      <c r="F597" s="25"/>
    </row>
    <row r="598" customFormat="false" ht="15" hidden="false" customHeight="true" outlineLevel="0" collapsed="false">
      <c r="A598" s="28"/>
      <c r="B598" s="23" t="s">
        <v>624</v>
      </c>
      <c r="C598" s="46" t="n">
        <v>6.4</v>
      </c>
      <c r="D598" s="212"/>
      <c r="F598" s="25"/>
    </row>
    <row r="599" customFormat="false" ht="15" hidden="false" customHeight="true" outlineLevel="0" collapsed="false">
      <c r="A599" s="28"/>
      <c r="B599" s="23"/>
      <c r="C599" s="46"/>
      <c r="D599" s="212"/>
      <c r="F599" s="25"/>
    </row>
    <row r="600" customFormat="false" ht="15" hidden="false" customHeight="true" outlineLevel="0" collapsed="false">
      <c r="A600" s="28"/>
      <c r="B600" s="23" t="s">
        <v>625</v>
      </c>
      <c r="C600" s="46" t="n">
        <v>6.5</v>
      </c>
      <c r="D600" s="212"/>
      <c r="F600" s="25"/>
    </row>
    <row r="601" customFormat="false" ht="15" hidden="false" customHeight="true" outlineLevel="0" collapsed="false">
      <c r="A601" s="28"/>
      <c r="B601" s="23"/>
      <c r="C601" s="11"/>
      <c r="D601" s="212"/>
      <c r="E601" s="240"/>
      <c r="F601" s="25"/>
    </row>
    <row r="602" customFormat="false" ht="15" hidden="false" customHeight="true" outlineLevel="0" collapsed="false">
      <c r="A602" s="28"/>
      <c r="B602" s="23" t="s">
        <v>626</v>
      </c>
      <c r="C602" s="46" t="n">
        <v>6.6</v>
      </c>
      <c r="D602" s="212"/>
      <c r="E602" s="24"/>
      <c r="F602" s="25"/>
    </row>
    <row r="603" customFormat="false" ht="15" hidden="false" customHeight="true" outlineLevel="0" collapsed="false">
      <c r="A603" s="28"/>
      <c r="B603" s="23"/>
      <c r="C603" s="11"/>
      <c r="D603" s="212"/>
      <c r="E603" s="240"/>
      <c r="F603" s="25"/>
    </row>
    <row r="604" customFormat="false" ht="15" hidden="false" customHeight="true" outlineLevel="0" collapsed="false">
      <c r="A604" s="28"/>
      <c r="B604" s="23" t="s">
        <v>627</v>
      </c>
      <c r="C604" s="270" t="n">
        <v>6.1</v>
      </c>
      <c r="D604" s="212"/>
      <c r="E604" s="24"/>
      <c r="F604" s="25"/>
    </row>
    <row r="605" customFormat="false" ht="15" hidden="false" customHeight="true" outlineLevel="0" collapsed="false">
      <c r="A605" s="28"/>
      <c r="B605" s="23"/>
      <c r="C605" s="270"/>
      <c r="D605" s="11"/>
      <c r="E605" s="24"/>
      <c r="F605" s="25"/>
    </row>
    <row r="606" customFormat="false" ht="15" hidden="false" customHeight="true" outlineLevel="0" collapsed="false">
      <c r="A606" s="28"/>
      <c r="B606" s="23"/>
      <c r="C606" s="270"/>
      <c r="D606" s="11"/>
      <c r="E606" s="24"/>
      <c r="F606" s="25"/>
    </row>
    <row r="607" customFormat="false" ht="15" hidden="false" customHeight="true" outlineLevel="0" collapsed="false">
      <c r="A607" s="28"/>
      <c r="B607" s="23"/>
      <c r="C607" s="270"/>
      <c r="D607" s="11"/>
      <c r="E607" s="24"/>
      <c r="F607" s="25"/>
    </row>
    <row r="608" customFormat="false" ht="15" hidden="false" customHeight="true" outlineLevel="0" collapsed="false">
      <c r="A608" s="28"/>
      <c r="B608" s="23"/>
      <c r="C608" s="270"/>
      <c r="D608" s="11"/>
      <c r="E608" s="24"/>
      <c r="F608" s="25"/>
    </row>
    <row r="609" customFormat="false" ht="15" hidden="false" customHeight="true" outlineLevel="0" collapsed="false">
      <c r="A609" s="28"/>
      <c r="B609" s="23"/>
      <c r="C609" s="11"/>
      <c r="D609" s="11"/>
      <c r="E609" s="24"/>
      <c r="F609" s="25"/>
    </row>
    <row r="610" customFormat="false" ht="15" hidden="false" customHeight="true" outlineLevel="0" collapsed="false">
      <c r="A610" s="28"/>
      <c r="B610" s="23"/>
      <c r="C610" s="46"/>
      <c r="D610" s="212"/>
      <c r="E610" s="24"/>
      <c r="F610" s="25"/>
    </row>
    <row r="611" customFormat="false" ht="15" hidden="false" customHeight="true" outlineLevel="0" collapsed="false">
      <c r="A611" s="28"/>
      <c r="B611" s="23"/>
      <c r="C611" s="11"/>
      <c r="D611" s="11"/>
      <c r="E611" s="24"/>
      <c r="F611" s="25"/>
    </row>
    <row r="612" customFormat="false" ht="15" hidden="false" customHeight="true" outlineLevel="0" collapsed="false">
      <c r="A612" s="28"/>
      <c r="B612" s="23"/>
      <c r="C612" s="46"/>
      <c r="D612" s="212"/>
      <c r="E612" s="24"/>
      <c r="F612" s="25"/>
    </row>
    <row r="613" customFormat="false" ht="15" hidden="false" customHeight="true" outlineLevel="0" collapsed="false">
      <c r="A613" s="28"/>
      <c r="B613" s="23"/>
      <c r="C613" s="11"/>
      <c r="D613" s="11"/>
      <c r="E613" s="24"/>
      <c r="F613" s="25"/>
    </row>
    <row r="614" customFormat="false" ht="15" hidden="false" customHeight="true" outlineLevel="0" collapsed="false">
      <c r="A614" s="28"/>
      <c r="B614" s="23"/>
      <c r="C614" s="46"/>
      <c r="D614" s="212"/>
      <c r="E614" s="24"/>
      <c r="F614" s="25"/>
    </row>
    <row r="615" customFormat="false" ht="15" hidden="false" customHeight="true" outlineLevel="0" collapsed="false">
      <c r="A615" s="28"/>
      <c r="B615" s="23"/>
      <c r="C615" s="11"/>
      <c r="D615" s="11"/>
      <c r="E615" s="24"/>
      <c r="F615" s="25"/>
    </row>
    <row r="616" customFormat="false" ht="15" hidden="false" customHeight="true" outlineLevel="0" collapsed="false">
      <c r="A616" s="28"/>
      <c r="B616" s="23"/>
      <c r="C616" s="393"/>
      <c r="D616" s="394"/>
      <c r="E616" s="24"/>
      <c r="F616" s="25"/>
    </row>
    <row r="617" customFormat="false" ht="15" hidden="false" customHeight="true" outlineLevel="0" collapsed="false">
      <c r="A617" s="28"/>
      <c r="B617" s="23"/>
      <c r="C617" s="395"/>
      <c r="D617" s="395"/>
      <c r="E617" s="24"/>
      <c r="F617" s="25"/>
    </row>
    <row r="618" customFormat="false" ht="15" hidden="false" customHeight="true" outlineLevel="0" collapsed="false">
      <c r="A618" s="28"/>
      <c r="B618" s="23"/>
      <c r="C618" s="395"/>
      <c r="D618" s="395"/>
      <c r="E618" s="24"/>
      <c r="F618" s="25"/>
    </row>
    <row r="619" customFormat="false" ht="15" hidden="false" customHeight="true" outlineLevel="0" collapsed="false">
      <c r="A619" s="28"/>
      <c r="B619" s="23"/>
      <c r="C619" s="395"/>
      <c r="D619" s="395"/>
      <c r="E619" s="24"/>
      <c r="F619" s="25"/>
    </row>
    <row r="620" customFormat="false" ht="15" hidden="false" customHeight="true" outlineLevel="0" collapsed="false">
      <c r="A620" s="28"/>
      <c r="B620" s="23"/>
      <c r="C620" s="395"/>
      <c r="D620" s="395"/>
      <c r="E620" s="24"/>
      <c r="F620" s="25"/>
    </row>
    <row r="621" customFormat="false" ht="15" hidden="false" customHeight="true" outlineLevel="0" collapsed="false">
      <c r="A621" s="28"/>
      <c r="B621" s="23"/>
      <c r="C621" s="395"/>
      <c r="D621" s="395"/>
      <c r="E621" s="24"/>
      <c r="F621" s="25"/>
    </row>
    <row r="622" customFormat="false" ht="15" hidden="false" customHeight="true" outlineLevel="0" collapsed="false">
      <c r="A622" s="28"/>
      <c r="B622" s="23"/>
      <c r="C622" s="395"/>
      <c r="D622" s="395"/>
      <c r="E622" s="24"/>
      <c r="F622" s="25"/>
    </row>
    <row r="623" customFormat="false" ht="15" hidden="false" customHeight="true" outlineLevel="0" collapsed="false">
      <c r="A623" s="28"/>
      <c r="B623" s="23"/>
      <c r="C623" s="395"/>
      <c r="D623" s="395"/>
      <c r="E623" s="24"/>
      <c r="F623" s="25"/>
    </row>
    <row r="624" customFormat="false" ht="15" hidden="false" customHeight="true" outlineLevel="0" collapsed="false">
      <c r="A624" s="28"/>
      <c r="B624" s="23"/>
      <c r="C624" s="395"/>
      <c r="D624" s="395"/>
      <c r="E624" s="24"/>
      <c r="F624" s="25"/>
    </row>
    <row r="625" customFormat="false" ht="15" hidden="false" customHeight="true" outlineLevel="0" collapsed="false">
      <c r="A625" s="28"/>
      <c r="B625" s="23"/>
      <c r="C625" s="395"/>
      <c r="D625" s="395"/>
      <c r="E625" s="24"/>
      <c r="F625" s="25"/>
    </row>
    <row r="626" customFormat="false" ht="15" hidden="false" customHeight="true" outlineLevel="0" collapsed="false">
      <c r="A626" s="28"/>
      <c r="B626" s="23"/>
      <c r="C626" s="395"/>
      <c r="D626" s="395"/>
      <c r="E626" s="24"/>
      <c r="F626" s="25"/>
    </row>
    <row r="627" customFormat="false" ht="15" hidden="false" customHeight="true" outlineLevel="0" collapsed="false">
      <c r="A627" s="28"/>
      <c r="B627" s="23"/>
      <c r="C627" s="395"/>
      <c r="D627" s="395"/>
      <c r="E627" s="24"/>
      <c r="F627" s="25"/>
    </row>
    <row r="628" customFormat="false" ht="15" hidden="false" customHeight="true" outlineLevel="0" collapsed="false">
      <c r="A628" s="28"/>
      <c r="B628" s="23"/>
      <c r="C628" s="395"/>
      <c r="D628" s="395"/>
      <c r="E628" s="24"/>
      <c r="F628" s="25"/>
    </row>
    <row r="629" customFormat="false" ht="15" hidden="false" customHeight="true" outlineLevel="0" collapsed="false">
      <c r="A629" s="28"/>
      <c r="B629" s="23"/>
      <c r="C629" s="395"/>
      <c r="D629" s="395"/>
      <c r="E629" s="24"/>
      <c r="F629" s="25"/>
    </row>
    <row r="630" customFormat="false" ht="15" hidden="false" customHeight="true" outlineLevel="0" collapsed="false">
      <c r="A630" s="28"/>
      <c r="B630" s="23"/>
      <c r="C630" s="395"/>
      <c r="D630" s="395"/>
      <c r="E630" s="24"/>
      <c r="F630" s="25"/>
    </row>
    <row r="631" customFormat="false" ht="15" hidden="false" customHeight="true" outlineLevel="0" collapsed="false">
      <c r="A631" s="28"/>
      <c r="B631" s="23"/>
      <c r="C631" s="395"/>
      <c r="D631" s="395"/>
      <c r="E631" s="24"/>
      <c r="F631" s="25"/>
    </row>
    <row r="632" customFormat="false" ht="15" hidden="false" customHeight="true" outlineLevel="0" collapsed="false">
      <c r="A632" s="28"/>
      <c r="B632" s="23"/>
      <c r="C632" s="395"/>
      <c r="D632" s="395"/>
      <c r="E632" s="24"/>
      <c r="F632" s="25"/>
    </row>
    <row r="633" customFormat="false" ht="15" hidden="false" customHeight="true" outlineLevel="0" collapsed="false">
      <c r="A633" s="28"/>
      <c r="B633" s="23"/>
      <c r="C633" s="395"/>
      <c r="D633" s="395"/>
      <c r="E633" s="24"/>
      <c r="F633" s="25"/>
    </row>
    <row r="634" customFormat="false" ht="15" hidden="false" customHeight="true" outlineLevel="0" collapsed="false">
      <c r="A634" s="28"/>
      <c r="B634" s="23"/>
      <c r="C634" s="395"/>
      <c r="D634" s="395"/>
      <c r="E634" s="24"/>
      <c r="F634" s="25"/>
    </row>
    <row r="635" customFormat="false" ht="15" hidden="false" customHeight="true" outlineLevel="0" collapsed="false">
      <c r="A635" s="28"/>
      <c r="B635" s="23"/>
      <c r="C635" s="395"/>
      <c r="D635" s="395"/>
      <c r="E635" s="24"/>
      <c r="F635" s="25"/>
    </row>
    <row r="636" customFormat="false" ht="15" hidden="false" customHeight="true" outlineLevel="0" collapsed="false">
      <c r="A636" s="28"/>
      <c r="B636" s="23"/>
      <c r="C636" s="395"/>
      <c r="D636" s="395"/>
      <c r="E636" s="24"/>
      <c r="F636" s="25"/>
    </row>
    <row r="637" customFormat="false" ht="15" hidden="false" customHeight="true" outlineLevel="0" collapsed="false">
      <c r="A637" s="28"/>
      <c r="B637" s="65"/>
      <c r="C637" s="11"/>
      <c r="D637" s="11"/>
      <c r="E637" s="24"/>
      <c r="F637" s="25"/>
    </row>
    <row r="638" customFormat="false" ht="15" hidden="false" customHeight="true" outlineLevel="0" collapsed="false">
      <c r="A638" s="28"/>
      <c r="B638" s="65"/>
      <c r="C638" s="11"/>
      <c r="D638" s="11"/>
      <c r="E638" s="24"/>
      <c r="F638" s="25"/>
    </row>
    <row r="639" customFormat="false" ht="15" hidden="false" customHeight="true" outlineLevel="0" collapsed="false">
      <c r="A639" s="28"/>
      <c r="B639" s="65"/>
      <c r="C639" s="11"/>
      <c r="D639" s="11"/>
      <c r="E639" s="24"/>
      <c r="F639" s="25"/>
    </row>
    <row r="640" customFormat="false" ht="15" hidden="false" customHeight="true" outlineLevel="0" collapsed="false">
      <c r="A640" s="28"/>
      <c r="B640" s="65"/>
      <c r="C640" s="11"/>
      <c r="D640" s="11"/>
      <c r="E640" s="24"/>
      <c r="F640" s="25"/>
    </row>
    <row r="641" customFormat="false" ht="15" hidden="false" customHeight="true" outlineLevel="0" collapsed="false">
      <c r="A641" s="28"/>
      <c r="B641" s="65"/>
      <c r="C641" s="11"/>
      <c r="D641" s="11"/>
      <c r="E641" s="24"/>
      <c r="F641" s="25"/>
    </row>
    <row r="642" customFormat="false" ht="15" hidden="false" customHeight="true" outlineLevel="0" collapsed="false">
      <c r="A642" s="28"/>
      <c r="B642" s="65"/>
      <c r="C642" s="11"/>
      <c r="D642" s="11"/>
      <c r="E642" s="24"/>
      <c r="F642" s="25"/>
    </row>
    <row r="643" customFormat="false" ht="15" hidden="false" customHeight="true" outlineLevel="0" collapsed="false">
      <c r="A643" s="28"/>
      <c r="B643" s="65"/>
      <c r="C643" s="11"/>
      <c r="D643" s="11"/>
      <c r="E643" s="24"/>
      <c r="F643" s="25"/>
    </row>
    <row r="644" customFormat="false" ht="15" hidden="false" customHeight="true" outlineLevel="0" collapsed="false">
      <c r="A644" s="28"/>
      <c r="B644" s="65"/>
      <c r="C644" s="11"/>
      <c r="D644" s="11"/>
      <c r="E644" s="24"/>
      <c r="F644" s="25"/>
    </row>
    <row r="645" customFormat="false" ht="15" hidden="false" customHeight="true" outlineLevel="0" collapsed="false">
      <c r="A645" s="28"/>
      <c r="B645" s="23"/>
      <c r="C645" s="11"/>
      <c r="D645" s="11"/>
      <c r="E645" s="24"/>
      <c r="F645" s="25"/>
    </row>
    <row r="646" customFormat="false" ht="15" hidden="false" customHeight="true" outlineLevel="0" collapsed="false">
      <c r="A646" s="19"/>
      <c r="B646" s="32"/>
      <c r="C646" s="33"/>
      <c r="D646" s="33"/>
      <c r="E646" s="190"/>
      <c r="F646" s="38"/>
    </row>
    <row r="647" customFormat="false" ht="15" hidden="false" customHeight="true" outlineLevel="0" collapsed="false">
      <c r="A647" s="14"/>
      <c r="B647" s="35" t="s">
        <v>333</v>
      </c>
      <c r="C647" s="16"/>
      <c r="D647" s="16"/>
      <c r="E647" s="232" t="s">
        <v>72</v>
      </c>
      <c r="F647" s="37" t="n">
        <f aca="false">SUM(F594:F645)</f>
        <v>0</v>
      </c>
    </row>
    <row r="648" customFormat="false" ht="15" hidden="false" customHeight="true" outlineLevel="0" collapsed="false">
      <c r="A648" s="9"/>
      <c r="B648" s="30"/>
      <c r="C648" s="11"/>
      <c r="D648" s="11"/>
      <c r="E648" s="208"/>
      <c r="F648" s="13"/>
    </row>
    <row r="649" customFormat="false" ht="15" hidden="false" customHeight="true" outlineLevel="0" collapsed="false">
      <c r="A649" s="39" t="s">
        <v>478</v>
      </c>
      <c r="B649" s="40" t="s">
        <v>479</v>
      </c>
      <c r="C649" s="42" t="n">
        <v>6.11</v>
      </c>
      <c r="D649" s="42"/>
      <c r="E649" s="191"/>
      <c r="F649" s="43"/>
    </row>
  </sheetData>
  <mergeCells count="4">
    <mergeCell ref="E61:F61"/>
    <mergeCell ref="E62:F62"/>
    <mergeCell ref="E120:F120"/>
    <mergeCell ref="E121:F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1" activeCellId="0" sqref="B51"/>
    </sheetView>
  </sheetViews>
  <sheetFormatPr defaultColWidth="9.171875" defaultRowHeight="17.15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1" width="49.44"/>
    <col collapsed="false" customWidth="true" hidden="false" outlineLevel="0" max="3" min="3" style="2" width="6.81"/>
    <col collapsed="false" customWidth="true" hidden="false" outlineLevel="0" max="4" min="4" style="1" width="18.72"/>
    <col collapsed="false" customWidth="true" hidden="false" outlineLevel="0" max="5" min="5" style="1" width="10.81"/>
    <col collapsed="false" customWidth="true" hidden="false" outlineLevel="0" max="6" min="6" style="3" width="20.26"/>
    <col collapsed="false" customWidth="true" hidden="false" outlineLevel="0" max="7" min="7" style="1" width="16.81"/>
    <col collapsed="false" customWidth="false" hidden="false" outlineLevel="0" max="257" min="8" style="1" width="9.17"/>
  </cols>
  <sheetData>
    <row r="1" customFormat="false" ht="17.15" hidden="false" customHeight="true" outlineLevel="0" collapsed="false">
      <c r="A1" s="4"/>
      <c r="B1" s="6"/>
      <c r="C1" s="6"/>
      <c r="D1" s="7"/>
      <c r="E1" s="396"/>
      <c r="F1" s="8"/>
      <c r="G1" s="30"/>
    </row>
    <row r="2" customFormat="false" ht="17.15" hidden="false" customHeight="true" outlineLevel="0" collapsed="false">
      <c r="A2" s="9" t="s">
        <v>1</v>
      </c>
      <c r="B2" s="10" t="s">
        <v>628</v>
      </c>
      <c r="C2" s="11"/>
      <c r="D2" s="12"/>
      <c r="E2" s="24"/>
      <c r="F2" s="13"/>
      <c r="G2" s="30"/>
    </row>
    <row r="3" customFormat="false" ht="17.15" hidden="false" customHeight="true" outlineLevel="0" collapsed="false">
      <c r="A3" s="14"/>
      <c r="B3" s="162"/>
      <c r="C3" s="16"/>
      <c r="D3" s="209"/>
      <c r="E3" s="397"/>
      <c r="F3" s="37"/>
      <c r="G3" s="30"/>
    </row>
    <row r="4" s="403" customFormat="true" ht="48.75" hidden="false" customHeight="true" outlineLevel="0" collapsed="false">
      <c r="A4" s="398"/>
      <c r="B4" s="399"/>
      <c r="C4" s="400" t="s">
        <v>629</v>
      </c>
      <c r="D4" s="400" t="s">
        <v>630</v>
      </c>
      <c r="E4" s="401" t="s">
        <v>631</v>
      </c>
      <c r="F4" s="402" t="s">
        <v>632</v>
      </c>
      <c r="G4" s="399"/>
    </row>
    <row r="5" customFormat="false" ht="17.15" hidden="false" customHeight="true" outlineLevel="0" collapsed="false">
      <c r="A5" s="28"/>
      <c r="B5" s="30"/>
      <c r="C5" s="46"/>
      <c r="D5" s="12"/>
      <c r="E5" s="24"/>
      <c r="F5" s="229"/>
      <c r="G5" s="30"/>
    </row>
    <row r="6" customFormat="false" ht="17.15" hidden="false" customHeight="true" outlineLevel="0" collapsed="false">
      <c r="A6" s="28"/>
      <c r="B6" s="23" t="s">
        <v>633</v>
      </c>
      <c r="C6" s="46" t="n">
        <v>1.31</v>
      </c>
      <c r="D6" s="12"/>
      <c r="E6" s="404"/>
      <c r="F6" s="13"/>
      <c r="G6" s="405"/>
    </row>
    <row r="7" customFormat="false" ht="17.15" hidden="false" customHeight="true" outlineLevel="0" collapsed="false">
      <c r="A7" s="28"/>
      <c r="B7" s="23"/>
      <c r="C7" s="46"/>
      <c r="D7" s="12"/>
      <c r="E7" s="404"/>
      <c r="F7" s="13"/>
      <c r="G7" s="405"/>
    </row>
    <row r="8" customFormat="false" ht="17.15" hidden="false" customHeight="true" outlineLevel="0" collapsed="false">
      <c r="A8" s="28"/>
      <c r="B8" s="23"/>
      <c r="C8" s="46"/>
      <c r="D8" s="12"/>
      <c r="E8" s="404"/>
      <c r="F8" s="13"/>
      <c r="G8" s="30"/>
    </row>
    <row r="9" customFormat="false" ht="17.15" hidden="false" customHeight="true" outlineLevel="0" collapsed="false">
      <c r="A9" s="28"/>
      <c r="B9" s="23" t="s">
        <v>634</v>
      </c>
      <c r="C9" s="269" t="n">
        <f aca="false">+'Bill 2-Evacuation Centre Block'!C1161</f>
        <v>2.2</v>
      </c>
      <c r="D9" s="12"/>
      <c r="E9" s="404" t="n">
        <v>3</v>
      </c>
      <c r="F9" s="13"/>
      <c r="G9" s="30"/>
    </row>
    <row r="10" customFormat="false" ht="17.15" hidden="false" customHeight="true" outlineLevel="0" collapsed="false">
      <c r="A10" s="28"/>
      <c r="B10" s="23"/>
      <c r="C10" s="269"/>
      <c r="D10" s="12"/>
      <c r="E10" s="404"/>
      <c r="F10" s="13"/>
      <c r="G10" s="30"/>
    </row>
    <row r="11" customFormat="false" ht="17.15" hidden="false" customHeight="true" outlineLevel="0" collapsed="false">
      <c r="A11" s="28"/>
      <c r="B11" s="23"/>
      <c r="C11" s="46"/>
      <c r="D11" s="12"/>
      <c r="E11" s="404"/>
      <c r="F11" s="13"/>
      <c r="G11" s="30"/>
    </row>
    <row r="12" customFormat="false" ht="17.15" hidden="false" customHeight="true" outlineLevel="0" collapsed="false">
      <c r="A12" s="28"/>
      <c r="B12" s="23" t="s">
        <v>635</v>
      </c>
      <c r="C12" s="269" t="n">
        <f aca="false">+'Bill 3-Kitchen Block'!C928</f>
        <v>3.16</v>
      </c>
      <c r="D12" s="12"/>
      <c r="E12" s="404" t="n">
        <v>3</v>
      </c>
      <c r="F12" s="13"/>
      <c r="G12" s="405"/>
    </row>
    <row r="13" customFormat="false" ht="17.15" hidden="false" customHeight="true" outlineLevel="0" collapsed="false">
      <c r="A13" s="28"/>
      <c r="B13" s="23"/>
      <c r="C13" s="269"/>
      <c r="D13" s="12"/>
      <c r="E13" s="404"/>
      <c r="F13" s="13"/>
      <c r="G13" s="405"/>
    </row>
    <row r="14" customFormat="false" ht="17.15" hidden="false" customHeight="true" outlineLevel="0" collapsed="false">
      <c r="A14" s="28"/>
      <c r="B14" s="23"/>
      <c r="C14" s="46"/>
      <c r="D14" s="12"/>
      <c r="E14" s="404"/>
      <c r="F14" s="13"/>
      <c r="G14" s="30"/>
    </row>
    <row r="15" customFormat="false" ht="17.15" hidden="false" customHeight="true" outlineLevel="0" collapsed="false">
      <c r="A15" s="28"/>
      <c r="B15" s="23" t="s">
        <v>636</v>
      </c>
      <c r="C15" s="269" t="n">
        <f aca="false">+'Bill 4-Bathrooms'!C1103</f>
        <v>4.19</v>
      </c>
      <c r="D15" s="12"/>
      <c r="E15" s="404" t="n">
        <v>6</v>
      </c>
      <c r="F15" s="13"/>
      <c r="G15" s="405"/>
    </row>
    <row r="16" customFormat="false" ht="17.15" hidden="false" customHeight="true" outlineLevel="0" collapsed="false">
      <c r="A16" s="28"/>
      <c r="B16" s="23"/>
      <c r="C16" s="269"/>
      <c r="D16" s="12"/>
      <c r="E16" s="404"/>
      <c r="F16" s="13"/>
      <c r="G16" s="405"/>
    </row>
    <row r="17" customFormat="false" ht="17.15" hidden="false" customHeight="true" outlineLevel="0" collapsed="false">
      <c r="A17" s="28"/>
      <c r="B17" s="23"/>
      <c r="C17" s="46"/>
      <c r="D17" s="12"/>
      <c r="E17" s="404"/>
      <c r="F17" s="13"/>
      <c r="G17" s="30"/>
    </row>
    <row r="18" customFormat="false" ht="17.15" hidden="false" customHeight="true" outlineLevel="0" collapsed="false">
      <c r="A18" s="28"/>
      <c r="B18" s="23" t="s">
        <v>637</v>
      </c>
      <c r="C18" s="269" t="n">
        <f aca="false">+'Bill 5-Two Hole Pit Latrine'!C983</f>
        <v>5.17</v>
      </c>
      <c r="D18" s="12"/>
      <c r="E18" s="404" t="n">
        <v>12</v>
      </c>
      <c r="F18" s="13"/>
      <c r="G18" s="405"/>
    </row>
    <row r="19" customFormat="false" ht="17.15" hidden="false" customHeight="true" outlineLevel="0" collapsed="false">
      <c r="A19" s="28"/>
      <c r="B19" s="23"/>
      <c r="C19" s="269"/>
      <c r="D19" s="12"/>
      <c r="E19" s="404"/>
      <c r="F19" s="13"/>
      <c r="G19" s="405"/>
    </row>
    <row r="20" customFormat="false" ht="17.15" hidden="false" customHeight="true" outlineLevel="0" collapsed="false">
      <c r="A20" s="28"/>
      <c r="B20" s="23"/>
      <c r="C20" s="46"/>
      <c r="D20" s="12"/>
      <c r="E20" s="404"/>
      <c r="F20" s="13"/>
      <c r="G20" s="30"/>
    </row>
    <row r="21" customFormat="false" ht="17.15" hidden="false" customHeight="true" outlineLevel="0" collapsed="false">
      <c r="A21" s="28"/>
      <c r="B21" s="23" t="s">
        <v>638</v>
      </c>
      <c r="C21" s="11" t="n">
        <f aca="false">+'Bill 6-External Works'!C649</f>
        <v>6.11</v>
      </c>
      <c r="D21" s="12"/>
      <c r="E21" s="404" t="n">
        <v>3</v>
      </c>
      <c r="F21" s="13"/>
      <c r="G21" s="405"/>
    </row>
    <row r="22" customFormat="false" ht="17.15" hidden="false" customHeight="true" outlineLevel="0" collapsed="false">
      <c r="A22" s="28"/>
      <c r="B22" s="23"/>
      <c r="C22" s="406"/>
      <c r="D22" s="17"/>
      <c r="E22" s="72"/>
      <c r="F22" s="18"/>
      <c r="G22" s="30"/>
    </row>
    <row r="23" customFormat="false" ht="17.15" hidden="false" customHeight="true" outlineLevel="0" collapsed="false">
      <c r="A23" s="28"/>
      <c r="B23" s="23"/>
      <c r="C23" s="269"/>
      <c r="D23" s="34"/>
      <c r="E23" s="240"/>
      <c r="F23" s="13"/>
      <c r="G23" s="30"/>
    </row>
    <row r="24" customFormat="false" ht="17.15" hidden="false" customHeight="true" outlineLevel="0" collapsed="false">
      <c r="A24" s="28"/>
      <c r="B24" s="407" t="s">
        <v>639</v>
      </c>
      <c r="C24" s="46"/>
      <c r="D24" s="3"/>
      <c r="E24" s="240"/>
      <c r="F24" s="13"/>
      <c r="G24" s="30"/>
    </row>
    <row r="25" customFormat="false" ht="17.15" hidden="false" customHeight="true" outlineLevel="0" collapsed="false">
      <c r="A25" s="28"/>
      <c r="B25" s="407"/>
      <c r="C25" s="408"/>
      <c r="D25" s="3"/>
      <c r="E25" s="240"/>
      <c r="F25" s="13"/>
      <c r="G25" s="30"/>
    </row>
    <row r="26" customFormat="false" ht="17.15" hidden="false" customHeight="true" outlineLevel="0" collapsed="false">
      <c r="A26" s="28"/>
      <c r="B26" s="409" t="s">
        <v>640</v>
      </c>
      <c r="C26" s="408"/>
      <c r="D26" s="3"/>
      <c r="E26" s="240"/>
      <c r="F26" s="13"/>
      <c r="G26" s="30"/>
    </row>
    <row r="27" customFormat="false" ht="17.15" hidden="false" customHeight="true" outlineLevel="0" collapsed="false">
      <c r="A27" s="28"/>
      <c r="B27" s="409" t="s">
        <v>641</v>
      </c>
      <c r="C27" s="46"/>
      <c r="D27" s="3"/>
      <c r="E27" s="240"/>
      <c r="F27" s="13"/>
      <c r="G27" s="30"/>
    </row>
    <row r="28" customFormat="false" ht="17.15" hidden="false" customHeight="true" outlineLevel="0" collapsed="false">
      <c r="A28" s="28"/>
      <c r="B28" s="410" t="s">
        <v>642</v>
      </c>
      <c r="C28" s="408"/>
      <c r="D28" s="3"/>
      <c r="E28" s="240"/>
      <c r="F28" s="13"/>
      <c r="G28" s="30"/>
    </row>
    <row r="29" customFormat="false" ht="17.15" hidden="false" customHeight="true" outlineLevel="0" collapsed="false">
      <c r="A29" s="28"/>
      <c r="B29" s="23"/>
      <c r="C29" s="393"/>
      <c r="D29" s="3"/>
      <c r="E29" s="240"/>
      <c r="F29" s="18"/>
      <c r="G29" s="30"/>
    </row>
    <row r="30" customFormat="false" ht="17.15" hidden="false" customHeight="true" outlineLevel="0" collapsed="false">
      <c r="A30" s="28"/>
      <c r="B30" s="23"/>
      <c r="C30" s="393"/>
      <c r="D30" s="3"/>
      <c r="E30" s="240"/>
      <c r="F30" s="13"/>
      <c r="G30" s="30"/>
    </row>
    <row r="31" customFormat="false" ht="17.15" hidden="false" customHeight="true" outlineLevel="0" collapsed="false">
      <c r="A31" s="28"/>
      <c r="B31" s="407" t="s">
        <v>643</v>
      </c>
      <c r="C31" s="46"/>
      <c r="D31" s="3"/>
      <c r="E31" s="240"/>
      <c r="F31" s="13"/>
      <c r="G31" s="30"/>
    </row>
    <row r="32" customFormat="false" ht="17.15" hidden="false" customHeight="true" outlineLevel="0" collapsed="false">
      <c r="A32" s="28"/>
      <c r="B32" s="407"/>
      <c r="C32" s="408"/>
      <c r="D32" s="3"/>
      <c r="E32" s="240"/>
      <c r="F32" s="13"/>
      <c r="G32" s="30"/>
    </row>
    <row r="33" customFormat="false" ht="17.15" hidden="false" customHeight="true" outlineLevel="0" collapsed="false">
      <c r="A33" s="28"/>
      <c r="B33" s="409" t="s">
        <v>644</v>
      </c>
      <c r="C33" s="408"/>
      <c r="D33" s="3"/>
      <c r="E33" s="240"/>
      <c r="F33" s="13"/>
      <c r="G33" s="30"/>
    </row>
    <row r="34" customFormat="false" ht="17.15" hidden="false" customHeight="true" outlineLevel="0" collapsed="false">
      <c r="A34" s="28"/>
      <c r="B34" s="409"/>
      <c r="C34" s="408"/>
      <c r="D34" s="3"/>
      <c r="E34" s="240"/>
      <c r="F34" s="13"/>
      <c r="G34" s="30"/>
    </row>
    <row r="35" customFormat="false" ht="17.15" hidden="false" customHeight="true" outlineLevel="0" collapsed="false">
      <c r="A35" s="28"/>
      <c r="B35" s="409"/>
      <c r="C35" s="408"/>
      <c r="D35" s="3"/>
      <c r="E35" s="240"/>
      <c r="F35" s="13"/>
      <c r="G35" s="30"/>
    </row>
    <row r="36" customFormat="false" ht="17.15" hidden="false" customHeight="true" outlineLevel="0" collapsed="false">
      <c r="A36" s="28"/>
      <c r="B36" s="409"/>
      <c r="C36" s="408"/>
      <c r="D36" s="3"/>
      <c r="E36" s="240"/>
      <c r="F36" s="13"/>
      <c r="G36" s="30"/>
    </row>
    <row r="37" customFormat="false" ht="17.15" hidden="false" customHeight="true" outlineLevel="0" collapsed="false">
      <c r="A37" s="28"/>
      <c r="B37" s="409"/>
      <c r="C37" s="408"/>
      <c r="D37" s="3"/>
      <c r="E37" s="240"/>
      <c r="F37" s="13"/>
      <c r="G37" s="30"/>
    </row>
    <row r="38" customFormat="false" ht="17.15" hidden="false" customHeight="true" outlineLevel="0" collapsed="false">
      <c r="A38" s="28"/>
      <c r="B38" s="23"/>
      <c r="C38" s="46"/>
      <c r="D38" s="3"/>
      <c r="E38" s="240"/>
      <c r="F38" s="13"/>
      <c r="G38" s="30"/>
    </row>
    <row r="39" customFormat="false" ht="17.15" hidden="false" customHeight="true" outlineLevel="0" collapsed="false">
      <c r="A39" s="28"/>
      <c r="B39" s="407" t="s">
        <v>645</v>
      </c>
      <c r="C39" s="46"/>
      <c r="D39" s="3"/>
      <c r="E39" s="240"/>
      <c r="F39" s="13"/>
      <c r="G39" s="30"/>
    </row>
    <row r="40" s="417" customFormat="true" ht="15.5" hidden="false" customHeight="true" outlineLevel="0" collapsed="false">
      <c r="A40" s="411"/>
      <c r="B40" s="412"/>
      <c r="C40" s="413"/>
      <c r="D40" s="414"/>
      <c r="E40" s="415"/>
      <c r="F40" s="416"/>
    </row>
    <row r="41" s="30" customFormat="true" ht="14" hidden="false" customHeight="true" outlineLevel="0" collapsed="false">
      <c r="A41" s="28"/>
      <c r="B41" s="23" t="s">
        <v>646</v>
      </c>
      <c r="C41" s="418"/>
      <c r="D41" s="405"/>
      <c r="E41" s="419"/>
      <c r="F41" s="420"/>
    </row>
    <row r="42" s="30" customFormat="true" ht="14" hidden="false" customHeight="true" outlineLevel="0" collapsed="false">
      <c r="A42" s="28"/>
      <c r="B42" s="23"/>
      <c r="C42" s="418"/>
      <c r="D42" s="405"/>
      <c r="E42" s="419"/>
      <c r="F42" s="420"/>
    </row>
    <row r="43" s="30" customFormat="true" ht="14" hidden="false" customHeight="true" outlineLevel="0" collapsed="false">
      <c r="A43" s="28"/>
      <c r="B43" s="23"/>
      <c r="C43" s="418"/>
      <c r="D43" s="405"/>
      <c r="E43" s="419"/>
      <c r="F43" s="420"/>
    </row>
    <row r="44" s="30" customFormat="true" ht="14" hidden="false" customHeight="true" outlineLevel="0" collapsed="false">
      <c r="A44" s="28"/>
      <c r="B44" s="23"/>
      <c r="C44" s="418"/>
      <c r="D44" s="405"/>
      <c r="E44" s="419"/>
      <c r="F44" s="420"/>
    </row>
    <row r="45" s="417" customFormat="true" ht="15.5" hidden="false" customHeight="true" outlineLevel="0" collapsed="false">
      <c r="A45" s="411"/>
      <c r="B45" s="412"/>
      <c r="C45" s="413"/>
      <c r="D45" s="421"/>
      <c r="E45" s="422"/>
      <c r="F45" s="416"/>
    </row>
    <row r="46" customFormat="false" ht="17.15" hidden="false" customHeight="true" outlineLevel="0" collapsed="false">
      <c r="A46" s="28"/>
      <c r="B46" s="23"/>
      <c r="C46" s="423"/>
      <c r="D46" s="191"/>
      <c r="E46" s="240"/>
      <c r="F46" s="13"/>
      <c r="G46" s="30"/>
    </row>
    <row r="47" customFormat="false" ht="17.15" hidden="false" customHeight="true" outlineLevel="0" collapsed="false">
      <c r="A47" s="4"/>
      <c r="B47" s="5"/>
      <c r="C47" s="6"/>
      <c r="D47" s="219"/>
      <c r="E47" s="8"/>
      <c r="F47" s="8"/>
      <c r="G47" s="30"/>
    </row>
    <row r="48" customFormat="false" ht="17.15" hidden="false" customHeight="true" outlineLevel="0" collapsed="false">
      <c r="A48" s="9"/>
      <c r="B48" s="424" t="s">
        <v>647</v>
      </c>
      <c r="C48" s="11"/>
      <c r="D48" s="425"/>
      <c r="E48" s="165"/>
      <c r="F48" s="165"/>
      <c r="G48" s="30"/>
    </row>
    <row r="49" customFormat="false" ht="17.15" hidden="false" customHeight="true" outlineLevel="0" collapsed="false">
      <c r="A49" s="233"/>
      <c r="B49" s="426"/>
      <c r="C49" s="42"/>
      <c r="D49" s="427"/>
      <c r="E49" s="428"/>
      <c r="F49" s="428"/>
      <c r="G49" s="30"/>
    </row>
    <row r="50" customFormat="false" ht="17.15" hidden="false" customHeight="true" outlineLevel="0" collapsed="false">
      <c r="A50" s="9"/>
      <c r="B50" s="374"/>
      <c r="C50" s="11"/>
      <c r="D50" s="429"/>
      <c r="E50" s="429"/>
      <c r="F50" s="13"/>
      <c r="G50" s="30"/>
    </row>
    <row r="51" customFormat="false" ht="17.15" hidden="false" customHeight="true" outlineLevel="0" collapsed="false">
      <c r="A51" s="39" t="s">
        <v>1</v>
      </c>
      <c r="B51" s="40" t="s">
        <v>648</v>
      </c>
      <c r="C51" s="42" t="n">
        <v>7.1</v>
      </c>
      <c r="D51" s="191"/>
      <c r="E51" s="191"/>
      <c r="F51" s="43"/>
      <c r="G51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09:00:30Z</dcterms:created>
  <dc:creator>USER</dc:creator>
  <dc:description/>
  <dc:language>en-US</dc:language>
  <cp:lastModifiedBy>Rym Ghazzali</cp:lastModifiedBy>
  <cp:lastPrinted>2019-09-16T08:19:00Z</cp:lastPrinted>
  <dcterms:modified xsi:type="dcterms:W3CDTF">2019-12-02T18:47:09Z</dcterms:modified>
  <cp:revision>0</cp:revision>
  <dc:subject/>
  <dc:title/>
</cp:coreProperties>
</file>